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21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1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14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245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244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0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0.xml" ContentType="application/vnd.openxmlformats-officedocument.spreadsheetml.worksheet+xml"/>
  <Override PartName="/xl/worksheets/sheet56.xml" ContentType="application/vnd.openxmlformats-officedocument.spreadsheetml.worksheet+xml"/>
  <Override PartName="/xl/worksheets/sheet24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195.xml" ContentType="application/vnd.openxmlformats-officedocument.spreadsheetml.worksheet+xml"/>
  <Override PartName="/xl/worksheets/sheet47.xml" ContentType="application/vnd.openxmlformats-officedocument.spreadsheetml.worksheet+xml"/>
  <Override PartName="/xl/worksheets/sheet23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238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239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4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2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1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28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23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232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231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3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226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24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23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22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2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Lipiec2024(July 2024)" sheetId="1" state="visible" r:id="rId2"/>
    <sheet name="Czerwiec2024(June2024)" sheetId="2" state="visible" r:id="rId3"/>
    <sheet name="Maj2024(May2024)" sheetId="3" state="visible" r:id="rId4"/>
    <sheet name="Kwiecień2024(April2024)" sheetId="4" state="visible" r:id="rId5"/>
    <sheet name="Marzec2024(March2024)" sheetId="5" state="visible" r:id="rId6"/>
    <sheet name="Luty2024(February2024)" sheetId="6" state="visible" r:id="rId7"/>
    <sheet name="Styczeń2024(January2024)" sheetId="7" state="visible" r:id="rId8"/>
    <sheet name="Grudzień2023(December2023)" sheetId="8" state="visible" r:id="rId9"/>
    <sheet name="Listopad2023(November2023)" sheetId="9" state="visible" r:id="rId10"/>
    <sheet name="Październik2023(October2023)" sheetId="10" state="visible" r:id="rId11"/>
    <sheet name="Wrzesień2023(September2023)" sheetId="11" state="visible" r:id="rId12"/>
    <sheet name="Sierpień2023(August2023)" sheetId="12" state="visible" r:id="rId13"/>
    <sheet name="Lipiec2023(July2023)" sheetId="13" state="visible" r:id="rId14"/>
    <sheet name="Czerwiec2023(June2023)" sheetId="14" state="visible" r:id="rId15"/>
    <sheet name="Maj2023(May2023)" sheetId="15" state="visible" r:id="rId16"/>
    <sheet name="Kwiecień2023(April2023)" sheetId="16" state="visible" r:id="rId17"/>
    <sheet name="Marzec2023(March2023)" sheetId="17" state="visible" r:id="rId18"/>
    <sheet name="Luty2023(February2023)" sheetId="18" state="visible" r:id="rId19"/>
    <sheet name="Styczeń2023(January2023)" sheetId="19" state="visible" r:id="rId20"/>
    <sheet name="Grudzień2022(December2022)" sheetId="20" state="visible" r:id="rId21"/>
    <sheet name="Listopad2022(November 2022)" sheetId="21" state="visible" r:id="rId22"/>
    <sheet name="Październik2022(October2022)" sheetId="22" state="visible" r:id="rId23"/>
    <sheet name="Wrzesień2022(September2022)" sheetId="23" state="visible" r:id="rId24"/>
    <sheet name="Sierpień2022(August 2022)" sheetId="24" state="visible" r:id="rId25"/>
    <sheet name="Lipiec2022(July2022)" sheetId="25" state="visible" r:id="rId26"/>
    <sheet name="Czerwiec2022(June2022)" sheetId="26" state="visible" r:id="rId27"/>
    <sheet name="Maj2022(May2022)" sheetId="27" state="visible" r:id="rId28"/>
    <sheet name="Kwiecień2022(April2022)" sheetId="28" state="visible" r:id="rId29"/>
    <sheet name="Marzec2022(March2022)" sheetId="29" state="visible" r:id="rId30"/>
    <sheet name="Luty2022(February2022)" sheetId="30" state="visible" r:id="rId31"/>
    <sheet name="Styczeń2022(January2022)" sheetId="31" state="visible" r:id="rId32"/>
    <sheet name="Grudzień2021(December2021)" sheetId="32" state="visible" r:id="rId33"/>
    <sheet name="Listopad2021(November2021)" sheetId="33" state="visible" r:id="rId34"/>
    <sheet name="Październik2021(October2021)" sheetId="34" state="visible" r:id="rId35"/>
    <sheet name="Wrzesień2021(September2021)" sheetId="35" state="visible" r:id="rId36"/>
    <sheet name="Sierpien2021(August2021)" sheetId="36" state="visible" r:id="rId37"/>
    <sheet name="Lipiec2021(July2021)" sheetId="37" state="visible" r:id="rId38"/>
    <sheet name="Czerwiec2021(June2021)" sheetId="38" state="visible" r:id="rId39"/>
    <sheet name="Maj2021(May2021)" sheetId="39" state="visible" r:id="rId40"/>
    <sheet name="Kwiecień2021(April2021)" sheetId="40" state="visible" r:id="rId41"/>
    <sheet name="Marzec2021(March2021)" sheetId="41" state="visible" r:id="rId42"/>
    <sheet name="Luty2021(February2021)" sheetId="42" state="visible" r:id="rId43"/>
    <sheet name="Styczeń2021(January2021)" sheetId="43" state="visible" r:id="rId44"/>
    <sheet name="Grudzień2020(December2020)" sheetId="44" state="visible" r:id="rId45"/>
    <sheet name="Listopad2020(November2020)" sheetId="45" state="visible" r:id="rId46"/>
    <sheet name="Październik2020(October2020)" sheetId="46" state="visible" r:id="rId47"/>
    <sheet name="Wrzesień2020(September2020)" sheetId="47" state="visible" r:id="rId48"/>
    <sheet name="Sierpień2020(August2020)" sheetId="48" state="visible" r:id="rId49"/>
    <sheet name="Lipiec2020(July2020)" sheetId="49" state="visible" r:id="rId50"/>
    <sheet name="Czerwiec2020(June2020)" sheetId="50" state="visible" r:id="rId51"/>
    <sheet name="Maj2020(May2020)" sheetId="51" state="visible" r:id="rId52"/>
    <sheet name="Kwiecień2020(April2020)" sheetId="52" state="visible" r:id="rId53"/>
    <sheet name="Marzec2020(March2020)" sheetId="53" state="visible" r:id="rId54"/>
    <sheet name="Luty2020(February2020)" sheetId="54" state="visible" r:id="rId55"/>
    <sheet name="Styczeń2020(January2020)" sheetId="55" state="visible" r:id="rId56"/>
    <sheet name="Grudzień2019(December2019)" sheetId="56" state="visible" r:id="rId57"/>
    <sheet name="Listopad2019(November2019)" sheetId="57" state="visible" r:id="rId58"/>
    <sheet name="Październik2019(October2019)" sheetId="58" state="visible" r:id="rId59"/>
    <sheet name="Wrzesień2019(September2019)" sheetId="59" state="visible" r:id="rId60"/>
    <sheet name="Sierpień2019(August2019)" sheetId="60" state="visible" r:id="rId61"/>
    <sheet name="Lipiec2019(July2019)" sheetId="61" state="visible" r:id="rId62"/>
    <sheet name="Czerwiec2019(June2019)" sheetId="62" state="visible" r:id="rId63"/>
    <sheet name="Maj2019(May2019)" sheetId="63" state="visible" r:id="rId64"/>
    <sheet name="Kwiecień2019(April2019)" sheetId="64" state="visible" r:id="rId65"/>
    <sheet name="Marzec2019(March2019)" sheetId="65" state="visible" r:id="rId66"/>
    <sheet name="Luty2019(February2019)" sheetId="66" state="visible" r:id="rId67"/>
    <sheet name="Styczeń2019(January2019)" sheetId="67" state="visible" r:id="rId68"/>
    <sheet name="Grudzień2018(December2018)" sheetId="68" state="visible" r:id="rId69"/>
    <sheet name="Listopad2018(November2018)" sheetId="69" state="visible" r:id="rId70"/>
    <sheet name="Październik2018(October2018)" sheetId="70" state="visible" r:id="rId71"/>
    <sheet name="Wrzesień2018(September2018)" sheetId="71" state="visible" r:id="rId72"/>
    <sheet name="Sierpien2018(August2018)" sheetId="72" state="visible" r:id="rId73"/>
    <sheet name="Lipiec2018(July2018)" sheetId="73" state="visible" r:id="rId74"/>
    <sheet name="Czerwiec2018(June2018)" sheetId="74" state="visible" r:id="rId75"/>
    <sheet name="Maj2018(May2018)" sheetId="75" state="visible" r:id="rId76"/>
    <sheet name="Kwiecień2018(April2018)" sheetId="76" state="visible" r:id="rId77"/>
    <sheet name="Marzec2018(March2018)" sheetId="77" state="visible" r:id="rId78"/>
    <sheet name="Luty2018(February2018)" sheetId="78" state="visible" r:id="rId79"/>
    <sheet name="Styczeń2018(January2018)" sheetId="79" state="visible" r:id="rId80"/>
    <sheet name="Grudzień2017(December2017)" sheetId="80" state="visible" r:id="rId81"/>
    <sheet name="Listopad2017(November2017)" sheetId="81" state="visible" r:id="rId82"/>
    <sheet name="Październik2017(October2017)" sheetId="82" state="visible" r:id="rId83"/>
    <sheet name="Wrzesień2017(September2017)" sheetId="83" state="visible" r:id="rId84"/>
    <sheet name="Sierpień2017(August2017)" sheetId="84" state="visible" r:id="rId85"/>
    <sheet name="Lipiec2017(July2017)" sheetId="85" state="visible" r:id="rId86"/>
    <sheet name="Czerwiec2017(June2017)" sheetId="86" state="visible" r:id="rId87"/>
    <sheet name="Maj2017(May2017)" sheetId="87" state="visible" r:id="rId88"/>
    <sheet name="Kwiecień2017(April2017)" sheetId="88" state="visible" r:id="rId89"/>
    <sheet name="Marzec2017(March2017)" sheetId="89" state="visible" r:id="rId90"/>
    <sheet name="Luty2017(February2017)" sheetId="90" state="visible" r:id="rId91"/>
    <sheet name="Styczeń2017(January2017)" sheetId="91" state="visible" r:id="rId92"/>
    <sheet name="Grudzień2016(December2016)" sheetId="92" state="visible" r:id="rId93"/>
    <sheet name="Listopad2016(November2016)" sheetId="93" state="visible" r:id="rId94"/>
    <sheet name="Październik2016(October2016)" sheetId="94" state="visible" r:id="rId95"/>
    <sheet name="Wrzesień2016(September2016)" sheetId="95" state="visible" r:id="rId96"/>
    <sheet name="Sierpień2016(August2016)" sheetId="96" state="visible" r:id="rId97"/>
    <sheet name="Lipiec2016(July2016)" sheetId="97" state="visible" r:id="rId98"/>
    <sheet name="Czerwiec2016(June2016)" sheetId="98" state="visible" r:id="rId99"/>
    <sheet name="Maj2016(May2016)" sheetId="99" state="visible" r:id="rId100"/>
    <sheet name="Kwiecień2016(April2016)" sheetId="100" state="visible" r:id="rId101"/>
    <sheet name="Marzec2016(March 2016)" sheetId="101" state="visible" r:id="rId102"/>
    <sheet name="Luty2016(February 2016)" sheetId="102" state="visible" r:id="rId103"/>
    <sheet name="Styczeń2016(January1016)" sheetId="103" state="visible" r:id="rId104"/>
    <sheet name="Grudzień2015(December2015)" sheetId="104" state="visible" r:id="rId105"/>
    <sheet name="Listopad2015(November2015)" sheetId="105" state="visible" r:id="rId106"/>
    <sheet name="Październik2015(October2015)" sheetId="106" state="visible" r:id="rId107"/>
    <sheet name="Wrzesień2015(September2015)" sheetId="107" state="visible" r:id="rId108"/>
    <sheet name="Sierpień2015(August2015)" sheetId="108" state="visible" r:id="rId109"/>
    <sheet name="Lipiec2015(July2015)" sheetId="109" state="visible" r:id="rId110"/>
    <sheet name="Czerwiec2015(June2015)" sheetId="110" state="visible" r:id="rId111"/>
    <sheet name="Maj2015(May2015)" sheetId="111" state="visible" r:id="rId112"/>
    <sheet name="Kwiecień2015(April2015)" sheetId="112" state="visible" r:id="rId113"/>
    <sheet name="Marzec2015(March2015)" sheetId="113" state="visible" r:id="rId114"/>
    <sheet name="Luty2015(February2015)" sheetId="114" state="visible" r:id="rId115"/>
    <sheet name="Styczeń2015(January2015)" sheetId="115" state="visible" r:id="rId116"/>
    <sheet name="Grudzień2014(December2014)" sheetId="116" state="visible" r:id="rId117"/>
    <sheet name="Listopad2014(November2014)" sheetId="117" state="visible" r:id="rId118"/>
    <sheet name="Październik2014(October2014)" sheetId="118" state="visible" r:id="rId119"/>
    <sheet name="Wrzesień2014(September2014)" sheetId="119" state="visible" r:id="rId120"/>
    <sheet name="Sierpień2014(August2014)" sheetId="120" state="visible" r:id="rId121"/>
    <sheet name="Lipiec2014(July2014)" sheetId="121" state="visible" r:id="rId122"/>
    <sheet name="Czerwiec2014(June2014)" sheetId="122" state="visible" r:id="rId123"/>
    <sheet name="Maj2014(May2014)" sheetId="123" state="visible" r:id="rId124"/>
    <sheet name="Kwiecień2014(April2014)" sheetId="124" state="visible" r:id="rId125"/>
    <sheet name="Marzec2014(March2014)" sheetId="125" state="visible" r:id="rId126"/>
    <sheet name="Luty2014(February2014)" sheetId="126" state="visible" r:id="rId127"/>
    <sheet name="Styczeń2014(January2014)" sheetId="127" state="visible" r:id="rId128"/>
    <sheet name="Grudzień2013(December2013)" sheetId="128" state="visible" r:id="rId129"/>
    <sheet name="Listopad2013(November2013)" sheetId="129" state="visible" r:id="rId130"/>
    <sheet name="Październik2013(October2013)" sheetId="130" state="visible" r:id="rId131"/>
    <sheet name="Wrzesień2013(September2013)" sheetId="131" state="visible" r:id="rId132"/>
    <sheet name="Sierpień2013(August2013)" sheetId="132" state="visible" r:id="rId133"/>
    <sheet name="Lipiec2013(July2013)" sheetId="133" state="visible" r:id="rId134"/>
    <sheet name="Czerwiec2013(June2013) " sheetId="134" state="visible" r:id="rId135"/>
    <sheet name="Maj2013(May2013)" sheetId="135" state="visible" r:id="rId136"/>
    <sheet name="Kwiecien2013(April2013)" sheetId="136" state="visible" r:id="rId137"/>
    <sheet name="Marzec2013(March2013)" sheetId="137" state="visible" r:id="rId138"/>
    <sheet name="Luty2013(February2013)" sheetId="138" state="visible" r:id="rId139"/>
    <sheet name="Styczeń2013(January2013)" sheetId="139" state="visible" r:id="rId140"/>
    <sheet name="Grudzien2012(December2012)" sheetId="140" state="visible" r:id="rId141"/>
    <sheet name="Listopad2012(November2012)" sheetId="141" state="visible" r:id="rId142"/>
    <sheet name="Październik2012(October2012)" sheetId="142" state="visible" r:id="rId143"/>
    <sheet name="Wrzesień2012(September2012)" sheetId="143" state="visible" r:id="rId144"/>
    <sheet name="Sierpień2012(August2012)" sheetId="144" state="visible" r:id="rId145"/>
    <sheet name="Lipiec2012(July2012)" sheetId="145" state="visible" r:id="rId146"/>
    <sheet name="Czerwiec2012(June2012)" sheetId="146" state="visible" r:id="rId147"/>
    <sheet name="Maj2012(May2012)" sheetId="147" state="visible" r:id="rId148"/>
    <sheet name="Kwiecień2012(April2012)" sheetId="148" state="visible" r:id="rId149"/>
    <sheet name="Marzec2012(March2012)" sheetId="149" state="visible" r:id="rId150"/>
    <sheet name="Luty2012(February2012)" sheetId="150" state="visible" r:id="rId151"/>
    <sheet name="Styczeń2012(January2012)" sheetId="151" state="visible" r:id="rId152"/>
    <sheet name="Grudzień2011(December2011)" sheetId="152" state="visible" r:id="rId153"/>
    <sheet name="Listopad2011(November2011)" sheetId="153" state="visible" r:id="rId154"/>
    <sheet name="Październik2011(October2011)" sheetId="154" state="visible" r:id="rId155"/>
    <sheet name="Wrzesień2011(September2011)" sheetId="155" state="visible" r:id="rId156"/>
    <sheet name="Sierpień2011(August2011)" sheetId="156" state="visible" r:id="rId157"/>
    <sheet name="Lipiec2011(July2011)" sheetId="157" state="visible" r:id="rId158"/>
    <sheet name="Czerwiec2011(June2011)" sheetId="158" state="visible" r:id="rId159"/>
    <sheet name="Maj2011(May2011)" sheetId="159" state="visible" r:id="rId160"/>
    <sheet name="Kwiecień2011(April2011)" sheetId="160" state="visible" r:id="rId161"/>
    <sheet name="Marzec2011(March2011)" sheetId="161" state="visible" r:id="rId162"/>
    <sheet name="Luty2011(February2011)" sheetId="162" state="visible" r:id="rId163"/>
    <sheet name="Styczeń2011(January2011)" sheetId="163" state="visible" r:id="rId164"/>
    <sheet name="Grudzień2010(December2010)" sheetId="164" state="visible" r:id="rId165"/>
    <sheet name="Listopad2010(November2010)" sheetId="165" state="visible" r:id="rId166"/>
    <sheet name="Październik2010(October2010)" sheetId="166" state="visible" r:id="rId167"/>
    <sheet name="Wrzesień2010(September2010)" sheetId="167" state="visible" r:id="rId168"/>
    <sheet name="Sierpień2010(August2010)" sheetId="168" state="visible" r:id="rId169"/>
    <sheet name="Lipiec2010(July2010)" sheetId="169" state="visible" r:id="rId170"/>
    <sheet name="Czerwiec2010(June2010)" sheetId="170" state="visible" r:id="rId171"/>
    <sheet name="Maj2010(May2010)" sheetId="171" state="visible" r:id="rId172"/>
    <sheet name="Kwiecień2010(April2010)" sheetId="172" state="visible" r:id="rId173"/>
    <sheet name="Marzec2010(Marchl2010)" sheetId="173" state="visible" r:id="rId174"/>
    <sheet name="Luty2010(February2010)" sheetId="174" state="visible" r:id="rId175"/>
    <sheet name="Styczeń2010(January2010)" sheetId="175" state="visible" r:id="rId176"/>
    <sheet name="Grudzień2009(December2009)" sheetId="176" state="visible" r:id="rId177"/>
    <sheet name="Listopad2009(November2009)" sheetId="177" state="visible" r:id="rId178"/>
    <sheet name="Październik2009(October2009)" sheetId="178" state="visible" r:id="rId179"/>
    <sheet name="Wrzesień2009(September2009)" sheetId="179" state="visible" r:id="rId180"/>
    <sheet name="Sierpień2009(August2009)" sheetId="180" state="visible" r:id="rId181"/>
    <sheet name="Lipiec2009(July2009)" sheetId="181" state="visible" r:id="rId182"/>
    <sheet name="Czerwiec2009(June2009)" sheetId="182" state="visible" r:id="rId183"/>
    <sheet name="Maj2009(May2009)" sheetId="183" state="visible" r:id="rId184"/>
    <sheet name="Kwiecień2009(April2009)" sheetId="184" state="visible" r:id="rId185"/>
    <sheet name="Marzec2009(March2009)" sheetId="185" state="visible" r:id="rId186"/>
    <sheet name="Luty2009(February2009)" sheetId="186" state="visible" r:id="rId187"/>
    <sheet name="Styczeń2009(January2009)" sheetId="187" state="visible" r:id="rId188"/>
    <sheet name="Grudzień2008(December2008)" sheetId="188" state="visible" r:id="rId189"/>
    <sheet name="Listopad2008(November2008)" sheetId="189" state="visible" r:id="rId190"/>
    <sheet name="Październik2008(October2008)" sheetId="190" state="visible" r:id="rId191"/>
    <sheet name="Wrzesień2008(September2008)" sheetId="191" state="visible" r:id="rId192"/>
    <sheet name="Sierpień2008(August2008)" sheetId="192" state="visible" r:id="rId193"/>
    <sheet name="Lipiec2008(July2008)" sheetId="193" state="visible" r:id="rId194"/>
    <sheet name="Czerwiec2008(June2008)" sheetId="194" state="visible" r:id="rId195"/>
    <sheet name="Maj2008(May2008)" sheetId="195" state="visible" r:id="rId196"/>
    <sheet name="Kwiecień2008(April2008)" sheetId="196" state="visible" r:id="rId197"/>
    <sheet name="Marzec2008(March2008)" sheetId="197" state="visible" r:id="rId198"/>
    <sheet name="Luty2008(February2008)" sheetId="198" state="visible" r:id="rId199"/>
    <sheet name="Styczeń2008(January2008)" sheetId="199" state="visible" r:id="rId200"/>
    <sheet name="Grudzień2007(December2007)" sheetId="200" state="visible" r:id="rId201"/>
    <sheet name="Listopad2007(November2007)" sheetId="201" state="visible" r:id="rId202"/>
    <sheet name="Październik2007(October2007)" sheetId="202" state="visible" r:id="rId203"/>
    <sheet name="Wrzesień2007(September2007)" sheetId="203" state="visible" r:id="rId204"/>
    <sheet name="Sierpień2007(August2007)" sheetId="204" state="visible" r:id="rId205"/>
    <sheet name="Lipiec2007(July2007)" sheetId="205" state="visible" r:id="rId206"/>
    <sheet name="Czerwiec2007(June2007)" sheetId="206" state="visible" r:id="rId207"/>
    <sheet name="Maj2007(May2007)" sheetId="207" state="visible" r:id="rId208"/>
    <sheet name="Kwiecień2007(April2007)" sheetId="208" state="visible" r:id="rId209"/>
    <sheet name="Marzec2007(March2007)" sheetId="209" state="visible" r:id="rId210"/>
    <sheet name="Luty2007(February2007)" sheetId="210" state="visible" r:id="rId211"/>
    <sheet name="Styczeń2007(January2007)" sheetId="211" state="visible" r:id="rId212"/>
    <sheet name="Grudzień2006(December2006)" sheetId="212" state="visible" r:id="rId213"/>
    <sheet name="Listopad2006(November2006)" sheetId="213" state="visible" r:id="rId214"/>
    <sheet name="Październik2006(October2006)" sheetId="214" state="visible" r:id="rId215"/>
    <sheet name="Wrzesień2006(September2006)" sheetId="215" state="visible" r:id="rId216"/>
    <sheet name="Sierpień2006(August2006)" sheetId="216" state="visible" r:id="rId217"/>
    <sheet name="Lipiec2006(July2006)" sheetId="217" state="visible" r:id="rId218"/>
    <sheet name="Czerwiec2006(June2006)" sheetId="218" state="visible" r:id="rId219"/>
    <sheet name="Maj2006(May2006)" sheetId="219" state="visible" r:id="rId220"/>
    <sheet name="Kwiecień2006(April2006)" sheetId="220" state="visible" r:id="rId221"/>
    <sheet name="Marzec2006(March2006)" sheetId="221" state="visible" r:id="rId222"/>
    <sheet name="Luty2006(February2006)" sheetId="222" state="visible" r:id="rId223"/>
    <sheet name="Styczeń2006(January2006)" sheetId="223" state="visible" r:id="rId224"/>
    <sheet name="Grudzień2005(December2005)" sheetId="224" state="visible" r:id="rId225"/>
    <sheet name="Listopad2005(November2005)" sheetId="225" state="visible" r:id="rId226"/>
    <sheet name="Październik2005(October2005)" sheetId="226" state="visible" r:id="rId227"/>
    <sheet name="Wrzesień2005(September2005)" sheetId="227" state="visible" r:id="rId228"/>
    <sheet name="Sierpień2005(August2005)" sheetId="228" state="visible" r:id="rId229"/>
    <sheet name="Lipiec2005(July2005)" sheetId="229" state="visible" r:id="rId230"/>
    <sheet name="Czerwiec2005(June2005)" sheetId="230" state="visible" r:id="rId231"/>
    <sheet name="Maj2005(May2005)" sheetId="231" state="visible" r:id="rId232"/>
    <sheet name="Kwiecień2005(April2005)" sheetId="232" state="visible" r:id="rId233"/>
    <sheet name="Marzec2005(March2005)" sheetId="233" state="visible" r:id="rId234"/>
    <sheet name="Luty2005(February2005)" sheetId="234" state="visible" r:id="rId235"/>
    <sheet name="Styczeń2005(January2005)" sheetId="235" state="visible" r:id="rId236"/>
    <sheet name="Grudzień2004(December2004)" sheetId="236" state="visible" r:id="rId237"/>
    <sheet name="Listopad2004(November2004)" sheetId="237" state="visible" r:id="rId238"/>
    <sheet name="Październik2004(October2004)" sheetId="238" state="visible" r:id="rId239"/>
    <sheet name="Wrzesień2004(September2004)" sheetId="239" state="visible" r:id="rId240"/>
    <sheet name="Sierpień2004(August2004)" sheetId="240" state="visible" r:id="rId241"/>
    <sheet name="Lipiec2004(July2004)" sheetId="241" state="visible" r:id="rId242"/>
    <sheet name="Czerwiec2004(June2004)" sheetId="242" state="visible" r:id="rId243"/>
    <sheet name="Maj2004(May2004)" sheetId="243" state="visible" r:id="rId244"/>
    <sheet name="Kwiecień2004(April2004)" sheetId="244" state="visible" r:id="rId245"/>
    <sheet name="Marzec2004(March2004)" sheetId="245" state="visible" r:id="rId246"/>
    <sheet name="Luty2004(February2004)" sheetId="246" state="visible" r:id="rId247"/>
    <sheet name="Styczeń2004(January2004)" sheetId="247" state="visible" r:id="rId24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9" uniqueCount="221">
  <si>
    <t xml:space="preserve">Obligacje rynkowe/Marketable bonds</t>
  </si>
  <si>
    <t xml:space="preserve">PLN mln/PLN mn</t>
  </si>
  <si>
    <t xml:space="preserve">Serie/Issues</t>
  </si>
  <si>
    <t xml:space="preserve">inwestorzy zagraniczni/foreign investors</t>
  </si>
  <si>
    <t xml:space="preserve">banki/banks</t>
  </si>
  <si>
    <t xml:space="preserve">firmy ubezpieczeniowe/ insurance funds</t>
  </si>
  <si>
    <t xml:space="preserve">fundusze emerytalne/pension funds</t>
  </si>
  <si>
    <t xml:space="preserve">fundusze inwestycyjne/ investment funds</t>
  </si>
  <si>
    <t xml:space="preserve">gospodarstwa domowe/households</t>
  </si>
  <si>
    <t xml:space="preserve">przedsiębiorstwa niefinansowe/non-financial corporations</t>
  </si>
  <si>
    <t xml:space="preserve">instytucje rządowe i samorządowe/general government intitutions</t>
  </si>
  <si>
    <t xml:space="preserve">inne podmioty/others</t>
  </si>
  <si>
    <t xml:space="preserve">razem/total</t>
  </si>
  <si>
    <t xml:space="preserve">w tym MF/including MoF</t>
  </si>
  <si>
    <t xml:space="preserve">DS0725</t>
  </si>
  <si>
    <t xml:space="preserve">DS0726</t>
  </si>
  <si>
    <t xml:space="preserve">DS0727</t>
  </si>
  <si>
    <t xml:space="preserve">DS1029</t>
  </si>
  <si>
    <t xml:space="preserve">DS1030</t>
  </si>
  <si>
    <t xml:space="preserve">DS0432</t>
  </si>
  <si>
    <t xml:space="preserve">DS1033</t>
  </si>
  <si>
    <t xml:space="preserve">DS1034</t>
  </si>
  <si>
    <t xml:space="preserve">OK1025</t>
  </si>
  <si>
    <t xml:space="preserve">OK0426</t>
  </si>
  <si>
    <t xml:space="preserve">PS1024</t>
  </si>
  <si>
    <t xml:space="preserve">PS0425</t>
  </si>
  <si>
    <t xml:space="preserve">PS1026</t>
  </si>
  <si>
    <t xml:space="preserve">PS0527</t>
  </si>
  <si>
    <t xml:space="preserve">PS0728</t>
  </si>
  <si>
    <t xml:space="preserve">PS0729</t>
  </si>
  <si>
    <t xml:space="preserve">PP0931</t>
  </si>
  <si>
    <t xml:space="preserve">WS0428</t>
  </si>
  <si>
    <t xml:space="preserve">WS0429</t>
  </si>
  <si>
    <t xml:space="preserve">WS0437</t>
  </si>
  <si>
    <t xml:space="preserve">WZ0525</t>
  </si>
  <si>
    <t xml:space="preserve">WZ0533</t>
  </si>
  <si>
    <t xml:space="preserve">WZ0126</t>
  </si>
  <si>
    <t xml:space="preserve">WZ1126</t>
  </si>
  <si>
    <t xml:space="preserve">WZ1127</t>
  </si>
  <si>
    <t xml:space="preserve">WZ0528</t>
  </si>
  <si>
    <t xml:space="preserve">WZ1128</t>
  </si>
  <si>
    <t xml:space="preserve">WZ1129</t>
  </si>
  <si>
    <t xml:space="preserve">WZ1131</t>
  </si>
  <si>
    <t xml:space="preserve">WS0447</t>
  </si>
  <si>
    <t xml:space="preserve">IZ0836</t>
  </si>
  <si>
    <t xml:space="preserve">OK0724</t>
  </si>
  <si>
    <t xml:space="preserve">WZ0524</t>
  </si>
  <si>
    <t xml:space="preserve">PS0424</t>
  </si>
  <si>
    <t xml:space="preserve">WZ0124</t>
  </si>
  <si>
    <t xml:space="preserve">DS1023</t>
  </si>
  <si>
    <t xml:space="preserve">IZ0823</t>
  </si>
  <si>
    <t xml:space="preserve">OK0423</t>
  </si>
  <si>
    <t xml:space="preserve">PS0123</t>
  </si>
  <si>
    <t xml:space="preserve">WZ1122</t>
  </si>
  <si>
    <t xml:space="preserve">WS0922</t>
  </si>
  <si>
    <t xml:space="preserve">OK0722</t>
  </si>
  <si>
    <t xml:space="preserve">PP0722</t>
  </si>
  <si>
    <t xml:space="preserve">PS0422</t>
  </si>
  <si>
    <t xml:space="preserve">DS1021</t>
  </si>
  <si>
    <t xml:space="preserve">PS0721</t>
  </si>
  <si>
    <t xml:space="preserve">OK0521</t>
  </si>
  <si>
    <t xml:space="preserve">PS0421</t>
  </si>
  <si>
    <t xml:space="preserve">WZ0121</t>
  </si>
  <si>
    <t xml:space="preserve">instytucje rządowe i samorządowe/</t>
  </si>
  <si>
    <t xml:space="preserve">general government intitutions</t>
  </si>
  <si>
    <t xml:space="preserve">DS1020</t>
  </si>
  <si>
    <t xml:space="preserve">osoby fizyczne/individuals</t>
  </si>
  <si>
    <t xml:space="preserve">podmioty niefinansowe/non-financial sector</t>
  </si>
  <si>
    <t xml:space="preserve">OK0720</t>
  </si>
  <si>
    <t xml:space="preserve">PS0420</t>
  </si>
  <si>
    <t xml:space="preserve">WZ0120</t>
  </si>
  <si>
    <t xml:space="preserve">DS1019</t>
  </si>
  <si>
    <t xml:space="preserve">PS0719</t>
  </si>
  <si>
    <t xml:space="preserve">OK0419</t>
  </si>
  <si>
    <t xml:space="preserve">WZ0119</t>
  </si>
  <si>
    <t xml:space="preserve">OK1018</t>
  </si>
  <si>
    <t xml:space="preserve">PS0718</t>
  </si>
  <si>
    <t xml:space="preserve">PS0418</t>
  </si>
  <si>
    <t xml:space="preserve">WZ0118</t>
  </si>
  <si>
    <t xml:space="preserve">DS1017</t>
  </si>
  <si>
    <t xml:space="preserve">OK0717</t>
  </si>
  <si>
    <t xml:space="preserve">PS0417</t>
  </si>
  <si>
    <t xml:space="preserve">WZ0117</t>
  </si>
  <si>
    <t xml:space="preserve">PS1016</t>
  </si>
  <si>
    <t xml:space="preserve">IZ0816</t>
  </si>
  <si>
    <t xml:space="preserve">OK0716</t>
  </si>
  <si>
    <t xml:space="preserve">PS0416</t>
  </si>
  <si>
    <t xml:space="preserve">OK0116</t>
  </si>
  <si>
    <t xml:space="preserve">DS1015</t>
  </si>
  <si>
    <t xml:space="preserve">OK0715</t>
  </si>
  <si>
    <t xml:space="preserve">PS0415</t>
  </si>
  <si>
    <t xml:space="preserve">TZ0215</t>
  </si>
  <si>
    <t xml:space="preserve">WZ0115</t>
  </si>
  <si>
    <t xml:space="preserve">OB0716</t>
  </si>
  <si>
    <t xml:space="preserve">TZ1114</t>
  </si>
  <si>
    <t xml:space="preserve">TZ0814</t>
  </si>
  <si>
    <t xml:space="preserve">OK0714</t>
  </si>
  <si>
    <t xml:space="preserve">TZ0514</t>
  </si>
  <si>
    <t xml:space="preserve">PS0414</t>
  </si>
  <si>
    <t xml:space="preserve">TZ0214</t>
  </si>
  <si>
    <t xml:space="preserve">OK0114</t>
  </si>
  <si>
    <t xml:space="preserve">TZ1113</t>
  </si>
  <si>
    <t xml:space="preserve">DS1013</t>
  </si>
  <si>
    <t xml:space="preserve">PP1013</t>
  </si>
  <si>
    <t xml:space="preserve">TZ0813</t>
  </si>
  <si>
    <t xml:space="preserve">OK0713</t>
  </si>
  <si>
    <t xml:space="preserve">TZ0513</t>
  </si>
  <si>
    <t xml:space="preserve">PS0413</t>
  </si>
  <si>
    <t xml:space="preserve">TZ0213</t>
  </si>
  <si>
    <t xml:space="preserve">OK0113</t>
  </si>
  <si>
    <t xml:space="preserve">TZ1112</t>
  </si>
  <si>
    <t xml:space="preserve">OK1012</t>
  </si>
  <si>
    <t xml:space="preserve">TZ0812</t>
  </si>
  <si>
    <t xml:space="preserve">OK0712</t>
  </si>
  <si>
    <t xml:space="preserve">TZ0512</t>
  </si>
  <si>
    <t xml:space="preserve">PS0412</t>
  </si>
  <si>
    <t xml:space="preserve">TZ0212</t>
  </si>
  <si>
    <t xml:space="preserve">OK0112</t>
  </si>
  <si>
    <t xml:space="preserve">Serie/series</t>
  </si>
  <si>
    <t xml:space="preserve">DZ1111</t>
  </si>
  <si>
    <t xml:space="preserve">TZ1111</t>
  </si>
  <si>
    <t xml:space="preserve">WZ0911</t>
  </si>
  <si>
    <t xml:space="preserve">DZ0811</t>
  </si>
  <si>
    <t xml:space="preserve">TZ0811</t>
  </si>
  <si>
    <t xml:space="preserve">OK0711</t>
  </si>
  <si>
    <t xml:space="preserve">PS0511</t>
  </si>
  <si>
    <t xml:space="preserve">TZ0511</t>
  </si>
  <si>
    <t xml:space="preserve">TZ0211</t>
  </si>
  <si>
    <t xml:space="preserve">SP1210</t>
  </si>
  <si>
    <t xml:space="preserve">DS1110</t>
  </si>
  <si>
    <t xml:space="preserve">TZ1110</t>
  </si>
  <si>
    <t xml:space="preserve">SP0910</t>
  </si>
  <si>
    <t xml:space="preserve">TZ0810</t>
  </si>
  <si>
    <t xml:space="preserve">OK0710</t>
  </si>
  <si>
    <t xml:space="preserve">SP0610</t>
  </si>
  <si>
    <t xml:space="preserve">TZ0510</t>
  </si>
  <si>
    <t xml:space="preserve">PS0310</t>
  </si>
  <si>
    <t xml:space="preserve">SP0310</t>
  </si>
  <si>
    <t xml:space="preserve">TZ0210</t>
  </si>
  <si>
    <t xml:space="preserve">DZ0110</t>
  </si>
  <si>
    <t xml:space="preserve">SP1209</t>
  </si>
  <si>
    <t xml:space="preserve">DS1109</t>
  </si>
  <si>
    <t xml:space="preserve">TZ1109</t>
  </si>
  <si>
    <t xml:space="preserve">SP0909</t>
  </si>
  <si>
    <t xml:space="preserve">DK0809</t>
  </si>
  <si>
    <t xml:space="preserve">TZ0809</t>
  </si>
  <si>
    <t xml:space="preserve">DZ0709</t>
  </si>
  <si>
    <t xml:space="preserve">OK0709</t>
  </si>
  <si>
    <t xml:space="preserve">SP0609</t>
  </si>
  <si>
    <t xml:space="preserve">DS0509</t>
  </si>
  <si>
    <t xml:space="preserve">TZ0509</t>
  </si>
  <si>
    <t xml:space="preserve">SP0309</t>
  </si>
  <si>
    <t xml:space="preserve">TZ0209</t>
  </si>
  <si>
    <t xml:space="preserve">DZ0109</t>
  </si>
  <si>
    <t xml:space="preserve">OK1208</t>
  </si>
  <si>
    <t xml:space="preserve">SP1208</t>
  </si>
  <si>
    <t xml:space="preserve">TZ1108</t>
  </si>
  <si>
    <t xml:space="preserve">SP0908</t>
  </si>
  <si>
    <t xml:space="preserve">OK0808</t>
  </si>
  <si>
    <t xml:space="preserve">TZ0808</t>
  </si>
  <si>
    <t xml:space="preserve">DZ0708</t>
  </si>
  <si>
    <t xml:space="preserve">PS0608</t>
  </si>
  <si>
    <t xml:space="preserve">SP0608</t>
  </si>
  <si>
    <t xml:space="preserve">TZ0508</t>
  </si>
  <si>
    <t xml:space="preserve">OK0408</t>
  </si>
  <si>
    <t xml:space="preserve">SP0308</t>
  </si>
  <si>
    <t xml:space="preserve">TZ0208</t>
  </si>
  <si>
    <t xml:space="preserve">DZ0108</t>
  </si>
  <si>
    <t xml:space="preserve">OK1207</t>
  </si>
  <si>
    <t xml:space="preserve">SP1207</t>
  </si>
  <si>
    <t xml:space="preserve">TZ1107</t>
  </si>
  <si>
    <t xml:space="preserve">SP0907</t>
  </si>
  <si>
    <t xml:space="preserve">razem</t>
  </si>
  <si>
    <t xml:space="preserve">OK0807</t>
  </si>
  <si>
    <t xml:space="preserve">TZ0807</t>
  </si>
  <si>
    <t xml:space="preserve">DZ0707</t>
  </si>
  <si>
    <t xml:space="preserve">SP0607</t>
  </si>
  <si>
    <t xml:space="preserve">PS0507</t>
  </si>
  <si>
    <t xml:space="preserve">TZ0507</t>
  </si>
  <si>
    <t xml:space="preserve">DZ0407</t>
  </si>
  <si>
    <t xml:space="preserve">OK0407</t>
  </si>
  <si>
    <t xml:space="preserve">SP0307</t>
  </si>
  <si>
    <t xml:space="preserve">WZ0307</t>
  </si>
  <si>
    <t xml:space="preserve">TZ0207</t>
  </si>
  <si>
    <t xml:space="preserve">DZ0107</t>
  </si>
  <si>
    <t xml:space="preserve">OK1206</t>
  </si>
  <si>
    <t xml:space="preserve">SP1206</t>
  </si>
  <si>
    <t xml:space="preserve">PS1106</t>
  </si>
  <si>
    <t xml:space="preserve">DZ1006</t>
  </si>
  <si>
    <t xml:space="preserve">TZ1106</t>
  </si>
  <si>
    <t xml:space="preserve">OK0806</t>
  </si>
  <si>
    <t xml:space="preserve">TZ0806</t>
  </si>
  <si>
    <t xml:space="preserve">DZ0706</t>
  </si>
  <si>
    <t xml:space="preserve">PS0506</t>
  </si>
  <si>
    <t xml:space="preserve">TZ0506</t>
  </si>
  <si>
    <t xml:space="preserve">DZ0406</t>
  </si>
  <si>
    <t xml:space="preserve">OK0406</t>
  </si>
  <si>
    <t xml:space="preserve">PS0206</t>
  </si>
  <si>
    <t xml:space="preserve">TZ0206</t>
  </si>
  <si>
    <t xml:space="preserve">DZ1205</t>
  </si>
  <si>
    <t xml:space="preserve">TZ1105</t>
  </si>
  <si>
    <t xml:space="preserve">PS1005</t>
  </si>
  <si>
    <t xml:space="preserve">OK0805</t>
  </si>
  <si>
    <t xml:space="preserve">TZ0805</t>
  </si>
  <si>
    <t xml:space="preserve">PS0605</t>
  </si>
  <si>
    <t xml:space="preserve">TZ0505</t>
  </si>
  <si>
    <t xml:space="preserve">OK0405</t>
  </si>
  <si>
    <t xml:space="preserve">PS0205</t>
  </si>
  <si>
    <t xml:space="preserve">TZ0205</t>
  </si>
  <si>
    <t xml:space="preserve">OK1204</t>
  </si>
  <si>
    <t xml:space="preserve">TZ1104</t>
  </si>
  <si>
    <t xml:space="preserve">OS1004</t>
  </si>
  <si>
    <t xml:space="preserve">PS1004</t>
  </si>
  <si>
    <t xml:space="preserve">OK0804</t>
  </si>
  <si>
    <t xml:space="preserve">TZ0804</t>
  </si>
  <si>
    <t xml:space="preserve">PK0704</t>
  </si>
  <si>
    <t xml:space="preserve">OS0604</t>
  </si>
  <si>
    <t xml:space="preserve">TZ0504</t>
  </si>
  <si>
    <t xml:space="preserve">OK0404</t>
  </si>
  <si>
    <t xml:space="preserve">OS0204</t>
  </si>
  <si>
    <t xml:space="preserve">TZ0204</t>
  </si>
</sst>
</file>

<file path=xl/styles.xml><?xml version="1.0" encoding="utf-8"?>
<styleSheet xmlns="http://schemas.openxmlformats.org/spreadsheetml/2006/main">
  <numFmts count="9">
    <numFmt numFmtId="164" formatCode="[$-409]m/d/yyyy"/>
    <numFmt numFmtId="165" formatCode="[$-409]General"/>
    <numFmt numFmtId="166" formatCode="#,##0.0"/>
    <numFmt numFmtId="167" formatCode="[$-409]0%"/>
    <numFmt numFmtId="168" formatCode="[$-409]0.00%"/>
    <numFmt numFmtId="169" formatCode="[$-409]#,##0.00"/>
    <numFmt numFmtId="170" formatCode="#,##0.0000000"/>
    <numFmt numFmtId="171" formatCode="0.0%"/>
    <numFmt numFmtId="172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3"/>
      <name val="Arial"/>
      <family val="2"/>
      <charset val="238"/>
    </font>
    <font>
      <b val="true"/>
      <sz val="11"/>
      <color rgb="FFFFFFFF"/>
      <name val="Arial CE"/>
      <family val="2"/>
      <charset val="238"/>
    </font>
    <font>
      <sz val="11"/>
      <name val="Arial Narrow"/>
      <family val="2"/>
    </font>
    <font>
      <b val="true"/>
      <sz val="11"/>
      <name val="Arial Narrow"/>
      <family val="2"/>
      <charset val="238"/>
    </font>
    <font>
      <sz val="11"/>
      <color rgb="FFFF0000"/>
      <name val="Arial"/>
      <family val="2"/>
      <charset val="238"/>
    </font>
    <font>
      <b val="true"/>
      <sz val="11"/>
      <name val="Arial Narrow"/>
      <family val="2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5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L37" activeCellId="0" sqref="L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11" t="s">
        <v>14</v>
      </c>
      <c r="B6" s="12" t="n">
        <v>5744.982</v>
      </c>
      <c r="C6" s="13" t="n">
        <v>27710.809</v>
      </c>
      <c r="D6" s="13" t="n">
        <v>2819.054</v>
      </c>
      <c r="E6" s="13" t="n">
        <v>73.282</v>
      </c>
      <c r="F6" s="13" t="n">
        <v>371.256</v>
      </c>
      <c r="G6" s="13" t="n">
        <v>178.653</v>
      </c>
      <c r="H6" s="13" t="n">
        <v>283.799</v>
      </c>
      <c r="I6" s="13" t="n">
        <v>939.928</v>
      </c>
      <c r="J6" s="13" t="n">
        <v>400</v>
      </c>
      <c r="K6" s="13" t="n">
        <v>306.768</v>
      </c>
      <c r="L6" s="13" t="n">
        <v>38428.531</v>
      </c>
      <c r="M6" s="14"/>
      <c r="N6" s="14"/>
      <c r="O6" s="14"/>
    </row>
    <row r="7" customFormat="false" ht="16.5" hidden="false" customHeight="false" outlineLevel="0" collapsed="false">
      <c r="A7" s="11" t="s">
        <v>15</v>
      </c>
      <c r="B7" s="12" t="n">
        <v>9271.212</v>
      </c>
      <c r="C7" s="13" t="n">
        <v>30691.591</v>
      </c>
      <c r="D7" s="13" t="n">
        <v>3254.028</v>
      </c>
      <c r="E7" s="13" t="n">
        <v>341.434</v>
      </c>
      <c r="F7" s="13" t="n">
        <v>456.741</v>
      </c>
      <c r="G7" s="13" t="n">
        <v>233.474</v>
      </c>
      <c r="H7" s="13" t="n">
        <v>200.193</v>
      </c>
      <c r="I7" s="13" t="n">
        <v>1410.534</v>
      </c>
      <c r="J7" s="13" t="n">
        <v>0</v>
      </c>
      <c r="K7" s="13" t="n">
        <v>445.587</v>
      </c>
      <c r="L7" s="13" t="n">
        <v>46304.794</v>
      </c>
      <c r="M7" s="14"/>
      <c r="N7" s="14"/>
      <c r="O7" s="14"/>
    </row>
    <row r="8" customFormat="false" ht="16.5" hidden="false" customHeight="false" outlineLevel="0" collapsed="false">
      <c r="A8" s="11" t="s">
        <v>16</v>
      </c>
      <c r="B8" s="12" t="n">
        <v>9211.552</v>
      </c>
      <c r="C8" s="13" t="n">
        <v>23315.13</v>
      </c>
      <c r="D8" s="13" t="n">
        <v>3410.606</v>
      </c>
      <c r="E8" s="13" t="n">
        <v>607.876</v>
      </c>
      <c r="F8" s="13" t="n">
        <v>1032.354</v>
      </c>
      <c r="G8" s="13" t="n">
        <v>215.192</v>
      </c>
      <c r="H8" s="13" t="n">
        <v>100.902</v>
      </c>
      <c r="I8" s="13" t="n">
        <v>1626.049</v>
      </c>
      <c r="J8" s="13" t="n">
        <v>0</v>
      </c>
      <c r="K8" s="13" t="n">
        <v>133.598</v>
      </c>
      <c r="L8" s="13" t="n">
        <v>39653.259</v>
      </c>
      <c r="M8" s="14"/>
      <c r="N8" s="14"/>
      <c r="O8" s="14"/>
    </row>
    <row r="9" customFormat="false" ht="16.5" hidden="false" customHeight="false" outlineLevel="0" collapsed="false">
      <c r="A9" s="11" t="s">
        <v>17</v>
      </c>
      <c r="B9" s="12" t="n">
        <v>9966.476</v>
      </c>
      <c r="C9" s="13" t="n">
        <v>37012.133</v>
      </c>
      <c r="D9" s="13" t="n">
        <v>2498.375</v>
      </c>
      <c r="E9" s="13" t="n">
        <v>246.104</v>
      </c>
      <c r="F9" s="13" t="n">
        <v>303.525</v>
      </c>
      <c r="G9" s="13" t="n">
        <v>66.253</v>
      </c>
      <c r="H9" s="13" t="n">
        <v>18.625</v>
      </c>
      <c r="I9" s="13" t="n">
        <v>2055.003</v>
      </c>
      <c r="J9" s="13" t="n">
        <v>0</v>
      </c>
      <c r="K9" s="13" t="n">
        <v>287.036</v>
      </c>
      <c r="L9" s="13" t="n">
        <v>52453.53</v>
      </c>
      <c r="M9" s="14"/>
      <c r="N9" s="14"/>
      <c r="O9" s="14"/>
    </row>
    <row r="10" customFormat="false" ht="16.5" hidden="false" customHeight="false" outlineLevel="0" collapsed="false">
      <c r="A10" s="11" t="s">
        <v>18</v>
      </c>
      <c r="B10" s="12" t="n">
        <v>11732.011</v>
      </c>
      <c r="C10" s="13" t="n">
        <v>29373.385</v>
      </c>
      <c r="D10" s="13" t="n">
        <v>2735.37</v>
      </c>
      <c r="E10" s="13" t="n">
        <v>250.712</v>
      </c>
      <c r="F10" s="13" t="n">
        <v>1297.603</v>
      </c>
      <c r="G10" s="13" t="n">
        <v>118.855</v>
      </c>
      <c r="H10" s="13" t="n">
        <v>40.696</v>
      </c>
      <c r="I10" s="13" t="n">
        <v>2528.5</v>
      </c>
      <c r="J10" s="13" t="n">
        <v>0</v>
      </c>
      <c r="K10" s="13" t="n">
        <v>267.398</v>
      </c>
      <c r="L10" s="13" t="n">
        <v>48344.53</v>
      </c>
      <c r="M10" s="14"/>
      <c r="N10" s="14"/>
      <c r="O10" s="14"/>
    </row>
    <row r="11" customFormat="false" ht="16.5" hidden="false" customHeight="false" outlineLevel="0" collapsed="false">
      <c r="A11" s="15" t="s">
        <v>19</v>
      </c>
      <c r="B11" s="16" t="n">
        <v>17718.852</v>
      </c>
      <c r="C11" s="17" t="n">
        <v>9713.293</v>
      </c>
      <c r="D11" s="17" t="n">
        <v>5020.84</v>
      </c>
      <c r="E11" s="17" t="n">
        <v>2015.353</v>
      </c>
      <c r="F11" s="17" t="n">
        <v>3823.077</v>
      </c>
      <c r="G11" s="17" t="n">
        <v>88.683</v>
      </c>
      <c r="H11" s="17" t="n">
        <v>21.636</v>
      </c>
      <c r="I11" s="17" t="n">
        <v>5446.19</v>
      </c>
      <c r="J11" s="13" t="n">
        <v>0</v>
      </c>
      <c r="K11" s="13" t="n">
        <v>324.846</v>
      </c>
      <c r="L11" s="13" t="n">
        <v>44172.77</v>
      </c>
      <c r="M11" s="14"/>
      <c r="N11" s="14"/>
      <c r="O11" s="14"/>
    </row>
    <row r="12" customFormat="false" ht="16.5" hidden="false" customHeight="false" outlineLevel="0" collapsed="false">
      <c r="A12" s="15" t="s">
        <v>20</v>
      </c>
      <c r="B12" s="16" t="n">
        <v>17038.581</v>
      </c>
      <c r="C12" s="17" t="n">
        <v>13869.594</v>
      </c>
      <c r="D12" s="17" t="n">
        <v>5602.257</v>
      </c>
      <c r="E12" s="17" t="n">
        <v>1843.645</v>
      </c>
      <c r="F12" s="17" t="n">
        <v>3697.099</v>
      </c>
      <c r="G12" s="17" t="n">
        <v>110.461</v>
      </c>
      <c r="H12" s="17" t="n">
        <v>160.473</v>
      </c>
      <c r="I12" s="17" t="n">
        <v>7712.272</v>
      </c>
      <c r="J12" s="13" t="n">
        <v>0</v>
      </c>
      <c r="K12" s="13" t="n">
        <v>253.956</v>
      </c>
      <c r="L12" s="13" t="n">
        <v>50288.338</v>
      </c>
      <c r="M12" s="14"/>
      <c r="N12" s="14"/>
      <c r="O12" s="14"/>
    </row>
    <row r="13" customFormat="false" ht="16.5" hidden="false" customHeight="false" outlineLevel="0" collapsed="false">
      <c r="A13" s="15" t="s">
        <v>21</v>
      </c>
      <c r="B13" s="16" t="n">
        <v>5230.069</v>
      </c>
      <c r="C13" s="17" t="n">
        <v>1819.38</v>
      </c>
      <c r="D13" s="17" t="n">
        <v>870.723</v>
      </c>
      <c r="E13" s="17" t="n">
        <v>385.061</v>
      </c>
      <c r="F13" s="17" t="n">
        <v>1488.394</v>
      </c>
      <c r="G13" s="17" t="n">
        <v>12.772</v>
      </c>
      <c r="H13" s="17" t="n">
        <v>16.32</v>
      </c>
      <c r="I13" s="17" t="n">
        <v>459.074</v>
      </c>
      <c r="J13" s="13" t="n">
        <v>0</v>
      </c>
      <c r="K13" s="13" t="n">
        <v>107.322</v>
      </c>
      <c r="L13" s="13" t="n">
        <v>10389.115</v>
      </c>
      <c r="M13" s="14"/>
      <c r="N13" s="14"/>
      <c r="O13" s="14"/>
    </row>
    <row r="14" customFormat="false" ht="16.5" hidden="false" customHeight="false" outlineLevel="0" collapsed="false">
      <c r="A14" s="15" t="s">
        <v>22</v>
      </c>
      <c r="B14" s="16" t="n">
        <v>1386.709</v>
      </c>
      <c r="C14" s="17" t="n">
        <v>18046.111</v>
      </c>
      <c r="D14" s="17" t="n">
        <v>561.058</v>
      </c>
      <c r="E14" s="17" t="n">
        <v>31.84</v>
      </c>
      <c r="F14" s="17" t="n">
        <v>199.817</v>
      </c>
      <c r="G14" s="17" t="n">
        <v>516.722</v>
      </c>
      <c r="H14" s="17" t="n">
        <v>235.274</v>
      </c>
      <c r="I14" s="17" t="n">
        <v>4007.22</v>
      </c>
      <c r="J14" s="13" t="n">
        <v>0</v>
      </c>
      <c r="K14" s="13" t="n">
        <v>135.656</v>
      </c>
      <c r="L14" s="13" t="n">
        <v>25120.407</v>
      </c>
      <c r="M14" s="14"/>
      <c r="N14" s="14"/>
      <c r="O14" s="14"/>
    </row>
    <row r="15" customFormat="false" ht="16.5" hidden="false" customHeight="false" outlineLevel="0" collapsed="false">
      <c r="A15" s="15" t="s">
        <v>23</v>
      </c>
      <c r="B15" s="16" t="n">
        <v>247.112</v>
      </c>
      <c r="C15" s="17" t="n">
        <v>13931.16</v>
      </c>
      <c r="D15" s="17" t="n">
        <v>99.5</v>
      </c>
      <c r="E15" s="17" t="n">
        <v>11.462</v>
      </c>
      <c r="F15" s="17" t="n">
        <v>5.006</v>
      </c>
      <c r="G15" s="17" t="n">
        <v>200.883</v>
      </c>
      <c r="H15" s="17" t="n">
        <v>89.61</v>
      </c>
      <c r="I15" s="17" t="n">
        <v>863.705</v>
      </c>
      <c r="J15" s="13" t="n">
        <v>0</v>
      </c>
      <c r="K15" s="13" t="n">
        <v>34.696</v>
      </c>
      <c r="L15" s="13" t="n">
        <v>15483.134</v>
      </c>
      <c r="M15" s="14"/>
      <c r="N15" s="14"/>
      <c r="O15" s="14"/>
    </row>
    <row r="16" customFormat="false" ht="16.5" hidden="false" customHeight="false" outlineLevel="0" collapsed="false">
      <c r="A16" s="15" t="s">
        <v>24</v>
      </c>
      <c r="B16" s="16" t="n">
        <v>1703.806</v>
      </c>
      <c r="C16" s="17" t="n">
        <v>26056.102</v>
      </c>
      <c r="D16" s="17" t="n">
        <v>1014.612</v>
      </c>
      <c r="E16" s="17" t="n">
        <v>39.878</v>
      </c>
      <c r="F16" s="17" t="n">
        <v>155.744</v>
      </c>
      <c r="G16" s="17" t="n">
        <v>91.173</v>
      </c>
      <c r="H16" s="17" t="n">
        <v>524.825</v>
      </c>
      <c r="I16" s="17" t="n">
        <v>0</v>
      </c>
      <c r="J16" s="13" t="n">
        <v>0</v>
      </c>
      <c r="K16" s="13" t="n">
        <v>407.409</v>
      </c>
      <c r="L16" s="13" t="n">
        <v>29993.549</v>
      </c>
      <c r="M16" s="14"/>
      <c r="N16" s="14"/>
      <c r="O16" s="14"/>
    </row>
    <row r="17" customFormat="false" ht="16.5" hidden="false" customHeight="false" outlineLevel="0" collapsed="false">
      <c r="A17" s="15" t="s">
        <v>25</v>
      </c>
      <c r="B17" s="16" t="n">
        <v>2101.781</v>
      </c>
      <c r="C17" s="17" t="n">
        <v>18372.151</v>
      </c>
      <c r="D17" s="17" t="n">
        <v>1175.775</v>
      </c>
      <c r="E17" s="17" t="n">
        <v>63.581</v>
      </c>
      <c r="F17" s="17" t="n">
        <v>16.309</v>
      </c>
      <c r="G17" s="17" t="n">
        <v>123.832</v>
      </c>
      <c r="H17" s="17" t="n">
        <v>149.584</v>
      </c>
      <c r="I17" s="17" t="n">
        <v>2991.243</v>
      </c>
      <c r="J17" s="13" t="n">
        <v>0</v>
      </c>
      <c r="K17" s="13" t="n">
        <v>258.461</v>
      </c>
      <c r="L17" s="13" t="n">
        <v>25252.717</v>
      </c>
      <c r="M17" s="14"/>
      <c r="N17" s="14"/>
      <c r="O17" s="14"/>
    </row>
    <row r="18" customFormat="false" ht="16.5" hidden="false" customHeight="false" outlineLevel="0" collapsed="false">
      <c r="A18" s="15" t="s">
        <v>26</v>
      </c>
      <c r="B18" s="16" t="n">
        <v>6501.238</v>
      </c>
      <c r="C18" s="17" t="n">
        <v>19646.293</v>
      </c>
      <c r="D18" s="17" t="n">
        <v>971.667</v>
      </c>
      <c r="E18" s="17" t="n">
        <v>630.229</v>
      </c>
      <c r="F18" s="17" t="n">
        <v>517.333</v>
      </c>
      <c r="G18" s="17" t="n">
        <v>85.648</v>
      </c>
      <c r="H18" s="17" t="n">
        <v>118.003</v>
      </c>
      <c r="I18" s="17" t="n">
        <v>5095.81</v>
      </c>
      <c r="J18" s="13" t="n">
        <v>0</v>
      </c>
      <c r="K18" s="13" t="n">
        <v>57.932</v>
      </c>
      <c r="L18" s="13" t="n">
        <v>33624.153</v>
      </c>
      <c r="M18" s="14"/>
      <c r="N18" s="14"/>
      <c r="O18" s="14"/>
    </row>
    <row r="19" customFormat="false" ht="16.5" hidden="false" customHeight="false" outlineLevel="0" collapsed="false">
      <c r="A19" s="15" t="s">
        <v>27</v>
      </c>
      <c r="B19" s="16" t="n">
        <v>6785.85</v>
      </c>
      <c r="C19" s="17" t="n">
        <v>15003.986</v>
      </c>
      <c r="D19" s="17" t="n">
        <v>1620.006</v>
      </c>
      <c r="E19" s="17" t="n">
        <v>525.39</v>
      </c>
      <c r="F19" s="17" t="n">
        <v>1585.282</v>
      </c>
      <c r="G19" s="17" t="n">
        <v>26.488</v>
      </c>
      <c r="H19" s="17" t="n">
        <v>145.849</v>
      </c>
      <c r="I19" s="17" t="n">
        <v>6955.104</v>
      </c>
      <c r="J19" s="13" t="n">
        <v>600</v>
      </c>
      <c r="K19" s="13" t="n">
        <v>181.639</v>
      </c>
      <c r="L19" s="13" t="n">
        <v>32829.594</v>
      </c>
      <c r="M19" s="14"/>
      <c r="N19" s="14"/>
      <c r="O19" s="14"/>
    </row>
    <row r="20" customFormat="false" ht="16.5" hidden="false" customHeight="false" outlineLevel="0" collapsed="false">
      <c r="A20" s="15" t="s">
        <v>28</v>
      </c>
      <c r="B20" s="16" t="n">
        <v>10047.915</v>
      </c>
      <c r="C20" s="17" t="n">
        <v>23039.219</v>
      </c>
      <c r="D20" s="17" t="n">
        <v>1703.153</v>
      </c>
      <c r="E20" s="17" t="n">
        <v>1724.008</v>
      </c>
      <c r="F20" s="17" t="n">
        <v>2935.702</v>
      </c>
      <c r="G20" s="17" t="n">
        <v>49.772</v>
      </c>
      <c r="H20" s="17" t="n">
        <v>240.705</v>
      </c>
      <c r="I20" s="17" t="n">
        <v>5015.068</v>
      </c>
      <c r="J20" s="13" t="n">
        <v>0</v>
      </c>
      <c r="K20" s="13" t="n">
        <v>335.733</v>
      </c>
      <c r="L20" s="13" t="n">
        <v>45091.275</v>
      </c>
      <c r="M20" s="14"/>
      <c r="N20" s="14"/>
      <c r="O20" s="14"/>
    </row>
    <row r="21" customFormat="false" ht="16.5" hidden="false" customHeight="false" outlineLevel="0" collapsed="false">
      <c r="A21" s="15" t="s">
        <v>29</v>
      </c>
      <c r="B21" s="16" t="n">
        <v>8474.599</v>
      </c>
      <c r="C21" s="17" t="n">
        <v>11485.76</v>
      </c>
      <c r="D21" s="17" t="n">
        <v>1672.963</v>
      </c>
      <c r="E21" s="17" t="n">
        <v>1685.947</v>
      </c>
      <c r="F21" s="17" t="n">
        <v>4833.315</v>
      </c>
      <c r="G21" s="17" t="n">
        <v>7.053</v>
      </c>
      <c r="H21" s="17" t="n">
        <v>42.232</v>
      </c>
      <c r="I21" s="17" t="n">
        <v>3416.324</v>
      </c>
      <c r="J21" s="13" t="n">
        <v>150</v>
      </c>
      <c r="K21" s="13" t="n">
        <v>510.592</v>
      </c>
      <c r="L21" s="13" t="n">
        <v>32128.785</v>
      </c>
      <c r="M21" s="14"/>
      <c r="N21" s="14"/>
      <c r="O21" s="14"/>
    </row>
    <row r="22" customFormat="false" ht="16.5" hidden="false" customHeight="false" outlineLevel="0" collapsed="false">
      <c r="A22" s="15" t="s">
        <v>30</v>
      </c>
      <c r="B22" s="16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3000</v>
      </c>
      <c r="J22" s="13" t="n">
        <v>0</v>
      </c>
      <c r="K22" s="13" t="n">
        <v>0</v>
      </c>
      <c r="L22" s="13" t="n">
        <v>3000</v>
      </c>
      <c r="M22" s="14"/>
      <c r="N22" s="14"/>
      <c r="O22" s="14"/>
    </row>
    <row r="23" customFormat="false" ht="16.5" hidden="false" customHeight="false" outlineLevel="0" collapsed="false">
      <c r="A23" s="15" t="s">
        <v>31</v>
      </c>
      <c r="B23" s="16" t="n">
        <v>8474.117</v>
      </c>
      <c r="C23" s="17" t="n">
        <v>22290.193</v>
      </c>
      <c r="D23" s="17" t="n">
        <v>2483.823</v>
      </c>
      <c r="E23" s="17" t="n">
        <v>391.424</v>
      </c>
      <c r="F23" s="17" t="n">
        <v>624.898</v>
      </c>
      <c r="G23" s="17" t="n">
        <v>53.675</v>
      </c>
      <c r="H23" s="17" t="n">
        <v>90.462</v>
      </c>
      <c r="I23" s="17" t="n">
        <v>3814.133</v>
      </c>
      <c r="J23" s="13" t="n">
        <v>0</v>
      </c>
      <c r="K23" s="13" t="n">
        <v>57.691</v>
      </c>
      <c r="L23" s="13" t="n">
        <v>38280.416</v>
      </c>
      <c r="M23" s="14"/>
      <c r="N23" s="14"/>
      <c r="O23" s="14"/>
    </row>
    <row r="24" customFormat="false" ht="16.5" hidden="false" customHeight="false" outlineLevel="0" collapsed="false">
      <c r="A24" s="15" t="s">
        <v>32</v>
      </c>
      <c r="B24" s="16" t="n">
        <v>8657.707</v>
      </c>
      <c r="C24" s="17" t="n">
        <v>20818.225</v>
      </c>
      <c r="D24" s="17" t="n">
        <v>7715.327</v>
      </c>
      <c r="E24" s="17" t="n">
        <v>1376.217</v>
      </c>
      <c r="F24" s="17" t="n">
        <v>3270.319</v>
      </c>
      <c r="G24" s="17" t="n">
        <v>46.709</v>
      </c>
      <c r="H24" s="17" t="n">
        <v>88.677</v>
      </c>
      <c r="I24" s="17" t="n">
        <v>6471.996</v>
      </c>
      <c r="J24" s="13" t="n">
        <v>50</v>
      </c>
      <c r="K24" s="13" t="n">
        <v>355.807</v>
      </c>
      <c r="L24" s="13" t="n">
        <v>48800.984</v>
      </c>
      <c r="M24" s="14"/>
      <c r="N24" s="14"/>
      <c r="O24" s="14"/>
    </row>
    <row r="25" customFormat="false" ht="16.5" hidden="false" customHeight="false" outlineLevel="0" collapsed="false">
      <c r="A25" s="15" t="s">
        <v>33</v>
      </c>
      <c r="B25" s="16" t="n">
        <v>48.987</v>
      </c>
      <c r="C25" s="17" t="n">
        <v>48.517</v>
      </c>
      <c r="D25" s="17" t="n">
        <v>1273.339</v>
      </c>
      <c r="E25" s="17" t="n">
        <v>30.7</v>
      </c>
      <c r="F25" s="17" t="n">
        <v>36.725</v>
      </c>
      <c r="G25" s="17" t="n">
        <v>144.41</v>
      </c>
      <c r="H25" s="17" t="n">
        <v>0</v>
      </c>
      <c r="I25" s="17" t="n">
        <v>29.5</v>
      </c>
      <c r="J25" s="13" t="n">
        <v>0</v>
      </c>
      <c r="K25" s="13" t="n">
        <v>0.125</v>
      </c>
      <c r="L25" s="13" t="n">
        <v>1612.303</v>
      </c>
      <c r="M25" s="14"/>
      <c r="N25" s="14"/>
      <c r="O25" s="14"/>
    </row>
    <row r="26" customFormat="false" ht="16.5" hidden="false" customHeight="false" outlineLevel="0" collapsed="false">
      <c r="A26" s="15" t="s">
        <v>34</v>
      </c>
      <c r="B26" s="16" t="n">
        <v>57.038</v>
      </c>
      <c r="C26" s="17" t="n">
        <v>16031.868</v>
      </c>
      <c r="D26" s="17" t="n">
        <v>338.024</v>
      </c>
      <c r="E26" s="17" t="n">
        <v>164.632</v>
      </c>
      <c r="F26" s="17" t="n">
        <v>648.899</v>
      </c>
      <c r="G26" s="17" t="n">
        <v>165.639</v>
      </c>
      <c r="H26" s="17" t="n">
        <v>186.144</v>
      </c>
      <c r="I26" s="17" t="n">
        <v>3249.125</v>
      </c>
      <c r="J26" s="13" t="n">
        <v>0</v>
      </c>
      <c r="K26" s="13" t="n">
        <v>426.08</v>
      </c>
      <c r="L26" s="13" t="n">
        <v>21267.449</v>
      </c>
      <c r="M26" s="14"/>
      <c r="N26" s="14"/>
      <c r="O26" s="14"/>
    </row>
    <row r="27" customFormat="false" ht="16.5" hidden="false" customHeight="false" outlineLevel="0" collapsed="false">
      <c r="A27" s="15" t="s">
        <v>35</v>
      </c>
      <c r="B27" s="16" t="n">
        <v>5.366</v>
      </c>
      <c r="C27" s="17" t="n">
        <v>2320.948</v>
      </c>
      <c r="D27" s="17" t="n">
        <v>49.269</v>
      </c>
      <c r="E27" s="17" t="n">
        <v>41.25</v>
      </c>
      <c r="F27" s="17" t="n">
        <v>330.062</v>
      </c>
      <c r="G27" s="17" t="n">
        <v>5.9</v>
      </c>
      <c r="H27" s="17" t="n">
        <v>13.845</v>
      </c>
      <c r="I27" s="17" t="n">
        <v>597.794</v>
      </c>
      <c r="J27" s="13" t="n">
        <v>0</v>
      </c>
      <c r="K27" s="13" t="n">
        <v>92.502</v>
      </c>
      <c r="L27" s="13" t="n">
        <v>3456.936</v>
      </c>
      <c r="M27" s="14"/>
      <c r="N27" s="14"/>
      <c r="O27" s="14"/>
    </row>
    <row r="28" customFormat="false" ht="16.5" hidden="false" customHeight="false" outlineLevel="0" collapsed="false">
      <c r="A28" s="15" t="s">
        <v>36</v>
      </c>
      <c r="B28" s="16" t="n">
        <v>106.639</v>
      </c>
      <c r="C28" s="17" t="n">
        <v>18850.814</v>
      </c>
      <c r="D28" s="17" t="n">
        <v>722.65</v>
      </c>
      <c r="E28" s="17" t="n">
        <v>82.975</v>
      </c>
      <c r="F28" s="17" t="n">
        <v>1347.018</v>
      </c>
      <c r="G28" s="17" t="n">
        <v>200.38</v>
      </c>
      <c r="H28" s="17" t="n">
        <v>73.827</v>
      </c>
      <c r="I28" s="17" t="n">
        <v>1029.333</v>
      </c>
      <c r="J28" s="13" t="n">
        <v>140</v>
      </c>
      <c r="K28" s="13" t="n">
        <v>114.524</v>
      </c>
      <c r="L28" s="13" t="n">
        <v>22528.16</v>
      </c>
      <c r="M28" s="14"/>
      <c r="N28" s="14"/>
      <c r="O28" s="14"/>
    </row>
    <row r="29" customFormat="false" ht="16.5" hidden="false" customHeight="false" outlineLevel="0" collapsed="false">
      <c r="A29" s="15" t="s">
        <v>37</v>
      </c>
      <c r="B29" s="16" t="n">
        <v>45.799</v>
      </c>
      <c r="C29" s="17" t="n">
        <v>21730.312</v>
      </c>
      <c r="D29" s="17" t="n">
        <v>1189.3</v>
      </c>
      <c r="E29" s="17" t="n">
        <v>246.314</v>
      </c>
      <c r="F29" s="17" t="n">
        <v>2904.016</v>
      </c>
      <c r="G29" s="17" t="n">
        <v>130.338</v>
      </c>
      <c r="H29" s="17" t="n">
        <v>257.502</v>
      </c>
      <c r="I29" s="17" t="n">
        <v>2617.828</v>
      </c>
      <c r="J29" s="13" t="n">
        <v>0</v>
      </c>
      <c r="K29" s="13" t="n">
        <v>327.794</v>
      </c>
      <c r="L29" s="13" t="n">
        <v>29449.203</v>
      </c>
      <c r="M29" s="14"/>
      <c r="N29" s="14"/>
      <c r="O29" s="14"/>
    </row>
    <row r="30" customFormat="false" ht="16.5" hidden="false" customHeight="false" outlineLevel="0" collapsed="false">
      <c r="A30" s="15" t="s">
        <v>38</v>
      </c>
      <c r="B30" s="16" t="n">
        <v>353.624</v>
      </c>
      <c r="C30" s="17" t="n">
        <v>25923.711</v>
      </c>
      <c r="D30" s="17" t="n">
        <v>1809.005</v>
      </c>
      <c r="E30" s="17" t="n">
        <v>987.807</v>
      </c>
      <c r="F30" s="17" t="n">
        <v>6709.048</v>
      </c>
      <c r="G30" s="17" t="n">
        <v>104.322</v>
      </c>
      <c r="H30" s="17" t="n">
        <v>216.597</v>
      </c>
      <c r="I30" s="17" t="n">
        <v>3684.69</v>
      </c>
      <c r="J30" s="13" t="n">
        <v>0</v>
      </c>
      <c r="K30" s="13" t="n">
        <v>799.685</v>
      </c>
      <c r="L30" s="13" t="n">
        <v>40588.489</v>
      </c>
      <c r="M30" s="14"/>
      <c r="N30" s="14"/>
      <c r="O30" s="14"/>
    </row>
    <row r="31" customFormat="false" ht="16.5" hidden="false" customHeight="false" outlineLevel="0" collapsed="false">
      <c r="A31" s="15" t="s">
        <v>39</v>
      </c>
      <c r="B31" s="16" t="n">
        <v>43.02</v>
      </c>
      <c r="C31" s="17" t="n">
        <v>23731.208</v>
      </c>
      <c r="D31" s="17" t="n">
        <v>690.311</v>
      </c>
      <c r="E31" s="17" t="n">
        <v>311.577</v>
      </c>
      <c r="F31" s="17" t="n">
        <v>963.746</v>
      </c>
      <c r="G31" s="17" t="n">
        <v>48.697</v>
      </c>
      <c r="H31" s="17" t="n">
        <v>166.397</v>
      </c>
      <c r="I31" s="17" t="n">
        <v>1800.198</v>
      </c>
      <c r="J31" s="13" t="n">
        <v>0</v>
      </c>
      <c r="K31" s="13" t="n">
        <v>526.41</v>
      </c>
      <c r="L31" s="13" t="n">
        <v>28281.564</v>
      </c>
      <c r="M31" s="14"/>
      <c r="N31" s="14"/>
      <c r="O31" s="14"/>
    </row>
    <row r="32" customFormat="false" ht="16.5" hidden="false" customHeight="false" outlineLevel="0" collapsed="false">
      <c r="A32" s="15" t="s">
        <v>40</v>
      </c>
      <c r="B32" s="16" t="n">
        <v>866.007</v>
      </c>
      <c r="C32" s="17" t="n">
        <v>27359.904</v>
      </c>
      <c r="D32" s="17" t="n">
        <v>3928.646</v>
      </c>
      <c r="E32" s="17" t="n">
        <v>757.32</v>
      </c>
      <c r="F32" s="17" t="n">
        <v>7657.43</v>
      </c>
      <c r="G32" s="17" t="n">
        <v>62.158</v>
      </c>
      <c r="H32" s="17" t="n">
        <v>333.428</v>
      </c>
      <c r="I32" s="17" t="n">
        <v>3349.01</v>
      </c>
      <c r="J32" s="13" t="n">
        <v>0</v>
      </c>
      <c r="K32" s="13" t="n">
        <v>755.453</v>
      </c>
      <c r="L32" s="13" t="n">
        <v>45069.356</v>
      </c>
      <c r="M32" s="14"/>
      <c r="N32" s="14"/>
      <c r="O32" s="14"/>
    </row>
    <row r="33" customFormat="false" ht="16.5" hidden="false" customHeight="false" outlineLevel="0" collapsed="false">
      <c r="A33" s="11" t="s">
        <v>41</v>
      </c>
      <c r="B33" s="12" t="n">
        <v>645.782</v>
      </c>
      <c r="C33" s="13" t="n">
        <v>31256.947</v>
      </c>
      <c r="D33" s="13" t="n">
        <v>3169.717</v>
      </c>
      <c r="E33" s="13" t="n">
        <v>1306.662</v>
      </c>
      <c r="F33" s="13" t="n">
        <v>12055.405</v>
      </c>
      <c r="G33" s="13" t="n">
        <v>101.053</v>
      </c>
      <c r="H33" s="13" t="n">
        <v>295.608</v>
      </c>
      <c r="I33" s="13" t="n">
        <v>4909.679</v>
      </c>
      <c r="J33" s="13" t="n">
        <v>160</v>
      </c>
      <c r="K33" s="13" t="n">
        <v>913.865</v>
      </c>
      <c r="L33" s="13" t="n">
        <v>54654.718</v>
      </c>
      <c r="M33" s="14"/>
      <c r="N33" s="14"/>
      <c r="O33" s="14"/>
    </row>
    <row r="34" customFormat="false" ht="16.5" hidden="false" customHeight="false" outlineLevel="0" collapsed="false">
      <c r="A34" s="11" t="s">
        <v>42</v>
      </c>
      <c r="B34" s="12" t="n">
        <v>8.925</v>
      </c>
      <c r="C34" s="13" t="n">
        <v>20281.772</v>
      </c>
      <c r="D34" s="13" t="n">
        <v>314.7</v>
      </c>
      <c r="E34" s="13" t="n">
        <v>75.693</v>
      </c>
      <c r="F34" s="13" t="n">
        <v>770.78</v>
      </c>
      <c r="G34" s="13" t="n">
        <v>7.899</v>
      </c>
      <c r="H34" s="13" t="n">
        <v>70.44</v>
      </c>
      <c r="I34" s="13" t="n">
        <v>2724.476</v>
      </c>
      <c r="J34" s="13" t="n">
        <v>0</v>
      </c>
      <c r="K34" s="13" t="n">
        <v>138.517</v>
      </c>
      <c r="L34" s="13" t="n">
        <v>24393.202</v>
      </c>
      <c r="M34" s="14"/>
      <c r="N34" s="14"/>
      <c r="O34" s="14"/>
    </row>
    <row r="35" customFormat="false" ht="16.5" hidden="false" customHeight="false" outlineLevel="0" collapsed="false">
      <c r="A35" s="11" t="s">
        <v>43</v>
      </c>
      <c r="B35" s="12" t="n">
        <v>315.931</v>
      </c>
      <c r="C35" s="13" t="n">
        <v>5.778</v>
      </c>
      <c r="D35" s="13" t="n">
        <v>5597.112</v>
      </c>
      <c r="E35" s="13" t="n">
        <v>21.9</v>
      </c>
      <c r="F35" s="13" t="n">
        <v>176.688</v>
      </c>
      <c r="G35" s="13" t="n">
        <v>9.74</v>
      </c>
      <c r="H35" s="13" t="n">
        <v>0</v>
      </c>
      <c r="I35" s="13" t="n">
        <v>0</v>
      </c>
      <c r="J35" s="13" t="n">
        <v>0</v>
      </c>
      <c r="K35" s="13" t="n">
        <v>7.25</v>
      </c>
      <c r="L35" s="13" t="n">
        <v>6134.399</v>
      </c>
      <c r="M35" s="14"/>
      <c r="N35" s="14"/>
      <c r="O35" s="14"/>
      <c r="P35" s="14"/>
    </row>
    <row r="36" customFormat="false" ht="16.5" hidden="false" customHeight="false" outlineLevel="0" collapsed="false">
      <c r="A36" s="11" t="s">
        <v>44</v>
      </c>
      <c r="B36" s="12" t="n">
        <v>2604.26806057</v>
      </c>
      <c r="C36" s="13" t="n">
        <v>496.21109593</v>
      </c>
      <c r="D36" s="13" t="n">
        <v>742.44025548</v>
      </c>
      <c r="E36" s="13" t="n">
        <v>775.83350427</v>
      </c>
      <c r="F36" s="13" t="n">
        <v>3553.54819864</v>
      </c>
      <c r="G36" s="13" t="n">
        <v>5.46754032</v>
      </c>
      <c r="H36" s="13" t="n">
        <v>15.38874524</v>
      </c>
      <c r="I36" s="13" t="n">
        <v>88.0984115</v>
      </c>
      <c r="J36" s="13" t="n">
        <v>0</v>
      </c>
      <c r="K36" s="13" t="n">
        <v>68.43455872</v>
      </c>
      <c r="L36" s="13" t="n">
        <v>8349.69037067</v>
      </c>
      <c r="M36" s="14"/>
      <c r="N36" s="14"/>
      <c r="O36" s="14"/>
      <c r="P36" s="14"/>
    </row>
    <row r="37" customFormat="false" ht="16.5" hidden="false" customHeight="false" outlineLevel="0" collapsed="false">
      <c r="A37" s="6" t="s">
        <v>12</v>
      </c>
      <c r="B37" s="18" t="n">
        <v>145395.95506057</v>
      </c>
      <c r="C37" s="19" t="n">
        <v>550232.50509593</v>
      </c>
      <c r="D37" s="19" t="n">
        <v>65053.65025548</v>
      </c>
      <c r="E37" s="19" t="n">
        <v>17046.10650427</v>
      </c>
      <c r="F37" s="19" t="n">
        <v>63767.13919864</v>
      </c>
      <c r="G37" s="19" t="n">
        <v>3212.30154032</v>
      </c>
      <c r="H37" s="19" t="n">
        <v>4197.04174524</v>
      </c>
      <c r="I37" s="19" t="n">
        <v>87887.8844115</v>
      </c>
      <c r="J37" s="19" t="n">
        <v>1500</v>
      </c>
      <c r="K37" s="19" t="n">
        <v>8632.76655872</v>
      </c>
      <c r="L37" s="19" t="n">
        <v>945425.35037067</v>
      </c>
      <c r="M37" s="14"/>
      <c r="N37" s="14"/>
      <c r="O37" s="14"/>
      <c r="P37" s="14"/>
    </row>
    <row r="38" customFormat="false" ht="16.5" hidden="false" customHeight="false" outlineLevel="0" collapsed="false">
      <c r="A38" s="20"/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  <c r="N38" s="14"/>
      <c r="P38" s="14"/>
    </row>
    <row r="39" customFormat="false" ht="14.2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pane xSplit="1" ySplit="5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B4" activeCellId="0" sqref="B4:B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11" t="s">
        <v>14</v>
      </c>
      <c r="B6" s="12" t="n">
        <v>8607.485</v>
      </c>
      <c r="C6" s="13" t="n">
        <v>24628.848</v>
      </c>
      <c r="D6" s="13" t="n">
        <v>3411.857</v>
      </c>
      <c r="E6" s="13" t="n">
        <v>135.343</v>
      </c>
      <c r="F6" s="13" t="n">
        <v>430.377</v>
      </c>
      <c r="G6" s="13" t="n">
        <v>159.788</v>
      </c>
      <c r="H6" s="13" t="n">
        <v>307.054</v>
      </c>
      <c r="I6" s="13" t="n">
        <v>572.677</v>
      </c>
      <c r="J6" s="13" t="n">
        <v>0</v>
      </c>
      <c r="K6" s="13" t="n">
        <v>170.485</v>
      </c>
      <c r="L6" s="13" t="n">
        <v>38423.914</v>
      </c>
      <c r="M6" s="14"/>
      <c r="N6" s="14"/>
    </row>
    <row r="7" customFormat="false" ht="16.5" hidden="false" customHeight="false" outlineLevel="0" collapsed="false">
      <c r="A7" s="11" t="s">
        <v>15</v>
      </c>
      <c r="B7" s="12" t="n">
        <v>11778.366</v>
      </c>
      <c r="C7" s="13" t="n">
        <v>27038.589</v>
      </c>
      <c r="D7" s="13" t="n">
        <v>3677.131</v>
      </c>
      <c r="E7" s="13" t="n">
        <v>569.472</v>
      </c>
      <c r="F7" s="13" t="n">
        <v>1215.133</v>
      </c>
      <c r="G7" s="13" t="n">
        <v>178.528</v>
      </c>
      <c r="H7" s="13" t="n">
        <v>123.931</v>
      </c>
      <c r="I7" s="13" t="n">
        <v>1405.205</v>
      </c>
      <c r="J7" s="13" t="n">
        <v>0</v>
      </c>
      <c r="K7" s="13" t="n">
        <v>351.439</v>
      </c>
      <c r="L7" s="13" t="n">
        <v>46337.794</v>
      </c>
      <c r="M7" s="14"/>
      <c r="N7" s="14"/>
    </row>
    <row r="8" customFormat="false" ht="16.5" hidden="false" customHeight="false" outlineLevel="0" collapsed="false">
      <c r="A8" s="11" t="s">
        <v>16</v>
      </c>
      <c r="B8" s="12" t="n">
        <v>11812.486</v>
      </c>
      <c r="C8" s="13" t="n">
        <v>13841.751</v>
      </c>
      <c r="D8" s="13" t="n">
        <v>3003.531</v>
      </c>
      <c r="E8" s="13" t="n">
        <v>417.769</v>
      </c>
      <c r="F8" s="13" t="n">
        <v>1572.719</v>
      </c>
      <c r="G8" s="13" t="n">
        <v>145.581</v>
      </c>
      <c r="H8" s="13" t="n">
        <v>99.045</v>
      </c>
      <c r="I8" s="13" t="n">
        <v>1025</v>
      </c>
      <c r="J8" s="13" t="n">
        <v>0</v>
      </c>
      <c r="K8" s="13" t="n">
        <v>53.478</v>
      </c>
      <c r="L8" s="13" t="n">
        <v>31971.36</v>
      </c>
      <c r="M8" s="14"/>
      <c r="N8" s="14"/>
    </row>
    <row r="9" customFormat="false" ht="16.5" hidden="false" customHeight="false" outlineLevel="0" collapsed="false">
      <c r="A9" s="11" t="s">
        <v>17</v>
      </c>
      <c r="B9" s="12" t="n">
        <v>8295.558</v>
      </c>
      <c r="C9" s="13" t="n">
        <v>35667.855</v>
      </c>
      <c r="D9" s="13" t="n">
        <v>2154.852</v>
      </c>
      <c r="E9" s="13" t="n">
        <v>311.792</v>
      </c>
      <c r="F9" s="13" t="n">
        <v>564.586</v>
      </c>
      <c r="G9" s="13" t="n">
        <v>48.902</v>
      </c>
      <c r="H9" s="13" t="n">
        <v>17.575</v>
      </c>
      <c r="I9" s="13" t="n">
        <v>290</v>
      </c>
      <c r="J9" s="13" t="n">
        <v>0</v>
      </c>
      <c r="K9" s="13" t="n">
        <v>22.254</v>
      </c>
      <c r="L9" s="13" t="n">
        <v>47373.374</v>
      </c>
      <c r="M9" s="14"/>
      <c r="N9" s="14"/>
    </row>
    <row r="10" customFormat="false" ht="16.5" hidden="false" customHeight="false" outlineLevel="0" collapsed="false">
      <c r="A10" s="11" t="s">
        <v>18</v>
      </c>
      <c r="B10" s="12" t="n">
        <v>9341.689</v>
      </c>
      <c r="C10" s="13" t="n">
        <v>25578.653</v>
      </c>
      <c r="D10" s="13" t="n">
        <v>2481.055</v>
      </c>
      <c r="E10" s="13" t="n">
        <v>283.009</v>
      </c>
      <c r="F10" s="13" t="n">
        <v>710.298</v>
      </c>
      <c r="G10" s="13" t="n">
        <v>120.402</v>
      </c>
      <c r="H10" s="13" t="n">
        <v>38.329</v>
      </c>
      <c r="I10" s="13" t="n">
        <v>966</v>
      </c>
      <c r="J10" s="13" t="n">
        <v>0</v>
      </c>
      <c r="K10" s="13" t="n">
        <v>265.03</v>
      </c>
      <c r="L10" s="13" t="n">
        <v>39784.465</v>
      </c>
      <c r="M10" s="14"/>
      <c r="N10" s="14"/>
    </row>
    <row r="11" customFormat="false" ht="16.5" hidden="false" customHeight="false" outlineLevel="0" collapsed="false">
      <c r="A11" s="11" t="s">
        <v>19</v>
      </c>
      <c r="B11" s="12" t="n">
        <v>17788.891</v>
      </c>
      <c r="C11" s="13" t="n">
        <v>5277.842</v>
      </c>
      <c r="D11" s="13" t="n">
        <v>4531.255</v>
      </c>
      <c r="E11" s="13" t="n">
        <v>1506.811</v>
      </c>
      <c r="F11" s="13" t="n">
        <v>3511.317</v>
      </c>
      <c r="G11" s="13" t="n">
        <v>69.989</v>
      </c>
      <c r="H11" s="13" t="n">
        <v>74.249</v>
      </c>
      <c r="I11" s="13" t="n">
        <v>3279.027</v>
      </c>
      <c r="J11" s="13" t="n">
        <v>0</v>
      </c>
      <c r="K11" s="13" t="n">
        <v>58.605</v>
      </c>
      <c r="L11" s="13" t="n">
        <v>36097.986</v>
      </c>
      <c r="M11" s="14"/>
      <c r="N11" s="14"/>
    </row>
    <row r="12" customFormat="false" ht="16.5" hidden="false" customHeight="false" outlineLevel="0" collapsed="false">
      <c r="A12" s="11" t="s">
        <v>20</v>
      </c>
      <c r="B12" s="12" t="n">
        <v>6687.862</v>
      </c>
      <c r="C12" s="13" t="n">
        <v>8113.195</v>
      </c>
      <c r="D12" s="13" t="n">
        <v>2521.384</v>
      </c>
      <c r="E12" s="13" t="n">
        <v>730.089</v>
      </c>
      <c r="F12" s="13" t="n">
        <v>2570.62</v>
      </c>
      <c r="G12" s="13" t="n">
        <v>16.33</v>
      </c>
      <c r="H12" s="13" t="n">
        <v>36.686</v>
      </c>
      <c r="I12" s="13" t="n">
        <v>4750.161</v>
      </c>
      <c r="J12" s="13" t="n">
        <v>0</v>
      </c>
      <c r="K12" s="13" t="n">
        <v>35.557</v>
      </c>
      <c r="L12" s="13" t="n">
        <v>25461.884</v>
      </c>
      <c r="M12" s="14"/>
      <c r="N12" s="14"/>
    </row>
    <row r="13" customFormat="false" ht="16.5" hidden="false" customHeight="false" outlineLevel="0" collapsed="false">
      <c r="A13" s="11" t="s">
        <v>45</v>
      </c>
      <c r="B13" s="12" t="n">
        <v>449.888</v>
      </c>
      <c r="C13" s="13" t="n">
        <v>5170.982</v>
      </c>
      <c r="D13" s="13" t="n">
        <v>1225.732</v>
      </c>
      <c r="E13" s="13" t="n">
        <v>55.405</v>
      </c>
      <c r="F13" s="13" t="n">
        <v>211.36</v>
      </c>
      <c r="G13" s="13" t="n">
        <v>1149.53</v>
      </c>
      <c r="H13" s="13" t="n">
        <v>71.221</v>
      </c>
      <c r="I13" s="13" t="n">
        <v>7702.311</v>
      </c>
      <c r="J13" s="13" t="n">
        <v>0</v>
      </c>
      <c r="K13" s="13" t="n">
        <v>487.318</v>
      </c>
      <c r="L13" s="13" t="n">
        <v>16523.747</v>
      </c>
      <c r="M13" s="14"/>
      <c r="N13" s="14"/>
    </row>
    <row r="14" customFormat="false" ht="16.5" hidden="false" customHeight="false" outlineLevel="0" collapsed="false">
      <c r="A14" s="11" t="s">
        <v>22</v>
      </c>
      <c r="B14" s="12" t="n">
        <v>1007.054</v>
      </c>
      <c r="C14" s="13" t="n">
        <v>15313.665</v>
      </c>
      <c r="D14" s="13" t="n">
        <v>297.208</v>
      </c>
      <c r="E14" s="13" t="n">
        <v>81.944</v>
      </c>
      <c r="F14" s="13" t="n">
        <v>506.667</v>
      </c>
      <c r="G14" s="13" t="n">
        <v>160.148</v>
      </c>
      <c r="H14" s="13" t="n">
        <v>49.41</v>
      </c>
      <c r="I14" s="13" t="n">
        <v>2859.415</v>
      </c>
      <c r="J14" s="13" t="n">
        <v>0</v>
      </c>
      <c r="K14" s="13" t="n">
        <v>272.005</v>
      </c>
      <c r="L14" s="13" t="n">
        <v>20547.516</v>
      </c>
      <c r="M14" s="14"/>
      <c r="N14" s="14"/>
    </row>
    <row r="15" customFormat="false" ht="16.5" hidden="false" customHeight="false" outlineLevel="0" collapsed="false">
      <c r="A15" s="11" t="s">
        <v>47</v>
      </c>
      <c r="B15" s="12" t="n">
        <v>1903.05</v>
      </c>
      <c r="C15" s="13" t="n">
        <v>17238.177</v>
      </c>
      <c r="D15" s="13" t="n">
        <v>2306.602</v>
      </c>
      <c r="E15" s="13" t="n">
        <v>24.291</v>
      </c>
      <c r="F15" s="13" t="n">
        <v>352.722</v>
      </c>
      <c r="G15" s="13" t="n">
        <v>283.871</v>
      </c>
      <c r="H15" s="13" t="n">
        <v>144.305</v>
      </c>
      <c r="I15" s="13" t="n">
        <v>6261.867</v>
      </c>
      <c r="J15" s="13" t="n">
        <v>0</v>
      </c>
      <c r="K15" s="13" t="n">
        <v>569.74</v>
      </c>
      <c r="L15" s="13" t="n">
        <v>29084.625</v>
      </c>
      <c r="M15" s="14"/>
      <c r="N15" s="14"/>
    </row>
    <row r="16" customFormat="false" ht="16.5" hidden="false" customHeight="false" outlineLevel="0" collapsed="false">
      <c r="A16" s="11" t="s">
        <v>24</v>
      </c>
      <c r="B16" s="12" t="n">
        <v>4353.682</v>
      </c>
      <c r="C16" s="13" t="n">
        <v>28238.601</v>
      </c>
      <c r="D16" s="13" t="n">
        <v>2483.777</v>
      </c>
      <c r="E16" s="13" t="n">
        <v>173.645</v>
      </c>
      <c r="F16" s="13" t="n">
        <v>572.471</v>
      </c>
      <c r="G16" s="13" t="n">
        <v>83.808</v>
      </c>
      <c r="H16" s="13" t="n">
        <v>420.226</v>
      </c>
      <c r="I16" s="13" t="n">
        <v>200</v>
      </c>
      <c r="J16" s="13" t="n">
        <v>0</v>
      </c>
      <c r="K16" s="13" t="n">
        <v>193.877</v>
      </c>
      <c r="L16" s="13" t="n">
        <v>36720.087</v>
      </c>
      <c r="M16" s="14"/>
      <c r="N16" s="14"/>
    </row>
    <row r="17" customFormat="false" ht="16.5" hidden="false" customHeight="false" outlineLevel="0" collapsed="false">
      <c r="A17" s="11" t="s">
        <v>25</v>
      </c>
      <c r="B17" s="12" t="n">
        <v>5434.551</v>
      </c>
      <c r="C17" s="13" t="n">
        <v>19878.059</v>
      </c>
      <c r="D17" s="13" t="n">
        <v>1055.76</v>
      </c>
      <c r="E17" s="13" t="n">
        <v>107.625</v>
      </c>
      <c r="F17" s="13" t="n">
        <v>93.446</v>
      </c>
      <c r="G17" s="13" t="n">
        <v>83.095</v>
      </c>
      <c r="H17" s="13" t="n">
        <v>60.777</v>
      </c>
      <c r="I17" s="13" t="n">
        <v>2951.243</v>
      </c>
      <c r="J17" s="13" t="n">
        <v>0</v>
      </c>
      <c r="K17" s="13" t="n">
        <v>159.679</v>
      </c>
      <c r="L17" s="13" t="n">
        <v>29824.235</v>
      </c>
      <c r="M17" s="14"/>
      <c r="N17" s="14"/>
    </row>
    <row r="18" customFormat="false" ht="16.5" hidden="false" customHeight="false" outlineLevel="0" collapsed="false">
      <c r="A18" s="11" t="s">
        <v>26</v>
      </c>
      <c r="B18" s="12" t="n">
        <v>7902.947</v>
      </c>
      <c r="C18" s="13" t="n">
        <v>16228.487</v>
      </c>
      <c r="D18" s="13" t="n">
        <v>1604.73</v>
      </c>
      <c r="E18" s="13" t="n">
        <v>648.593</v>
      </c>
      <c r="F18" s="13" t="n">
        <v>1975.991</v>
      </c>
      <c r="G18" s="13" t="n">
        <v>60.422</v>
      </c>
      <c r="H18" s="13" t="n">
        <v>97.835</v>
      </c>
      <c r="I18" s="13" t="n">
        <v>5095.81</v>
      </c>
      <c r="J18" s="13" t="n">
        <v>0</v>
      </c>
      <c r="K18" s="13" t="n">
        <v>66.138</v>
      </c>
      <c r="L18" s="13" t="n">
        <v>33680.953</v>
      </c>
      <c r="M18" s="14"/>
      <c r="N18" s="14"/>
    </row>
    <row r="19" customFormat="false" ht="16.5" hidden="false" customHeight="false" outlineLevel="0" collapsed="false">
      <c r="A19" s="11" t="s">
        <v>27</v>
      </c>
      <c r="B19" s="12" t="n">
        <v>8253.847</v>
      </c>
      <c r="C19" s="13" t="n">
        <v>11969.854</v>
      </c>
      <c r="D19" s="13" t="n">
        <v>1844.836</v>
      </c>
      <c r="E19" s="13" t="n">
        <v>768.224</v>
      </c>
      <c r="F19" s="13" t="n">
        <v>3164.333</v>
      </c>
      <c r="G19" s="13" t="n">
        <v>18.384</v>
      </c>
      <c r="H19" s="13" t="n">
        <v>134.744</v>
      </c>
      <c r="I19" s="13" t="n">
        <v>6549.545</v>
      </c>
      <c r="J19" s="13" t="n">
        <v>0</v>
      </c>
      <c r="K19" s="13" t="n">
        <v>125.827</v>
      </c>
      <c r="L19" s="13" t="n">
        <v>32829.594</v>
      </c>
      <c r="M19" s="14"/>
      <c r="N19" s="14"/>
    </row>
    <row r="20" customFormat="false" ht="16.5" hidden="false" customHeight="false" outlineLevel="0" collapsed="false">
      <c r="A20" s="11" t="s">
        <v>28</v>
      </c>
      <c r="B20" s="12" t="n">
        <v>11583.276</v>
      </c>
      <c r="C20" s="13" t="n">
        <v>21628.491</v>
      </c>
      <c r="D20" s="13" t="n">
        <v>1340.131</v>
      </c>
      <c r="E20" s="13" t="n">
        <v>1239.546</v>
      </c>
      <c r="F20" s="13" t="n">
        <v>4352.347</v>
      </c>
      <c r="G20" s="13" t="n">
        <v>17.511</v>
      </c>
      <c r="H20" s="13" t="n">
        <v>120.044</v>
      </c>
      <c r="I20" s="13" t="n">
        <v>4756.696</v>
      </c>
      <c r="J20" s="13" t="n">
        <v>0</v>
      </c>
      <c r="K20" s="13" t="n">
        <v>469.557</v>
      </c>
      <c r="L20" s="13" t="n">
        <v>45507.599</v>
      </c>
      <c r="M20" s="14"/>
      <c r="N20" s="24"/>
    </row>
    <row r="21" customFormat="false" ht="16.5" hidden="false" customHeight="false" outlineLevel="0" collapsed="false">
      <c r="A21" s="11" t="s">
        <v>30</v>
      </c>
      <c r="B21" s="12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3000</v>
      </c>
      <c r="J21" s="13" t="n">
        <v>0</v>
      </c>
      <c r="K21" s="13" t="n">
        <v>0</v>
      </c>
      <c r="L21" s="13" t="n">
        <v>3000</v>
      </c>
      <c r="M21" s="14"/>
      <c r="N21" s="14"/>
    </row>
    <row r="22" customFormat="false" ht="16.5" hidden="false" customHeight="false" outlineLevel="0" collapsed="false">
      <c r="A22" s="11" t="s">
        <v>31</v>
      </c>
      <c r="B22" s="12" t="n">
        <v>10362.297</v>
      </c>
      <c r="C22" s="13" t="n">
        <v>19811.375</v>
      </c>
      <c r="D22" s="13" t="n">
        <v>2367.43</v>
      </c>
      <c r="E22" s="13" t="n">
        <v>214.456</v>
      </c>
      <c r="F22" s="13" t="n">
        <v>745.645</v>
      </c>
      <c r="G22" s="13" t="n">
        <v>35.258</v>
      </c>
      <c r="H22" s="13" t="n">
        <v>79.199</v>
      </c>
      <c r="I22" s="13" t="n">
        <v>3629.093</v>
      </c>
      <c r="J22" s="13" t="n">
        <v>0</v>
      </c>
      <c r="K22" s="13" t="n">
        <v>38.658</v>
      </c>
      <c r="L22" s="13" t="n">
        <v>37283.411</v>
      </c>
      <c r="M22" s="14"/>
      <c r="N22" s="14"/>
    </row>
    <row r="23" customFormat="false" ht="16.5" hidden="false" customHeight="false" outlineLevel="0" collapsed="false">
      <c r="A23" s="11" t="s">
        <v>32</v>
      </c>
      <c r="B23" s="12" t="n">
        <v>2259.516</v>
      </c>
      <c r="C23" s="13" t="n">
        <v>10828.402</v>
      </c>
      <c r="D23" s="13" t="n">
        <v>6567.105</v>
      </c>
      <c r="E23" s="13" t="n">
        <v>500.619</v>
      </c>
      <c r="F23" s="13" t="n">
        <v>2770.825</v>
      </c>
      <c r="G23" s="13" t="n">
        <v>45.401</v>
      </c>
      <c r="H23" s="13" t="n">
        <v>26.377</v>
      </c>
      <c r="I23" s="13" t="n">
        <v>2124.328</v>
      </c>
      <c r="J23" s="13" t="n">
        <v>0</v>
      </c>
      <c r="K23" s="13" t="n">
        <v>34.784</v>
      </c>
      <c r="L23" s="13" t="n">
        <v>25157.357</v>
      </c>
      <c r="M23" s="14"/>
      <c r="N23" s="14"/>
    </row>
    <row r="24" customFormat="false" ht="16.5" hidden="false" customHeight="false" outlineLevel="0" collapsed="false">
      <c r="A24" s="11" t="s">
        <v>33</v>
      </c>
      <c r="B24" s="12" t="n">
        <v>17.385</v>
      </c>
      <c r="C24" s="13" t="n">
        <v>4.048</v>
      </c>
      <c r="D24" s="13" t="n">
        <v>1228.539</v>
      </c>
      <c r="E24" s="13" t="n">
        <v>0.2</v>
      </c>
      <c r="F24" s="13" t="n">
        <v>0.14</v>
      </c>
      <c r="G24" s="13" t="n">
        <v>1.192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1251.504</v>
      </c>
      <c r="M24" s="14"/>
      <c r="N24" s="14"/>
    </row>
    <row r="25" customFormat="false" ht="16.5" hidden="false" customHeight="false" outlineLevel="0" collapsed="false">
      <c r="A25" s="11" t="s">
        <v>48</v>
      </c>
      <c r="B25" s="12" t="n">
        <v>63.073</v>
      </c>
      <c r="C25" s="13" t="n">
        <v>12138.071</v>
      </c>
      <c r="D25" s="13" t="n">
        <v>639.118</v>
      </c>
      <c r="E25" s="13" t="n">
        <v>54.402</v>
      </c>
      <c r="F25" s="13" t="n">
        <v>133.988</v>
      </c>
      <c r="G25" s="13" t="n">
        <v>555.167</v>
      </c>
      <c r="H25" s="13" t="n">
        <v>137.506</v>
      </c>
      <c r="I25" s="13" t="n">
        <v>1600</v>
      </c>
      <c r="J25" s="13" t="n">
        <v>0</v>
      </c>
      <c r="K25" s="13" t="n">
        <v>411.575</v>
      </c>
      <c r="L25" s="13" t="n">
        <v>15732.9</v>
      </c>
      <c r="M25" s="14"/>
      <c r="N25" s="14"/>
    </row>
    <row r="26" customFormat="false" ht="16.5" hidden="false" customHeight="false" outlineLevel="0" collapsed="false">
      <c r="A26" s="11" t="s">
        <v>46</v>
      </c>
      <c r="B26" s="12" t="n">
        <v>173.048</v>
      </c>
      <c r="C26" s="13" t="n">
        <v>12624.897</v>
      </c>
      <c r="D26" s="13" t="n">
        <v>503.658</v>
      </c>
      <c r="E26" s="13" t="n">
        <v>128.071</v>
      </c>
      <c r="F26" s="13" t="n">
        <v>1403.475</v>
      </c>
      <c r="G26" s="13" t="n">
        <v>650.685</v>
      </c>
      <c r="H26" s="13" t="n">
        <v>250.687</v>
      </c>
      <c r="I26" s="13" t="n">
        <v>2103</v>
      </c>
      <c r="J26" s="13" t="n">
        <v>0</v>
      </c>
      <c r="K26" s="13" t="n">
        <v>266.962</v>
      </c>
      <c r="L26" s="13" t="n">
        <v>18104.483</v>
      </c>
      <c r="M26" s="14"/>
      <c r="N26" s="14"/>
    </row>
    <row r="27" customFormat="false" ht="16.5" hidden="false" customHeight="false" outlineLevel="0" collapsed="false">
      <c r="A27" s="11" t="s">
        <v>34</v>
      </c>
      <c r="B27" s="12" t="n">
        <v>25.895</v>
      </c>
      <c r="C27" s="13" t="n">
        <v>21491.263</v>
      </c>
      <c r="D27" s="13" t="n">
        <v>1241.313</v>
      </c>
      <c r="E27" s="13" t="n">
        <v>183.111</v>
      </c>
      <c r="F27" s="13" t="n">
        <v>2429.078</v>
      </c>
      <c r="G27" s="13" t="n">
        <v>146.169</v>
      </c>
      <c r="H27" s="13" t="n">
        <v>253.413</v>
      </c>
      <c r="I27" s="13" t="n">
        <v>4283.325</v>
      </c>
      <c r="J27" s="13" t="n">
        <v>0</v>
      </c>
      <c r="K27" s="13" t="n">
        <v>367.049</v>
      </c>
      <c r="L27" s="13" t="n">
        <v>30420.616</v>
      </c>
      <c r="M27" s="14"/>
      <c r="N27" s="14"/>
    </row>
    <row r="28" customFormat="false" ht="16.5" hidden="false" customHeight="false" outlineLevel="0" collapsed="false">
      <c r="A28" s="11" t="s">
        <v>35</v>
      </c>
      <c r="B28" s="12" t="n">
        <v>0.675</v>
      </c>
      <c r="C28" s="13" t="n">
        <v>2191.933</v>
      </c>
      <c r="D28" s="13" t="n">
        <v>98.769</v>
      </c>
      <c r="E28" s="13" t="n">
        <v>8.25</v>
      </c>
      <c r="F28" s="13" t="n">
        <v>542.262</v>
      </c>
      <c r="G28" s="13" t="n">
        <v>2.8</v>
      </c>
      <c r="H28" s="13" t="n">
        <v>1.948</v>
      </c>
      <c r="I28" s="13" t="n">
        <v>604.804</v>
      </c>
      <c r="J28" s="13" t="n">
        <v>0</v>
      </c>
      <c r="K28" s="13" t="n">
        <v>5.495</v>
      </c>
      <c r="L28" s="13" t="n">
        <v>3456.936</v>
      </c>
      <c r="M28" s="14"/>
      <c r="N28" s="14"/>
    </row>
    <row r="29" customFormat="false" ht="16.5" hidden="false" customHeight="false" outlineLevel="0" collapsed="false">
      <c r="A29" s="11" t="s">
        <v>36</v>
      </c>
      <c r="B29" s="12" t="n">
        <v>146.11</v>
      </c>
      <c r="C29" s="13" t="n">
        <v>17408.191</v>
      </c>
      <c r="D29" s="13" t="n">
        <v>712.705</v>
      </c>
      <c r="E29" s="13" t="n">
        <v>79.649</v>
      </c>
      <c r="F29" s="13" t="n">
        <v>1104.738</v>
      </c>
      <c r="G29" s="13" t="n">
        <v>144.494</v>
      </c>
      <c r="H29" s="13" t="n">
        <v>96.491</v>
      </c>
      <c r="I29" s="13" t="n">
        <v>2688.027</v>
      </c>
      <c r="J29" s="13" t="n">
        <v>0</v>
      </c>
      <c r="K29" s="13" t="n">
        <v>173.155</v>
      </c>
      <c r="L29" s="13" t="n">
        <v>22553.56</v>
      </c>
      <c r="M29" s="14"/>
      <c r="N29" s="14"/>
    </row>
    <row r="30" customFormat="false" ht="16.5" hidden="false" customHeight="false" outlineLevel="0" collapsed="false">
      <c r="A30" s="11" t="s">
        <v>37</v>
      </c>
      <c r="B30" s="12" t="n">
        <v>826.071</v>
      </c>
      <c r="C30" s="13" t="n">
        <v>21598.101</v>
      </c>
      <c r="D30" s="13" t="n">
        <v>1511.732</v>
      </c>
      <c r="E30" s="13" t="n">
        <v>298.993</v>
      </c>
      <c r="F30" s="13" t="n">
        <v>2187.385</v>
      </c>
      <c r="G30" s="13" t="n">
        <v>46.269</v>
      </c>
      <c r="H30" s="13" t="n">
        <v>291.611</v>
      </c>
      <c r="I30" s="13" t="n">
        <v>2464.72</v>
      </c>
      <c r="J30" s="13" t="n">
        <v>0</v>
      </c>
      <c r="K30" s="13" t="n">
        <v>224.321</v>
      </c>
      <c r="L30" s="13" t="n">
        <v>29449.203</v>
      </c>
      <c r="M30" s="14"/>
      <c r="N30" s="14"/>
    </row>
    <row r="31" customFormat="false" ht="16.5" hidden="false" customHeight="false" outlineLevel="0" collapsed="false">
      <c r="A31" s="11" t="s">
        <v>38</v>
      </c>
      <c r="B31" s="12" t="n">
        <v>206.307</v>
      </c>
      <c r="C31" s="13" t="n">
        <v>19869.316</v>
      </c>
      <c r="D31" s="13" t="n">
        <v>2704.721</v>
      </c>
      <c r="E31" s="13" t="n">
        <v>659.777</v>
      </c>
      <c r="F31" s="13" t="n">
        <v>8676.034</v>
      </c>
      <c r="G31" s="13" t="n">
        <v>55.269</v>
      </c>
      <c r="H31" s="13" t="n">
        <v>198.731</v>
      </c>
      <c r="I31" s="13" t="n">
        <v>3862.335</v>
      </c>
      <c r="J31" s="13" t="n">
        <v>0</v>
      </c>
      <c r="K31" s="13" t="n">
        <v>965.037</v>
      </c>
      <c r="L31" s="13" t="n">
        <v>37197.527</v>
      </c>
      <c r="M31" s="14"/>
      <c r="N31" s="14"/>
    </row>
    <row r="32" customFormat="false" ht="16.5" hidden="false" customHeight="false" outlineLevel="0" collapsed="false">
      <c r="A32" s="11" t="s">
        <v>39</v>
      </c>
      <c r="B32" s="12" t="n">
        <v>47.254</v>
      </c>
      <c r="C32" s="13" t="n">
        <v>23942.826</v>
      </c>
      <c r="D32" s="13" t="n">
        <v>834.181</v>
      </c>
      <c r="E32" s="13" t="n">
        <v>82.624</v>
      </c>
      <c r="F32" s="13" t="n">
        <v>1423.706</v>
      </c>
      <c r="G32" s="13" t="n">
        <v>43.776</v>
      </c>
      <c r="H32" s="13" t="n">
        <v>115.395</v>
      </c>
      <c r="I32" s="13" t="n">
        <v>1800.198</v>
      </c>
      <c r="J32" s="13" t="n">
        <v>0</v>
      </c>
      <c r="K32" s="13" t="n">
        <v>157.604</v>
      </c>
      <c r="L32" s="13" t="n">
        <v>28447.564</v>
      </c>
      <c r="M32" s="14"/>
      <c r="N32" s="14"/>
    </row>
    <row r="33" customFormat="false" ht="16.5" hidden="false" customHeight="false" outlineLevel="0" collapsed="false">
      <c r="A33" s="11" t="s">
        <v>40</v>
      </c>
      <c r="B33" s="12" t="n">
        <v>167.329</v>
      </c>
      <c r="C33" s="13" t="n">
        <v>17989.215</v>
      </c>
      <c r="D33" s="13" t="n">
        <v>3225.627</v>
      </c>
      <c r="E33" s="13" t="n">
        <v>507.525</v>
      </c>
      <c r="F33" s="13" t="n">
        <v>8330.781</v>
      </c>
      <c r="G33" s="13" t="n">
        <v>22.331</v>
      </c>
      <c r="H33" s="13" t="n">
        <v>175.05</v>
      </c>
      <c r="I33" s="13" t="n">
        <v>1414.35</v>
      </c>
      <c r="J33" s="13" t="n">
        <v>0</v>
      </c>
      <c r="K33" s="13" t="n">
        <v>583.612</v>
      </c>
      <c r="L33" s="13" t="n">
        <v>32415.82</v>
      </c>
      <c r="M33" s="24"/>
      <c r="N33" s="14"/>
    </row>
    <row r="34" customFormat="false" ht="16.5" hidden="false" customHeight="false" outlineLevel="0" collapsed="false">
      <c r="A34" s="11" t="s">
        <v>41</v>
      </c>
      <c r="B34" s="12" t="n">
        <v>2.463</v>
      </c>
      <c r="C34" s="13" t="n">
        <v>10137.47</v>
      </c>
      <c r="D34" s="13" t="n">
        <v>756.404</v>
      </c>
      <c r="E34" s="13" t="n">
        <v>67.586</v>
      </c>
      <c r="F34" s="13" t="n">
        <v>1445.175</v>
      </c>
      <c r="G34" s="13" t="n">
        <v>49.832</v>
      </c>
      <c r="H34" s="13" t="n">
        <v>54.378</v>
      </c>
      <c r="I34" s="13" t="n">
        <v>1745</v>
      </c>
      <c r="J34" s="13" t="n">
        <v>0</v>
      </c>
      <c r="K34" s="13" t="n">
        <v>102.398</v>
      </c>
      <c r="L34" s="13" t="n">
        <v>14360.706</v>
      </c>
      <c r="M34" s="14"/>
      <c r="N34" s="14"/>
    </row>
    <row r="35" customFormat="false" ht="16.5" hidden="false" customHeight="false" outlineLevel="0" collapsed="false">
      <c r="A35" s="11" t="s">
        <v>42</v>
      </c>
      <c r="B35" s="12" t="n">
        <v>7.559</v>
      </c>
      <c r="C35" s="13" t="n">
        <v>19854.424</v>
      </c>
      <c r="D35" s="13" t="n">
        <v>375.42</v>
      </c>
      <c r="E35" s="13" t="n">
        <v>120.443</v>
      </c>
      <c r="F35" s="13" t="n">
        <v>1181.982</v>
      </c>
      <c r="G35" s="13" t="n">
        <v>6.192</v>
      </c>
      <c r="H35" s="13" t="n">
        <v>10.446</v>
      </c>
      <c r="I35" s="13" t="n">
        <v>2740.184</v>
      </c>
      <c r="J35" s="13" t="n">
        <v>0</v>
      </c>
      <c r="K35" s="13" t="n">
        <v>100.552</v>
      </c>
      <c r="L35" s="13" t="n">
        <v>24397.202</v>
      </c>
      <c r="M35" s="14"/>
      <c r="N35" s="14"/>
    </row>
    <row r="36" customFormat="false" ht="16.5" hidden="false" customHeight="false" outlineLevel="0" collapsed="false">
      <c r="A36" s="11" t="s">
        <v>43</v>
      </c>
      <c r="B36" s="12" t="n">
        <v>262.159</v>
      </c>
      <c r="C36" s="13" t="n">
        <v>2.187</v>
      </c>
      <c r="D36" s="13" t="n">
        <v>5321.112</v>
      </c>
      <c r="E36" s="13" t="n">
        <v>16.9</v>
      </c>
      <c r="F36" s="13" t="n">
        <v>128.453</v>
      </c>
      <c r="G36" s="13" t="n">
        <v>7.77</v>
      </c>
      <c r="H36" s="13" t="n">
        <v>0</v>
      </c>
      <c r="I36" s="13" t="n">
        <v>0</v>
      </c>
      <c r="J36" s="13" t="n">
        <v>0</v>
      </c>
      <c r="K36" s="13" t="n">
        <v>12.818</v>
      </c>
      <c r="L36" s="13" t="n">
        <v>5751.399</v>
      </c>
      <c r="M36" s="14"/>
      <c r="N36" s="14"/>
      <c r="O36" s="14"/>
    </row>
    <row r="37" customFormat="false" ht="16.5" hidden="false" customHeight="false" outlineLevel="0" collapsed="false">
      <c r="A37" s="6" t="s">
        <v>12</v>
      </c>
      <c r="B37" s="18" t="n">
        <v>129767.773</v>
      </c>
      <c r="C37" s="19" t="n">
        <v>485704.768</v>
      </c>
      <c r="D37" s="19" t="n">
        <v>62027.675</v>
      </c>
      <c r="E37" s="19" t="n">
        <v>9976.164</v>
      </c>
      <c r="F37" s="19" t="n">
        <v>54308.054</v>
      </c>
      <c r="G37" s="19" t="n">
        <v>4408.894</v>
      </c>
      <c r="H37" s="19" t="n">
        <v>3486.663</v>
      </c>
      <c r="I37" s="19" t="n">
        <v>82724.321</v>
      </c>
      <c r="J37" s="19" t="n">
        <v>0</v>
      </c>
      <c r="K37" s="19" t="n">
        <v>6745.009</v>
      </c>
      <c r="L37" s="19" t="n">
        <v>839149.321</v>
      </c>
      <c r="M37" s="14"/>
      <c r="N37" s="14"/>
    </row>
    <row r="38" customFormat="false" ht="16.5" hidden="false" customHeight="false" outlineLevel="0" collapsed="false">
      <c r="A38" s="20"/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14.2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9313.01</v>
      </c>
      <c r="C6" s="13" t="n">
        <v>5887.031</v>
      </c>
      <c r="D6" s="13" t="n">
        <v>4257.041</v>
      </c>
      <c r="E6" s="13" t="n">
        <v>198.25</v>
      </c>
      <c r="F6" s="13" t="n">
        <v>939.983</v>
      </c>
      <c r="G6" s="13" t="n">
        <v>50.44</v>
      </c>
      <c r="H6" s="13" t="n">
        <v>78.56</v>
      </c>
      <c r="I6" s="13" t="n">
        <v>2177.046</v>
      </c>
      <c r="J6" s="13" t="n">
        <v>0</v>
      </c>
      <c r="K6" s="13" t="n">
        <v>22901.361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8488.246</v>
      </c>
      <c r="C7" s="13" t="n">
        <v>4387.098</v>
      </c>
      <c r="D7" s="13" t="n">
        <v>2896.374</v>
      </c>
      <c r="E7" s="13" t="n">
        <v>30.593</v>
      </c>
      <c r="F7" s="13" t="n">
        <v>669.902</v>
      </c>
      <c r="G7" s="13" t="n">
        <v>72.39</v>
      </c>
      <c r="H7" s="13" t="n">
        <v>38.334</v>
      </c>
      <c r="I7" s="13" t="n">
        <v>2118.142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1856.529</v>
      </c>
      <c r="C8" s="13" t="n">
        <v>2437.911</v>
      </c>
      <c r="D8" s="13" t="n">
        <v>2224.544</v>
      </c>
      <c r="E8" s="13" t="n">
        <v>17.721</v>
      </c>
      <c r="F8" s="13" t="n">
        <v>492.589</v>
      </c>
      <c r="G8" s="13" t="n">
        <v>37.033</v>
      </c>
      <c r="H8" s="13" t="n">
        <v>3.336</v>
      </c>
      <c r="I8" s="13" t="n">
        <v>972.752</v>
      </c>
      <c r="J8" s="13" t="n">
        <v>0</v>
      </c>
      <c r="K8" s="13" t="n">
        <v>18042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9990.773</v>
      </c>
      <c r="C9" s="13" t="n">
        <v>3627</v>
      </c>
      <c r="D9" s="13" t="n">
        <v>982.315</v>
      </c>
      <c r="E9" s="13" t="n">
        <v>6.092</v>
      </c>
      <c r="F9" s="13" t="n">
        <v>662.129</v>
      </c>
      <c r="G9" s="13" t="n">
        <v>14.234</v>
      </c>
      <c r="H9" s="13" t="n">
        <v>52.263</v>
      </c>
      <c r="I9" s="13" t="n">
        <v>846.822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7236.463</v>
      </c>
      <c r="C10" s="13" t="n">
        <v>3097.704</v>
      </c>
      <c r="D10" s="13" t="n">
        <v>3698.73</v>
      </c>
      <c r="E10" s="13" t="n">
        <v>0.943</v>
      </c>
      <c r="F10" s="13" t="n">
        <v>1877.694</v>
      </c>
      <c r="G10" s="13" t="n">
        <v>21.933</v>
      </c>
      <c r="H10" s="13" t="n">
        <v>83.812</v>
      </c>
      <c r="I10" s="13" t="n">
        <v>769.582</v>
      </c>
      <c r="J10" s="13" t="n">
        <v>0</v>
      </c>
      <c r="K10" s="13" t="n">
        <v>26786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2373.711</v>
      </c>
      <c r="C11" s="13" t="n">
        <v>3058.008</v>
      </c>
      <c r="D11" s="13" t="n">
        <v>1153.126</v>
      </c>
      <c r="E11" s="13" t="n">
        <v>7.2</v>
      </c>
      <c r="F11" s="13" t="n">
        <v>1337.876</v>
      </c>
      <c r="G11" s="13" t="n">
        <v>68.685</v>
      </c>
      <c r="H11" s="13" t="n">
        <v>38.358</v>
      </c>
      <c r="I11" s="13" t="n">
        <v>391.567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13075.853</v>
      </c>
      <c r="C12" s="13" t="n">
        <v>5536.536</v>
      </c>
      <c r="D12" s="13" t="n">
        <v>1005.535</v>
      </c>
      <c r="E12" s="13" t="n">
        <v>15.95</v>
      </c>
      <c r="F12" s="13" t="n">
        <v>2629.635</v>
      </c>
      <c r="G12" s="13" t="n">
        <v>109.685</v>
      </c>
      <c r="H12" s="13" t="n">
        <v>11.052</v>
      </c>
      <c r="I12" s="13" t="n">
        <v>152.328</v>
      </c>
      <c r="J12" s="13" t="n">
        <v>0</v>
      </c>
      <c r="K12" s="13" t="n">
        <v>22536.574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1191.04364421</v>
      </c>
      <c r="C13" s="13" t="n">
        <v>1680.53885923804</v>
      </c>
      <c r="D13" s="13" t="n">
        <v>485.840772462111</v>
      </c>
      <c r="E13" s="13" t="n">
        <v>44.0522003784986</v>
      </c>
      <c r="F13" s="13" t="n">
        <v>1197.80545126254</v>
      </c>
      <c r="G13" s="13" t="n">
        <v>7.75647431291457</v>
      </c>
      <c r="H13" s="13" t="n">
        <v>1.00521293541741</v>
      </c>
      <c r="I13" s="13" t="n">
        <v>27.4837781704812</v>
      </c>
      <c r="J13" s="13" t="n">
        <v>0</v>
      </c>
      <c r="K13" s="13" t="n">
        <v>4635.52639297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287.85020606</v>
      </c>
      <c r="C14" s="13" t="n">
        <v>69.2179344017223</v>
      </c>
      <c r="D14" s="13" t="n">
        <v>826.34477353971</v>
      </c>
      <c r="E14" s="13" t="n">
        <v>15.2965362322955</v>
      </c>
      <c r="F14" s="13" t="n">
        <v>781.972204874777</v>
      </c>
      <c r="G14" s="13" t="n">
        <v>0.182953891493914</v>
      </c>
      <c r="H14" s="13" t="n">
        <v>0</v>
      </c>
      <c r="I14" s="13" t="n">
        <v>0</v>
      </c>
      <c r="J14" s="13" t="n">
        <v>0</v>
      </c>
      <c r="K14" s="13" t="n">
        <v>2980.864609</v>
      </c>
      <c r="L14" s="14"/>
      <c r="M14" s="14"/>
    </row>
    <row r="15" customFormat="false" ht="16.5" hidden="false" customHeight="false" outlineLevel="0" collapsed="false">
      <c r="A15" s="25" t="s">
        <v>85</v>
      </c>
      <c r="B15" s="13" t="n">
        <v>2807.03</v>
      </c>
      <c r="C15" s="13" t="n">
        <v>4534.825</v>
      </c>
      <c r="D15" s="13" t="n">
        <v>1554.918</v>
      </c>
      <c r="E15" s="13" t="n">
        <v>21.01</v>
      </c>
      <c r="F15" s="13" t="n">
        <v>383.588</v>
      </c>
      <c r="G15" s="13" t="n">
        <v>16.638</v>
      </c>
      <c r="H15" s="13" t="n">
        <v>6.614</v>
      </c>
      <c r="I15" s="13" t="n">
        <v>606.01</v>
      </c>
      <c r="J15" s="13" t="n">
        <v>0</v>
      </c>
      <c r="K15" s="13" t="n">
        <v>9930.633</v>
      </c>
      <c r="L15" s="14"/>
      <c r="M15" s="14"/>
    </row>
    <row r="16" customFormat="false" ht="16.5" hidden="false" customHeight="false" outlineLevel="0" collapsed="false">
      <c r="A16" s="25" t="s">
        <v>80</v>
      </c>
      <c r="B16" s="13" t="n">
        <v>2678.11</v>
      </c>
      <c r="C16" s="13" t="n">
        <v>8572.692</v>
      </c>
      <c r="D16" s="13" t="n">
        <v>755.832</v>
      </c>
      <c r="E16" s="13" t="n">
        <v>149.1</v>
      </c>
      <c r="F16" s="13" t="n">
        <v>1023.26</v>
      </c>
      <c r="G16" s="13" t="n">
        <v>43.546</v>
      </c>
      <c r="H16" s="13" t="n">
        <v>5.476</v>
      </c>
      <c r="I16" s="13" t="n">
        <v>864.422</v>
      </c>
      <c r="J16" s="13" t="n">
        <v>0</v>
      </c>
      <c r="K16" s="13" t="n">
        <v>14092.438</v>
      </c>
      <c r="L16" s="14"/>
      <c r="M16" s="14"/>
    </row>
    <row r="17" customFormat="false" ht="16.5" hidden="false" customHeight="false" outlineLevel="0" collapsed="false">
      <c r="A17" s="25" t="s">
        <v>75</v>
      </c>
      <c r="B17" s="13" t="n">
        <v>961.348</v>
      </c>
      <c r="C17" s="13" t="n">
        <v>9081.229</v>
      </c>
      <c r="D17" s="13" t="n">
        <v>276.54</v>
      </c>
      <c r="E17" s="13" t="n">
        <v>132.8</v>
      </c>
      <c r="F17" s="13" t="n">
        <v>1177.583</v>
      </c>
      <c r="G17" s="13" t="n">
        <v>11.012</v>
      </c>
      <c r="H17" s="13" t="n">
        <v>0.033</v>
      </c>
      <c r="I17" s="13" t="n">
        <v>919.655</v>
      </c>
      <c r="J17" s="13" t="n">
        <v>0</v>
      </c>
      <c r="K17" s="13" t="n">
        <v>12560.2</v>
      </c>
      <c r="L17" s="14"/>
      <c r="M17" s="14"/>
    </row>
    <row r="18" customFormat="false" ht="16.5" hidden="false" customHeight="false" outlineLevel="0" collapsed="false">
      <c r="A18" s="25" t="s">
        <v>83</v>
      </c>
      <c r="B18" s="13" t="n">
        <v>5589.298</v>
      </c>
      <c r="C18" s="13" t="n">
        <v>11961.118</v>
      </c>
      <c r="D18" s="13" t="n">
        <v>2000.013</v>
      </c>
      <c r="E18" s="13" t="n">
        <v>39.946</v>
      </c>
      <c r="F18" s="13" t="n">
        <v>824.704</v>
      </c>
      <c r="G18" s="13" t="n">
        <v>6.638</v>
      </c>
      <c r="H18" s="13" t="n">
        <v>29.83</v>
      </c>
      <c r="I18" s="13" t="n">
        <v>1968.006</v>
      </c>
      <c r="J18" s="13" t="n">
        <v>0</v>
      </c>
      <c r="K18" s="13" t="n">
        <v>22419.553</v>
      </c>
      <c r="L18" s="14"/>
      <c r="M18" s="14"/>
    </row>
    <row r="19" customFormat="false" ht="16.5" hidden="false" customHeight="false" outlineLevel="0" collapsed="false">
      <c r="A19" s="25" t="s">
        <v>81</v>
      </c>
      <c r="B19" s="13" t="n">
        <v>3893.149</v>
      </c>
      <c r="C19" s="13" t="n">
        <v>8037.495</v>
      </c>
      <c r="D19" s="13" t="n">
        <v>2326.443</v>
      </c>
      <c r="E19" s="13" t="n">
        <v>198.77</v>
      </c>
      <c r="F19" s="13" t="n">
        <v>1288.771</v>
      </c>
      <c r="G19" s="13" t="n">
        <v>7.791</v>
      </c>
      <c r="H19" s="13" t="n">
        <v>5.042</v>
      </c>
      <c r="I19" s="13" t="n">
        <v>624.635</v>
      </c>
      <c r="J19" s="13" t="n">
        <v>0</v>
      </c>
      <c r="K19" s="13" t="n">
        <v>16382.096</v>
      </c>
      <c r="L19" s="14"/>
      <c r="M19" s="14"/>
    </row>
    <row r="20" customFormat="false" ht="16.5" hidden="false" customHeight="false" outlineLevel="0" collapsed="false">
      <c r="A20" s="25" t="s">
        <v>77</v>
      </c>
      <c r="B20" s="13" t="n">
        <v>6559.824</v>
      </c>
      <c r="C20" s="13" t="n">
        <v>7766.957</v>
      </c>
      <c r="D20" s="13" t="n">
        <v>1382.745</v>
      </c>
      <c r="E20" s="13" t="n">
        <v>106.2</v>
      </c>
      <c r="F20" s="13" t="n">
        <v>1732.161</v>
      </c>
      <c r="G20" s="13" t="n">
        <v>8.137</v>
      </c>
      <c r="H20" s="13" t="n">
        <v>32.507</v>
      </c>
      <c r="I20" s="13" t="n">
        <v>2347.763</v>
      </c>
      <c r="J20" s="13" t="n">
        <v>0</v>
      </c>
      <c r="K20" s="13" t="n">
        <v>19936.294</v>
      </c>
      <c r="L20" s="14"/>
      <c r="M20" s="14"/>
    </row>
    <row r="21" customFormat="false" ht="16.5" hidden="false" customHeight="false" outlineLevel="0" collapsed="false">
      <c r="A21" s="25" t="s">
        <v>76</v>
      </c>
      <c r="B21" s="13" t="n">
        <v>9171.377</v>
      </c>
      <c r="C21" s="13" t="n">
        <v>10511.935</v>
      </c>
      <c r="D21" s="13" t="n">
        <v>2313.927</v>
      </c>
      <c r="E21" s="13" t="n">
        <v>251.294</v>
      </c>
      <c r="F21" s="13" t="n">
        <v>1864.406</v>
      </c>
      <c r="G21" s="13" t="n">
        <v>23.47</v>
      </c>
      <c r="H21" s="13" t="n">
        <v>28.031</v>
      </c>
      <c r="I21" s="13" t="n">
        <v>1342.219</v>
      </c>
      <c r="J21" s="13" t="n">
        <v>0</v>
      </c>
      <c r="K21" s="13" t="n">
        <v>25506.659</v>
      </c>
      <c r="L21" s="14"/>
      <c r="M21" s="14"/>
    </row>
    <row r="22" customFormat="false" ht="16.5" hidden="false" customHeight="false" outlineLevel="0" collapsed="false">
      <c r="A22" s="25" t="s">
        <v>72</v>
      </c>
      <c r="B22" s="13" t="n">
        <v>8117.68</v>
      </c>
      <c r="C22" s="13" t="n">
        <v>9530.438</v>
      </c>
      <c r="D22" s="13" t="n">
        <v>1531.275</v>
      </c>
      <c r="E22" s="13" t="n">
        <v>49.5</v>
      </c>
      <c r="F22" s="13" t="n">
        <v>2216.456</v>
      </c>
      <c r="G22" s="13" t="n">
        <v>8.338</v>
      </c>
      <c r="H22" s="13" t="n">
        <v>69.775</v>
      </c>
      <c r="I22" s="13" t="n">
        <v>1353.005</v>
      </c>
      <c r="J22" s="13" t="n">
        <v>0</v>
      </c>
      <c r="K22" s="13" t="n">
        <v>22876.467</v>
      </c>
      <c r="L22" s="14"/>
      <c r="M22" s="14"/>
    </row>
    <row r="23" customFormat="false" ht="16.5" hidden="false" customHeight="false" outlineLevel="0" collapsed="false">
      <c r="A23" s="25" t="s">
        <v>69</v>
      </c>
      <c r="B23" s="13" t="n">
        <v>12139.22</v>
      </c>
      <c r="C23" s="13" t="n">
        <v>11969.745</v>
      </c>
      <c r="D23" s="13" t="n">
        <v>1424.97</v>
      </c>
      <c r="E23" s="13" t="n">
        <v>32.2</v>
      </c>
      <c r="F23" s="13" t="n">
        <v>2894.121</v>
      </c>
      <c r="G23" s="13" t="n">
        <v>10.303</v>
      </c>
      <c r="H23" s="13" t="n">
        <v>30.409</v>
      </c>
      <c r="I23" s="13" t="n">
        <v>1180.4</v>
      </c>
      <c r="J23" s="13" t="n">
        <v>0</v>
      </c>
      <c r="K23" s="13" t="n">
        <v>29681.368</v>
      </c>
      <c r="L23" s="14"/>
      <c r="M23" s="14"/>
    </row>
    <row r="24" customFormat="false" ht="16.5" hidden="false" customHeight="false" outlineLevel="0" collapsed="false">
      <c r="A24" s="25" t="s">
        <v>61</v>
      </c>
      <c r="B24" s="13" t="n">
        <v>8323.12</v>
      </c>
      <c r="C24" s="13" t="n">
        <v>12598.725</v>
      </c>
      <c r="D24" s="13" t="n">
        <v>790.071</v>
      </c>
      <c r="E24" s="13" t="n">
        <v>27</v>
      </c>
      <c r="F24" s="13" t="n">
        <v>4039.926</v>
      </c>
      <c r="G24" s="13" t="n">
        <v>13.81</v>
      </c>
      <c r="H24" s="13" t="n">
        <v>16.3</v>
      </c>
      <c r="I24" s="13" t="n">
        <v>989.341</v>
      </c>
      <c r="J24" s="13" t="n">
        <v>0</v>
      </c>
      <c r="K24" s="13" t="n">
        <v>26798.293</v>
      </c>
      <c r="L24" s="14"/>
      <c r="M24" s="14"/>
    </row>
    <row r="25" customFormat="false" ht="16.5" hidden="false" customHeight="false" outlineLevel="0" collapsed="false">
      <c r="A25" s="25" t="s">
        <v>59</v>
      </c>
      <c r="B25" s="13" t="n">
        <v>5934.357</v>
      </c>
      <c r="C25" s="13" t="n">
        <v>3337.651</v>
      </c>
      <c r="D25" s="13" t="n">
        <v>508.65</v>
      </c>
      <c r="E25" s="13" t="n">
        <v>11</v>
      </c>
      <c r="F25" s="13" t="n">
        <v>1787.065</v>
      </c>
      <c r="G25" s="13" t="n">
        <v>8.005</v>
      </c>
      <c r="H25" s="13" t="n">
        <v>0</v>
      </c>
      <c r="I25" s="13" t="n">
        <v>103.195</v>
      </c>
      <c r="J25" s="13" t="n">
        <v>0</v>
      </c>
      <c r="K25" s="13" t="n">
        <v>11689.923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51.51</v>
      </c>
      <c r="C26" s="13" t="n">
        <v>441.737</v>
      </c>
      <c r="D26" s="13" t="n">
        <v>462.633</v>
      </c>
      <c r="E26" s="13" t="n">
        <v>0.025</v>
      </c>
      <c r="F26" s="13" t="n">
        <v>88.86</v>
      </c>
      <c r="G26" s="13" t="n">
        <v>26.888</v>
      </c>
      <c r="H26" s="13" t="n">
        <v>1</v>
      </c>
      <c r="I26" s="13" t="n">
        <v>0.085</v>
      </c>
      <c r="J26" s="13" t="n">
        <v>0</v>
      </c>
      <c r="K26" s="13" t="n">
        <v>1072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747.625</v>
      </c>
      <c r="C27" s="13" t="n">
        <v>672.453</v>
      </c>
      <c r="D27" s="13" t="n">
        <v>5669.001</v>
      </c>
      <c r="E27" s="13" t="n">
        <v>0.07</v>
      </c>
      <c r="F27" s="13" t="n">
        <v>283.696</v>
      </c>
      <c r="G27" s="13" t="n">
        <v>14.893</v>
      </c>
      <c r="H27" s="13" t="n">
        <v>5</v>
      </c>
      <c r="I27" s="13" t="n">
        <v>136.6</v>
      </c>
      <c r="J27" s="13" t="n">
        <v>0</v>
      </c>
      <c r="K27" s="13" t="n">
        <v>8529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35.605</v>
      </c>
      <c r="C28" s="13" t="n">
        <v>2.782</v>
      </c>
      <c r="D28" s="13" t="n">
        <v>1206.037</v>
      </c>
      <c r="E28" s="13" t="n">
        <v>0.048</v>
      </c>
      <c r="F28" s="13" t="n">
        <v>0.9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2485.6</v>
      </c>
      <c r="C29" s="13" t="n">
        <v>1706.046</v>
      </c>
      <c r="D29" s="13" t="n">
        <v>6341.309</v>
      </c>
      <c r="E29" s="13" t="n">
        <v>1.345</v>
      </c>
      <c r="F29" s="13" t="n">
        <v>1020.278</v>
      </c>
      <c r="G29" s="13" t="n">
        <v>12.52</v>
      </c>
      <c r="H29" s="13" t="n">
        <v>62.734</v>
      </c>
      <c r="I29" s="13" t="n">
        <v>899.233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82</v>
      </c>
      <c r="B30" s="13" t="n">
        <v>6781.486</v>
      </c>
      <c r="C30" s="13" t="n">
        <v>8346.98</v>
      </c>
      <c r="D30" s="13" t="n">
        <v>619.014</v>
      </c>
      <c r="E30" s="13" t="n">
        <v>26.672</v>
      </c>
      <c r="F30" s="13" t="n">
        <v>1792.808</v>
      </c>
      <c r="G30" s="13" t="n">
        <v>5.878</v>
      </c>
      <c r="H30" s="13" t="n">
        <v>7.907</v>
      </c>
      <c r="I30" s="13" t="n">
        <v>1626.778</v>
      </c>
      <c r="J30" s="13" t="n">
        <v>0</v>
      </c>
      <c r="K30" s="13" t="n">
        <v>19207.523</v>
      </c>
      <c r="L30" s="14"/>
      <c r="M30" s="14"/>
    </row>
    <row r="31" customFormat="false" ht="16.5" hidden="false" customHeight="false" outlineLevel="0" collapsed="false">
      <c r="A31" s="25" t="s">
        <v>78</v>
      </c>
      <c r="B31" s="13" t="n">
        <v>585.126</v>
      </c>
      <c r="C31" s="13" t="n">
        <v>13879.164</v>
      </c>
      <c r="D31" s="13" t="n">
        <v>382.274</v>
      </c>
      <c r="E31" s="13" t="n">
        <v>35.791</v>
      </c>
      <c r="F31" s="13" t="n">
        <v>3324.788</v>
      </c>
      <c r="G31" s="13" t="n">
        <v>25.582</v>
      </c>
      <c r="H31" s="13" t="n">
        <v>108.284</v>
      </c>
      <c r="I31" s="13" t="n">
        <v>2533.213</v>
      </c>
      <c r="J31" s="13" t="n">
        <v>0</v>
      </c>
      <c r="K31" s="13" t="n">
        <v>20874.222</v>
      </c>
      <c r="L31" s="14"/>
      <c r="M31" s="14"/>
    </row>
    <row r="32" customFormat="false" ht="16.5" hidden="false" customHeight="false" outlineLevel="0" collapsed="false">
      <c r="A32" s="25" t="s">
        <v>74</v>
      </c>
      <c r="B32" s="13" t="n">
        <v>603.169</v>
      </c>
      <c r="C32" s="13" t="n">
        <v>16942.983</v>
      </c>
      <c r="D32" s="13" t="n">
        <v>1167.612</v>
      </c>
      <c r="E32" s="13" t="n">
        <v>96.231</v>
      </c>
      <c r="F32" s="13" t="n">
        <v>2188.037</v>
      </c>
      <c r="G32" s="13" t="n">
        <v>3.036</v>
      </c>
      <c r="H32" s="13" t="n">
        <v>39.976</v>
      </c>
      <c r="I32" s="13" t="n">
        <v>1192.311</v>
      </c>
      <c r="J32" s="13" t="n">
        <v>0</v>
      </c>
      <c r="K32" s="13" t="n">
        <v>22233.355</v>
      </c>
      <c r="L32" s="14"/>
      <c r="M32" s="14"/>
    </row>
    <row r="33" customFormat="false" ht="16.5" hidden="false" customHeight="false" outlineLevel="0" collapsed="false">
      <c r="A33" s="25" t="s">
        <v>70</v>
      </c>
      <c r="B33" s="13" t="n">
        <v>220.541</v>
      </c>
      <c r="C33" s="13" t="n">
        <v>11758.423</v>
      </c>
      <c r="D33" s="13" t="n">
        <v>689.319</v>
      </c>
      <c r="E33" s="13" t="n">
        <v>86.385</v>
      </c>
      <c r="F33" s="13" t="n">
        <v>3130.591</v>
      </c>
      <c r="G33" s="13" t="n">
        <v>22.076</v>
      </c>
      <c r="H33" s="13" t="n">
        <v>29.7</v>
      </c>
      <c r="I33" s="13" t="n">
        <v>1835.93</v>
      </c>
      <c r="J33" s="13" t="n">
        <v>0</v>
      </c>
      <c r="K33" s="13" t="n">
        <v>17772.965</v>
      </c>
      <c r="L33" s="14"/>
      <c r="M33" s="14"/>
    </row>
    <row r="34" customFormat="false" ht="16.5" hidden="false" customHeight="false" outlineLevel="0" collapsed="false">
      <c r="A34" s="25" t="s">
        <v>62</v>
      </c>
      <c r="B34" s="13" t="n">
        <v>4466.461</v>
      </c>
      <c r="C34" s="13" t="n">
        <v>11257.138</v>
      </c>
      <c r="D34" s="13" t="n">
        <v>747.305</v>
      </c>
      <c r="E34" s="13" t="n">
        <v>55.831</v>
      </c>
      <c r="F34" s="13" t="n">
        <v>2357.343</v>
      </c>
      <c r="G34" s="13" t="n">
        <v>12.089</v>
      </c>
      <c r="H34" s="13" t="n">
        <v>9.168</v>
      </c>
      <c r="I34" s="13" t="n">
        <v>2248.015</v>
      </c>
      <c r="J34" s="13" t="n">
        <v>0</v>
      </c>
      <c r="K34" s="13" t="n">
        <v>21153.35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208.663</v>
      </c>
      <c r="C35" s="13" t="n">
        <v>19475.636</v>
      </c>
      <c r="D35" s="13" t="n">
        <v>756.706</v>
      </c>
      <c r="E35" s="13" t="n">
        <v>131.45</v>
      </c>
      <c r="F35" s="13" t="n">
        <v>4175.681</v>
      </c>
      <c r="G35" s="13" t="n">
        <v>68.813</v>
      </c>
      <c r="H35" s="13" t="n">
        <v>19.642</v>
      </c>
      <c r="I35" s="13" t="n">
        <v>1147.498</v>
      </c>
      <c r="J35" s="13" t="n">
        <v>0</v>
      </c>
      <c r="K35" s="13" t="n">
        <v>25984.089</v>
      </c>
      <c r="L35" s="14"/>
      <c r="M35" s="14"/>
    </row>
    <row r="36" customFormat="false" ht="16.5" hidden="false" customHeight="false" outlineLevel="0" collapsed="false">
      <c r="A36" s="38" t="s">
        <v>36</v>
      </c>
      <c r="B36" s="13" t="n">
        <v>71.354</v>
      </c>
      <c r="C36" s="13" t="n">
        <v>3167.918</v>
      </c>
      <c r="D36" s="13" t="n">
        <v>206.59</v>
      </c>
      <c r="E36" s="13" t="n">
        <v>0.6</v>
      </c>
      <c r="F36" s="13" t="n">
        <v>2416.874</v>
      </c>
      <c r="G36" s="13" t="n">
        <v>3.556</v>
      </c>
      <c r="H36" s="13" t="n">
        <v>12.7</v>
      </c>
      <c r="I36" s="13" t="n">
        <v>258.351</v>
      </c>
      <c r="J36" s="13" t="n">
        <v>0</v>
      </c>
      <c r="K36" s="13" t="n">
        <v>6137.943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188245.13185027</v>
      </c>
      <c r="C37" s="31" t="n">
        <f aca="false">SUM(C6:C36)</f>
        <v>215335.11479364</v>
      </c>
      <c r="D37" s="31" t="n">
        <f aca="false">SUM(D6:D36)</f>
        <v>50643.0345460018</v>
      </c>
      <c r="E37" s="31" t="n">
        <f aca="false">SUM(E6:E36)</f>
        <v>1789.36573661079</v>
      </c>
      <c r="F37" s="31" t="n">
        <f aca="false">SUM(F6:F36)</f>
        <v>50601.4936561373</v>
      </c>
      <c r="G37" s="31" t="n">
        <f aca="false">SUM(G6:G36)</f>
        <v>736.479428204409</v>
      </c>
      <c r="H37" s="31" t="n">
        <f aca="false">SUM(H6:H36)</f>
        <v>826.848212935418</v>
      </c>
      <c r="I37" s="31" t="n">
        <f aca="false">SUM(I6:I36)</f>
        <v>31632.3877781705</v>
      </c>
      <c r="J37" s="31" t="n">
        <f aca="false">SUM(J6:J36)</f>
        <v>0</v>
      </c>
      <c r="K37" s="31" t="n">
        <f aca="false">SUM(K6:K36)</f>
        <v>539809.85600197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9405.027</v>
      </c>
      <c r="C6" s="13" t="n">
        <v>5998.429</v>
      </c>
      <c r="D6" s="13" t="n">
        <v>4108.236</v>
      </c>
      <c r="E6" s="13" t="n">
        <v>198.25</v>
      </c>
      <c r="F6" s="13" t="n">
        <v>893.045</v>
      </c>
      <c r="G6" s="13" t="n">
        <v>44.37</v>
      </c>
      <c r="H6" s="13" t="n">
        <v>77.842</v>
      </c>
      <c r="I6" s="13" t="n">
        <v>2176.162</v>
      </c>
      <c r="J6" s="13" t="n">
        <v>0</v>
      </c>
      <c r="K6" s="13" t="n">
        <v>22901.361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8803.864</v>
      </c>
      <c r="C7" s="13" t="n">
        <v>4309.8</v>
      </c>
      <c r="D7" s="13" t="n">
        <v>2802.774</v>
      </c>
      <c r="E7" s="13" t="n">
        <v>30.293</v>
      </c>
      <c r="F7" s="13" t="n">
        <v>533.836</v>
      </c>
      <c r="G7" s="13" t="n">
        <v>70.239</v>
      </c>
      <c r="H7" s="13" t="n">
        <v>32.626</v>
      </c>
      <c r="I7" s="13" t="n">
        <v>2117.647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1053.382</v>
      </c>
      <c r="C8" s="13" t="n">
        <v>2805.092</v>
      </c>
      <c r="D8" s="13" t="n">
        <v>2236.544</v>
      </c>
      <c r="E8" s="13" t="n">
        <v>17.721</v>
      </c>
      <c r="F8" s="13" t="n">
        <v>900.555</v>
      </c>
      <c r="G8" s="13" t="n">
        <v>37.155</v>
      </c>
      <c r="H8" s="13" t="n">
        <v>3.336</v>
      </c>
      <c r="I8" s="13" t="n">
        <v>972.63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9892.344</v>
      </c>
      <c r="C9" s="13" t="n">
        <v>3525.922</v>
      </c>
      <c r="D9" s="13" t="n">
        <v>977.065</v>
      </c>
      <c r="E9" s="13" t="n">
        <v>6.092</v>
      </c>
      <c r="F9" s="13" t="n">
        <v>839.646</v>
      </c>
      <c r="G9" s="13" t="n">
        <v>14.334</v>
      </c>
      <c r="H9" s="13" t="n">
        <v>52.263</v>
      </c>
      <c r="I9" s="13" t="n">
        <v>873.962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7634.231</v>
      </c>
      <c r="C10" s="13" t="n">
        <v>2641.825</v>
      </c>
      <c r="D10" s="13" t="n">
        <v>3911.28</v>
      </c>
      <c r="E10" s="13" t="n">
        <v>0.943</v>
      </c>
      <c r="F10" s="13" t="n">
        <v>1802.212</v>
      </c>
      <c r="G10" s="13" t="n">
        <v>22.014</v>
      </c>
      <c r="H10" s="13" t="n">
        <v>79.812</v>
      </c>
      <c r="I10" s="13" t="n">
        <v>769.544</v>
      </c>
      <c r="J10" s="13" t="n">
        <v>0</v>
      </c>
      <c r="K10" s="13" t="n">
        <v>26861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2965.531</v>
      </c>
      <c r="C11" s="13" t="n">
        <v>3149.201</v>
      </c>
      <c r="D11" s="13" t="n">
        <v>1038.459</v>
      </c>
      <c r="E11" s="13" t="n">
        <v>7.1</v>
      </c>
      <c r="F11" s="13" t="n">
        <v>785.085</v>
      </c>
      <c r="G11" s="13" t="n">
        <v>70.576</v>
      </c>
      <c r="H11" s="13" t="n">
        <v>21.238</v>
      </c>
      <c r="I11" s="13" t="n">
        <v>391.341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10613.319</v>
      </c>
      <c r="C12" s="13" t="n">
        <v>4300.524</v>
      </c>
      <c r="D12" s="13" t="n">
        <v>566.85</v>
      </c>
      <c r="E12" s="13" t="n">
        <v>16.75</v>
      </c>
      <c r="F12" s="13" t="n">
        <v>2156.58</v>
      </c>
      <c r="G12" s="13" t="n">
        <v>124.786</v>
      </c>
      <c r="H12" s="13" t="n">
        <v>11.952</v>
      </c>
      <c r="I12" s="13" t="n">
        <v>150.255</v>
      </c>
      <c r="J12" s="13" t="n">
        <v>0</v>
      </c>
      <c r="K12" s="13" t="n">
        <v>17941.016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1272.7092567</v>
      </c>
      <c r="C13" s="13" t="n">
        <v>1540.2847131</v>
      </c>
      <c r="D13" s="13" t="n">
        <v>486.3758403</v>
      </c>
      <c r="E13" s="13" t="n">
        <v>44.1007161</v>
      </c>
      <c r="F13" s="13" t="n">
        <v>1257.9943425</v>
      </c>
      <c r="G13" s="13" t="n">
        <v>9.7323723</v>
      </c>
      <c r="H13" s="13" t="n">
        <v>1.00632</v>
      </c>
      <c r="I13" s="13" t="n">
        <v>28.3769661</v>
      </c>
      <c r="J13" s="13" t="n">
        <v>0</v>
      </c>
      <c r="K13" s="13" t="n">
        <v>4640.5805271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305.13701248</v>
      </c>
      <c r="C14" s="13" t="n">
        <v>90.35364408</v>
      </c>
      <c r="D14" s="13" t="n">
        <v>826.13824104</v>
      </c>
      <c r="E14" s="13" t="n">
        <v>15.31377204</v>
      </c>
      <c r="F14" s="13" t="n">
        <v>747.01765432</v>
      </c>
      <c r="G14" s="13" t="n">
        <v>0.18316004</v>
      </c>
      <c r="H14" s="13" t="n">
        <v>0</v>
      </c>
      <c r="I14" s="13" t="n">
        <v>0</v>
      </c>
      <c r="J14" s="13" t="n">
        <v>0</v>
      </c>
      <c r="K14" s="13" t="n">
        <v>2984.143484</v>
      </c>
      <c r="L14" s="14"/>
      <c r="M14" s="14"/>
    </row>
    <row r="15" customFormat="false" ht="16.5" hidden="false" customHeight="false" outlineLevel="0" collapsed="false">
      <c r="A15" s="25" t="s">
        <v>85</v>
      </c>
      <c r="B15" s="13" t="n">
        <v>2839.89</v>
      </c>
      <c r="C15" s="13" t="n">
        <v>4176.837</v>
      </c>
      <c r="D15" s="13" t="n">
        <v>1436.873</v>
      </c>
      <c r="E15" s="13" t="n">
        <v>31.01</v>
      </c>
      <c r="F15" s="13" t="n">
        <v>705.249</v>
      </c>
      <c r="G15" s="13" t="n">
        <v>16.478</v>
      </c>
      <c r="H15" s="13" t="n">
        <v>43.114</v>
      </c>
      <c r="I15" s="13" t="n">
        <v>681.182</v>
      </c>
      <c r="J15" s="13" t="n">
        <v>0</v>
      </c>
      <c r="K15" s="13" t="n">
        <v>9930.633</v>
      </c>
      <c r="L15" s="14"/>
      <c r="M15" s="14"/>
    </row>
    <row r="16" customFormat="false" ht="16.5" hidden="false" customHeight="false" outlineLevel="0" collapsed="false">
      <c r="A16" s="25" t="s">
        <v>80</v>
      </c>
      <c r="B16" s="13" t="n">
        <v>2602.27</v>
      </c>
      <c r="C16" s="13" t="n">
        <v>8583.262</v>
      </c>
      <c r="D16" s="13" t="n">
        <v>761.116</v>
      </c>
      <c r="E16" s="13" t="n">
        <v>152.1</v>
      </c>
      <c r="F16" s="13" t="n">
        <v>1157.817</v>
      </c>
      <c r="G16" s="13" t="n">
        <v>42.839</v>
      </c>
      <c r="H16" s="13" t="n">
        <v>5.062</v>
      </c>
      <c r="I16" s="13" t="n">
        <v>807.117</v>
      </c>
      <c r="J16" s="13" t="n">
        <v>0</v>
      </c>
      <c r="K16" s="13" t="n">
        <v>14111.583</v>
      </c>
      <c r="L16" s="14"/>
      <c r="M16" s="14"/>
    </row>
    <row r="17" customFormat="false" ht="16.5" hidden="false" customHeight="false" outlineLevel="0" collapsed="false">
      <c r="A17" s="25" t="s">
        <v>75</v>
      </c>
      <c r="B17" s="13" t="n">
        <v>541.268</v>
      </c>
      <c r="C17" s="13" t="n">
        <v>8407.311</v>
      </c>
      <c r="D17" s="13" t="n">
        <v>264.54</v>
      </c>
      <c r="E17" s="13" t="n">
        <v>62.8</v>
      </c>
      <c r="F17" s="13" t="n">
        <v>924.281</v>
      </c>
      <c r="G17" s="13" t="n">
        <v>0.859</v>
      </c>
      <c r="H17" s="13" t="n">
        <v>0</v>
      </c>
      <c r="I17" s="13" t="n">
        <v>598.141</v>
      </c>
      <c r="J17" s="13" t="n">
        <v>0</v>
      </c>
      <c r="K17" s="13" t="n">
        <v>10799.2</v>
      </c>
      <c r="L17" s="14"/>
      <c r="M17" s="14"/>
    </row>
    <row r="18" customFormat="false" ht="16.5" hidden="false" customHeight="false" outlineLevel="0" collapsed="false">
      <c r="A18" s="25" t="s">
        <v>86</v>
      </c>
      <c r="B18" s="13" t="n">
        <v>4630.549</v>
      </c>
      <c r="C18" s="13" t="n">
        <v>4876.231</v>
      </c>
      <c r="D18" s="13" t="n">
        <v>1709.67</v>
      </c>
      <c r="E18" s="13" t="n">
        <v>179.645</v>
      </c>
      <c r="F18" s="13" t="n">
        <v>361.292</v>
      </c>
      <c r="G18" s="13" t="n">
        <v>14.64</v>
      </c>
      <c r="H18" s="13" t="n">
        <v>45.093</v>
      </c>
      <c r="I18" s="13" t="n">
        <v>819.876</v>
      </c>
      <c r="J18" s="13" t="n">
        <v>0</v>
      </c>
      <c r="K18" s="13" t="n">
        <v>12636.996</v>
      </c>
      <c r="L18" s="14"/>
      <c r="M18" s="14"/>
    </row>
    <row r="19" customFormat="false" ht="16.5" hidden="false" customHeight="false" outlineLevel="0" collapsed="false">
      <c r="A19" s="25" t="s">
        <v>83</v>
      </c>
      <c r="B19" s="13" t="n">
        <v>5735.868</v>
      </c>
      <c r="C19" s="13" t="n">
        <v>12221.402</v>
      </c>
      <c r="D19" s="13" t="n">
        <v>1825.059</v>
      </c>
      <c r="E19" s="13" t="n">
        <v>62.446</v>
      </c>
      <c r="F19" s="13" t="n">
        <v>1036.528</v>
      </c>
      <c r="G19" s="13" t="n">
        <v>6.676</v>
      </c>
      <c r="H19" s="13" t="n">
        <v>29.14</v>
      </c>
      <c r="I19" s="13" t="n">
        <v>1502.434</v>
      </c>
      <c r="J19" s="13" t="n">
        <v>0</v>
      </c>
      <c r="K19" s="13" t="n">
        <v>22419.553</v>
      </c>
      <c r="L19" s="14"/>
      <c r="M19" s="14"/>
    </row>
    <row r="20" customFormat="false" ht="16.5" hidden="false" customHeight="false" outlineLevel="0" collapsed="false">
      <c r="A20" s="25" t="s">
        <v>81</v>
      </c>
      <c r="B20" s="13" t="n">
        <v>5374.962</v>
      </c>
      <c r="C20" s="13" t="n">
        <v>7184.544</v>
      </c>
      <c r="D20" s="13" t="n">
        <v>1666.616</v>
      </c>
      <c r="E20" s="13" t="n">
        <v>219.77</v>
      </c>
      <c r="F20" s="13" t="n">
        <v>1160.501</v>
      </c>
      <c r="G20" s="13" t="n">
        <v>14.519</v>
      </c>
      <c r="H20" s="13" t="n">
        <v>4.118</v>
      </c>
      <c r="I20" s="13" t="n">
        <v>757.066</v>
      </c>
      <c r="J20" s="13" t="n">
        <v>0</v>
      </c>
      <c r="K20" s="13" t="n">
        <v>16382.096</v>
      </c>
      <c r="L20" s="14"/>
      <c r="M20" s="14"/>
    </row>
    <row r="21" customFormat="false" ht="16.5" hidden="false" customHeight="false" outlineLevel="0" collapsed="false">
      <c r="A21" s="25" t="s">
        <v>77</v>
      </c>
      <c r="B21" s="13" t="n">
        <v>7326.487</v>
      </c>
      <c r="C21" s="13" t="n">
        <v>6834.652</v>
      </c>
      <c r="D21" s="13" t="n">
        <v>1382.855</v>
      </c>
      <c r="E21" s="13" t="n">
        <v>106.2</v>
      </c>
      <c r="F21" s="13" t="n">
        <v>1875.227</v>
      </c>
      <c r="G21" s="13" t="n">
        <v>16.239</v>
      </c>
      <c r="H21" s="13" t="n">
        <v>31.904</v>
      </c>
      <c r="I21" s="13" t="n">
        <v>2347.764</v>
      </c>
      <c r="J21" s="13" t="n">
        <v>0</v>
      </c>
      <c r="K21" s="13" t="n">
        <v>19921.328</v>
      </c>
      <c r="L21" s="14"/>
      <c r="M21" s="14"/>
    </row>
    <row r="22" customFormat="false" ht="16.5" hidden="false" customHeight="false" outlineLevel="0" collapsed="false">
      <c r="A22" s="25" t="s">
        <v>76</v>
      </c>
      <c r="B22" s="13" t="n">
        <v>9339.815</v>
      </c>
      <c r="C22" s="13" t="n">
        <v>10311.799</v>
      </c>
      <c r="D22" s="13" t="n">
        <v>2085.023</v>
      </c>
      <c r="E22" s="13" t="n">
        <v>227.294</v>
      </c>
      <c r="F22" s="13" t="n">
        <v>2215.806</v>
      </c>
      <c r="G22" s="13" t="n">
        <v>34.037</v>
      </c>
      <c r="H22" s="13" t="n">
        <v>28.025</v>
      </c>
      <c r="I22" s="13" t="n">
        <v>1264.86</v>
      </c>
      <c r="J22" s="13" t="n">
        <v>0</v>
      </c>
      <c r="K22" s="13" t="n">
        <v>25506.659</v>
      </c>
      <c r="L22" s="14"/>
      <c r="M22" s="14"/>
    </row>
    <row r="23" customFormat="false" ht="16.5" hidden="false" customHeight="false" outlineLevel="0" collapsed="false">
      <c r="A23" s="25" t="s">
        <v>72</v>
      </c>
      <c r="B23" s="13" t="n">
        <v>8509.794</v>
      </c>
      <c r="C23" s="13" t="n">
        <v>9030.633</v>
      </c>
      <c r="D23" s="13" t="n">
        <v>2084.875</v>
      </c>
      <c r="E23" s="13" t="n">
        <v>49.5</v>
      </c>
      <c r="F23" s="13" t="n">
        <v>1772.446</v>
      </c>
      <c r="G23" s="13" t="n">
        <v>8.322</v>
      </c>
      <c r="H23" s="13" t="n">
        <v>77.875</v>
      </c>
      <c r="I23" s="13" t="n">
        <v>1343.022</v>
      </c>
      <c r="J23" s="13" t="n">
        <v>0</v>
      </c>
      <c r="K23" s="13" t="n">
        <v>22876.467</v>
      </c>
      <c r="L23" s="14"/>
      <c r="M23" s="14"/>
    </row>
    <row r="24" customFormat="false" ht="16.5" hidden="false" customHeight="false" outlineLevel="0" collapsed="false">
      <c r="A24" s="25" t="s">
        <v>69</v>
      </c>
      <c r="B24" s="13" t="n">
        <v>12238.002</v>
      </c>
      <c r="C24" s="13" t="n">
        <v>11893.498</v>
      </c>
      <c r="D24" s="13" t="n">
        <v>1426.37</v>
      </c>
      <c r="E24" s="13" t="n">
        <v>30.9</v>
      </c>
      <c r="F24" s="13" t="n">
        <v>2862.586</v>
      </c>
      <c r="G24" s="13" t="n">
        <v>19.719</v>
      </c>
      <c r="H24" s="13" t="n">
        <v>30.826</v>
      </c>
      <c r="I24" s="13" t="n">
        <v>1179.467</v>
      </c>
      <c r="J24" s="13" t="n">
        <v>0</v>
      </c>
      <c r="K24" s="13" t="n">
        <v>29681.368</v>
      </c>
      <c r="L24" s="14"/>
      <c r="M24" s="14"/>
    </row>
    <row r="25" customFormat="false" ht="16.5" hidden="false" customHeight="false" outlineLevel="0" collapsed="false">
      <c r="A25" s="25" t="s">
        <v>61</v>
      </c>
      <c r="B25" s="13" t="n">
        <v>9124.979</v>
      </c>
      <c r="C25" s="13" t="n">
        <v>12823.972</v>
      </c>
      <c r="D25" s="13" t="n">
        <v>843.603</v>
      </c>
      <c r="E25" s="13" t="n">
        <v>54</v>
      </c>
      <c r="F25" s="13" t="n">
        <v>2993.294</v>
      </c>
      <c r="G25" s="13" t="n">
        <v>14.924</v>
      </c>
      <c r="H25" s="13" t="n">
        <v>6.1</v>
      </c>
      <c r="I25" s="13" t="n">
        <v>937.421</v>
      </c>
      <c r="J25" s="13" t="n">
        <v>0</v>
      </c>
      <c r="K25" s="13" t="n">
        <v>26798.293</v>
      </c>
      <c r="L25" s="14"/>
      <c r="M25" s="14"/>
    </row>
    <row r="26" customFormat="false" ht="16.5" hidden="false" customHeight="false" outlineLevel="0" collapsed="false">
      <c r="A26" s="25" t="s">
        <v>59</v>
      </c>
      <c r="B26" s="13" t="n">
        <v>1535.41</v>
      </c>
      <c r="C26" s="13" t="n">
        <v>2240.263</v>
      </c>
      <c r="D26" s="13" t="n">
        <v>322.2</v>
      </c>
      <c r="E26" s="13" t="n">
        <v>0</v>
      </c>
      <c r="F26" s="13" t="n">
        <v>988.03</v>
      </c>
      <c r="G26" s="13" t="n">
        <v>0</v>
      </c>
      <c r="H26" s="13" t="n">
        <v>3.8</v>
      </c>
      <c r="I26" s="13" t="n">
        <v>46.4</v>
      </c>
      <c r="J26" s="13" t="n">
        <v>0</v>
      </c>
      <c r="K26" s="13" t="n">
        <v>5136.103</v>
      </c>
      <c r="L26" s="14"/>
      <c r="M26" s="14"/>
    </row>
    <row r="27" customFormat="false" ht="16.5" hidden="false" customHeight="false" outlineLevel="0" collapsed="false">
      <c r="A27" s="25" t="s">
        <v>31</v>
      </c>
      <c r="B27" s="13" t="n">
        <v>85.71</v>
      </c>
      <c r="C27" s="13" t="n">
        <v>432.358</v>
      </c>
      <c r="D27" s="13" t="n">
        <v>413.433</v>
      </c>
      <c r="E27" s="13" t="n">
        <v>0.025</v>
      </c>
      <c r="F27" s="13" t="n">
        <v>136.06</v>
      </c>
      <c r="G27" s="13" t="n">
        <v>4.152</v>
      </c>
      <c r="H27" s="13" t="n">
        <v>1</v>
      </c>
      <c r="I27" s="13" t="n">
        <v>0</v>
      </c>
      <c r="J27" s="13" t="n">
        <v>0</v>
      </c>
      <c r="K27" s="13" t="n">
        <v>1072.738</v>
      </c>
      <c r="L27" s="14"/>
      <c r="M27" s="14"/>
    </row>
    <row r="28" customFormat="false" ht="16.5" hidden="false" customHeight="false" outlineLevel="0" collapsed="false">
      <c r="A28" s="25" t="s">
        <v>32</v>
      </c>
      <c r="B28" s="13" t="n">
        <v>1744.266</v>
      </c>
      <c r="C28" s="13" t="n">
        <v>772.309</v>
      </c>
      <c r="D28" s="13" t="n">
        <v>5655.341</v>
      </c>
      <c r="E28" s="13" t="n">
        <v>0.07</v>
      </c>
      <c r="F28" s="13" t="n">
        <v>200.865</v>
      </c>
      <c r="G28" s="13" t="n">
        <v>14.887</v>
      </c>
      <c r="H28" s="13" t="n">
        <v>5</v>
      </c>
      <c r="I28" s="13" t="n">
        <v>136.6</v>
      </c>
      <c r="J28" s="13" t="n">
        <v>0</v>
      </c>
      <c r="K28" s="13" t="n">
        <v>8529.338</v>
      </c>
      <c r="L28" s="14"/>
      <c r="M28" s="14"/>
    </row>
    <row r="29" customFormat="false" ht="16.5" hidden="false" customHeight="false" outlineLevel="0" collapsed="false">
      <c r="A29" s="25" t="s">
        <v>33</v>
      </c>
      <c r="B29" s="13" t="n">
        <v>38.295</v>
      </c>
      <c r="C29" s="13" t="n">
        <v>0.092</v>
      </c>
      <c r="D29" s="13" t="n">
        <v>1205.523</v>
      </c>
      <c r="E29" s="13" t="n">
        <v>0.048</v>
      </c>
      <c r="F29" s="13" t="n">
        <v>1.425</v>
      </c>
      <c r="G29" s="13" t="n">
        <v>1.121</v>
      </c>
      <c r="H29" s="13" t="n">
        <v>0</v>
      </c>
      <c r="I29" s="13" t="n">
        <v>0</v>
      </c>
      <c r="J29" s="13" t="n">
        <v>0</v>
      </c>
      <c r="K29" s="13" t="n">
        <v>1246.504</v>
      </c>
      <c r="L29" s="14"/>
      <c r="M29" s="14"/>
    </row>
    <row r="30" customFormat="false" ht="16.5" hidden="false" customHeight="false" outlineLevel="0" collapsed="false">
      <c r="A30" s="25" t="s">
        <v>54</v>
      </c>
      <c r="B30" s="13" t="n">
        <v>12256.285</v>
      </c>
      <c r="C30" s="13" t="n">
        <v>1445.249</v>
      </c>
      <c r="D30" s="13" t="n">
        <v>6326.359</v>
      </c>
      <c r="E30" s="13" t="n">
        <v>1.345</v>
      </c>
      <c r="F30" s="13" t="n">
        <v>1548.317</v>
      </c>
      <c r="G30" s="13" t="n">
        <v>12.501</v>
      </c>
      <c r="H30" s="13" t="n">
        <v>62.314</v>
      </c>
      <c r="I30" s="13" t="n">
        <v>889.695</v>
      </c>
      <c r="J30" s="13" t="n">
        <v>0</v>
      </c>
      <c r="K30" s="13" t="n">
        <v>22542.065</v>
      </c>
      <c r="L30" s="14"/>
      <c r="M30" s="14"/>
    </row>
    <row r="31" customFormat="false" ht="16.5" hidden="false" customHeight="false" outlineLevel="0" collapsed="false">
      <c r="A31" s="25" t="s">
        <v>82</v>
      </c>
      <c r="B31" s="13" t="n">
        <v>6736.486</v>
      </c>
      <c r="C31" s="13" t="n">
        <v>8238.559</v>
      </c>
      <c r="D31" s="13" t="n">
        <v>621.567</v>
      </c>
      <c r="E31" s="13" t="n">
        <v>26.672</v>
      </c>
      <c r="F31" s="13" t="n">
        <v>1856.668</v>
      </c>
      <c r="G31" s="13" t="n">
        <v>5.895</v>
      </c>
      <c r="H31" s="13" t="n">
        <v>8.657</v>
      </c>
      <c r="I31" s="13" t="n">
        <v>1713.019</v>
      </c>
      <c r="J31" s="13" t="n">
        <v>0</v>
      </c>
      <c r="K31" s="13" t="n">
        <v>19207.523</v>
      </c>
      <c r="L31" s="14"/>
      <c r="M31" s="14"/>
    </row>
    <row r="32" customFormat="false" ht="16.5" hidden="false" customHeight="false" outlineLevel="0" collapsed="false">
      <c r="A32" s="25" t="s">
        <v>78</v>
      </c>
      <c r="B32" s="13" t="n">
        <v>596.899</v>
      </c>
      <c r="C32" s="13" t="n">
        <v>13813.022</v>
      </c>
      <c r="D32" s="13" t="n">
        <v>470.777</v>
      </c>
      <c r="E32" s="13" t="n">
        <v>35.791</v>
      </c>
      <c r="F32" s="13" t="n">
        <v>3288.143</v>
      </c>
      <c r="G32" s="13" t="n">
        <v>25.891</v>
      </c>
      <c r="H32" s="13" t="n">
        <v>102.684</v>
      </c>
      <c r="I32" s="13" t="n">
        <v>2541.015</v>
      </c>
      <c r="J32" s="13" t="n">
        <v>0</v>
      </c>
      <c r="K32" s="13" t="n">
        <v>20874.222</v>
      </c>
      <c r="L32" s="14"/>
      <c r="M32" s="14"/>
    </row>
    <row r="33" customFormat="false" ht="16.5" hidden="false" customHeight="false" outlineLevel="0" collapsed="false">
      <c r="A33" s="25" t="s">
        <v>74</v>
      </c>
      <c r="B33" s="13" t="n">
        <v>663.669</v>
      </c>
      <c r="C33" s="13" t="n">
        <v>17256.096</v>
      </c>
      <c r="D33" s="13" t="n">
        <v>915.112</v>
      </c>
      <c r="E33" s="13" t="n">
        <v>96.231</v>
      </c>
      <c r="F33" s="13" t="n">
        <v>2129.649</v>
      </c>
      <c r="G33" s="13" t="n">
        <v>3.036</v>
      </c>
      <c r="H33" s="13" t="n">
        <v>37.176</v>
      </c>
      <c r="I33" s="13" t="n">
        <v>1132.386</v>
      </c>
      <c r="J33" s="13" t="n">
        <v>0</v>
      </c>
      <c r="K33" s="13" t="n">
        <v>22233.355</v>
      </c>
      <c r="L33" s="14"/>
      <c r="M33" s="14"/>
    </row>
    <row r="34" customFormat="false" ht="16.5" hidden="false" customHeight="false" outlineLevel="0" collapsed="false">
      <c r="A34" s="25" t="s">
        <v>70</v>
      </c>
      <c r="B34" s="13" t="n">
        <v>187.553</v>
      </c>
      <c r="C34" s="13" t="n">
        <v>10375.501</v>
      </c>
      <c r="D34" s="13" t="n">
        <v>536.869</v>
      </c>
      <c r="E34" s="13" t="n">
        <v>86.385</v>
      </c>
      <c r="F34" s="13" t="n">
        <v>3154.172</v>
      </c>
      <c r="G34" s="13" t="n">
        <v>6.976</v>
      </c>
      <c r="H34" s="13" t="n">
        <v>29.7</v>
      </c>
      <c r="I34" s="13" t="n">
        <v>1709.054</v>
      </c>
      <c r="J34" s="13" t="n">
        <v>0</v>
      </c>
      <c r="K34" s="13" t="n">
        <v>16086.21</v>
      </c>
      <c r="L34" s="14"/>
      <c r="M34" s="14"/>
    </row>
    <row r="35" customFormat="false" ht="16.5" hidden="false" customHeight="false" outlineLevel="0" collapsed="false">
      <c r="A35" s="25" t="s">
        <v>62</v>
      </c>
      <c r="B35" s="13" t="n">
        <v>4419.961</v>
      </c>
      <c r="C35" s="13" t="n">
        <v>11129.598</v>
      </c>
      <c r="D35" s="13" t="n">
        <v>944.115</v>
      </c>
      <c r="E35" s="13" t="n">
        <v>55.831</v>
      </c>
      <c r="F35" s="13" t="n">
        <v>2335.603</v>
      </c>
      <c r="G35" s="13" t="n">
        <v>12.375</v>
      </c>
      <c r="H35" s="13" t="n">
        <v>9.168</v>
      </c>
      <c r="I35" s="13" t="n">
        <v>2246.699</v>
      </c>
      <c r="J35" s="13" t="n">
        <v>0</v>
      </c>
      <c r="K35" s="13" t="n">
        <v>21153.35</v>
      </c>
      <c r="L35" s="14"/>
      <c r="M35" s="14"/>
    </row>
    <row r="36" customFormat="false" ht="16.5" hidden="false" customHeight="false" outlineLevel="0" collapsed="false">
      <c r="A36" s="38" t="s">
        <v>48</v>
      </c>
      <c r="B36" s="13" t="n">
        <v>551.412</v>
      </c>
      <c r="C36" s="13" t="n">
        <v>19254.824</v>
      </c>
      <c r="D36" s="13" t="n">
        <v>1001.467</v>
      </c>
      <c r="E36" s="13" t="n">
        <v>121.45</v>
      </c>
      <c r="F36" s="13" t="n">
        <v>3704.792</v>
      </c>
      <c r="G36" s="13" t="n">
        <v>66.875</v>
      </c>
      <c r="H36" s="13" t="n">
        <v>19.692</v>
      </c>
      <c r="I36" s="13" t="n">
        <v>1263.577</v>
      </c>
      <c r="J36" s="13" t="n">
        <v>0</v>
      </c>
      <c r="K36" s="13" t="n">
        <v>25984.089</v>
      </c>
      <c r="L36" s="14"/>
      <c r="M36" s="14"/>
    </row>
    <row r="37" customFormat="false" ht="16.5" hidden="false" customHeight="false" outlineLevel="0" collapsed="false">
      <c r="A37" s="38" t="s">
        <v>36</v>
      </c>
      <c r="B37" s="13" t="n">
        <v>123.354</v>
      </c>
      <c r="C37" s="13" t="n">
        <v>2793.392</v>
      </c>
      <c r="D37" s="13" t="n">
        <v>206.83</v>
      </c>
      <c r="E37" s="13" t="n">
        <v>0.6</v>
      </c>
      <c r="F37" s="13" t="n">
        <v>2382.906</v>
      </c>
      <c r="G37" s="13" t="n">
        <v>3.373</v>
      </c>
      <c r="H37" s="13" t="n">
        <v>12.7</v>
      </c>
      <c r="I37" s="13" t="n">
        <v>235.288</v>
      </c>
      <c r="J37" s="13" t="n">
        <v>0</v>
      </c>
      <c r="K37" s="13" t="n">
        <v>5758.443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f aca="false">SUM(B6:B37)</f>
        <v>190148.72826918</v>
      </c>
      <c r="C38" s="31" t="n">
        <f aca="false">SUM(C6:C37)</f>
        <v>212456.83535718</v>
      </c>
      <c r="D38" s="31" t="n">
        <f aca="false">SUM(D6:D37)</f>
        <v>51059.91508134</v>
      </c>
      <c r="E38" s="31" t="n">
        <f aca="false">SUM(E6:E37)</f>
        <v>1936.67648814</v>
      </c>
      <c r="F38" s="31" t="n">
        <f aca="false">SUM(F6:F37)</f>
        <v>48707.62799682</v>
      </c>
      <c r="G38" s="31" t="n">
        <f aca="false">SUM(G6:G37)</f>
        <v>739.72353234</v>
      </c>
      <c r="H38" s="31" t="n">
        <f aca="false">SUM(H6:H37)</f>
        <v>873.22332</v>
      </c>
      <c r="I38" s="31" t="n">
        <f aca="false">SUM(I6:I37)</f>
        <v>31632.0009661</v>
      </c>
      <c r="J38" s="31" t="n">
        <f aca="false">SUM(J6:J37)</f>
        <v>0</v>
      </c>
      <c r="K38" s="31" t="n">
        <f aca="false">SUM(K6:K37)</f>
        <v>537554.7310111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9322.738</v>
      </c>
      <c r="C6" s="13" t="n">
        <v>5911.28</v>
      </c>
      <c r="D6" s="13" t="n">
        <v>4108.736</v>
      </c>
      <c r="E6" s="13" t="n">
        <v>198.25</v>
      </c>
      <c r="F6" s="13" t="n">
        <v>1006.947</v>
      </c>
      <c r="G6" s="13" t="n">
        <v>44.493</v>
      </c>
      <c r="H6" s="13" t="n">
        <v>100.042</v>
      </c>
      <c r="I6" s="13" t="n">
        <v>2176.085</v>
      </c>
      <c r="J6" s="13" t="n">
        <v>0</v>
      </c>
      <c r="K6" s="13" t="n">
        <v>22868.571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8966.735</v>
      </c>
      <c r="C7" s="13" t="n">
        <v>4109.783</v>
      </c>
      <c r="D7" s="13" t="n">
        <v>2819.674</v>
      </c>
      <c r="E7" s="13" t="n">
        <v>29.993</v>
      </c>
      <c r="F7" s="13" t="n">
        <v>546.841</v>
      </c>
      <c r="G7" s="13" t="n">
        <v>69.765</v>
      </c>
      <c r="H7" s="13" t="n">
        <v>40.671</v>
      </c>
      <c r="I7" s="13" t="n">
        <v>2117.617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1205.215</v>
      </c>
      <c r="C8" s="13" t="n">
        <v>2794.768</v>
      </c>
      <c r="D8" s="13" t="n">
        <v>2231.96</v>
      </c>
      <c r="E8" s="13" t="n">
        <v>17.721</v>
      </c>
      <c r="F8" s="13" t="n">
        <v>748.962</v>
      </c>
      <c r="G8" s="13" t="n">
        <v>36.371</v>
      </c>
      <c r="H8" s="13" t="n">
        <v>7.336</v>
      </c>
      <c r="I8" s="13" t="n">
        <v>984.082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9064.383</v>
      </c>
      <c r="C9" s="13" t="n">
        <v>4184.289</v>
      </c>
      <c r="D9" s="13" t="n">
        <v>985.265</v>
      </c>
      <c r="E9" s="13" t="n">
        <v>6.092</v>
      </c>
      <c r="F9" s="13" t="n">
        <v>1028.715</v>
      </c>
      <c r="G9" s="13" t="n">
        <v>14.03</v>
      </c>
      <c r="H9" s="13" t="n">
        <v>52.095</v>
      </c>
      <c r="I9" s="13" t="n">
        <v>846.759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7491.209</v>
      </c>
      <c r="C10" s="13" t="n">
        <v>2614.899</v>
      </c>
      <c r="D10" s="13" t="n">
        <v>3950.071</v>
      </c>
      <c r="E10" s="13" t="n">
        <v>1.045</v>
      </c>
      <c r="F10" s="13" t="n">
        <v>1854.878</v>
      </c>
      <c r="G10" s="13" t="n">
        <v>21.962</v>
      </c>
      <c r="H10" s="13" t="n">
        <v>79.812</v>
      </c>
      <c r="I10" s="13" t="n">
        <v>772.985</v>
      </c>
      <c r="J10" s="13" t="n">
        <v>0</v>
      </c>
      <c r="K10" s="13" t="n">
        <v>26786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3341.91</v>
      </c>
      <c r="C11" s="13" t="n">
        <v>2998.608</v>
      </c>
      <c r="D11" s="13" t="n">
        <v>1048.959</v>
      </c>
      <c r="E11" s="13" t="n">
        <v>7</v>
      </c>
      <c r="F11" s="13" t="n">
        <v>670.251</v>
      </c>
      <c r="G11" s="13" t="n">
        <v>69.145</v>
      </c>
      <c r="H11" s="13" t="n">
        <v>21.238</v>
      </c>
      <c r="I11" s="13" t="n">
        <v>390.92</v>
      </c>
      <c r="J11" s="13" t="n">
        <v>0</v>
      </c>
      <c r="K11" s="13" t="n">
        <v>28548.0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5885.7</v>
      </c>
      <c r="C12" s="13" t="n">
        <v>3620.678</v>
      </c>
      <c r="D12" s="13" t="n">
        <v>709.17</v>
      </c>
      <c r="E12" s="13" t="n">
        <v>13</v>
      </c>
      <c r="F12" s="13" t="n">
        <v>1854.045</v>
      </c>
      <c r="G12" s="13" t="n">
        <v>119.526</v>
      </c>
      <c r="H12" s="13" t="n">
        <v>43.752</v>
      </c>
      <c r="I12" s="13" t="n">
        <v>113.653</v>
      </c>
      <c r="J12" s="13" t="n">
        <v>0</v>
      </c>
      <c r="K12" s="13" t="n">
        <v>12359.524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1580.29604784</v>
      </c>
      <c r="C13" s="13" t="n">
        <v>1115.10914832</v>
      </c>
      <c r="D13" s="13" t="n">
        <v>494.61579216</v>
      </c>
      <c r="E13" s="13" t="n">
        <v>44.27530992</v>
      </c>
      <c r="F13" s="13" t="n">
        <v>1385.3856744</v>
      </c>
      <c r="G13" s="13" t="n">
        <v>9.79616016</v>
      </c>
      <c r="H13" s="13" t="n">
        <v>1.010304</v>
      </c>
      <c r="I13" s="13" t="n">
        <v>28.46405232</v>
      </c>
      <c r="J13" s="13" t="n">
        <v>0</v>
      </c>
      <c r="K13" s="13" t="n">
        <v>4658.95248912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288.83760374</v>
      </c>
      <c r="C14" s="13" t="n">
        <v>123.82282382</v>
      </c>
      <c r="D14" s="13" t="n">
        <v>829.40607804</v>
      </c>
      <c r="E14" s="13" t="n">
        <v>15.14591854</v>
      </c>
      <c r="F14" s="13" t="n">
        <v>738.55112532</v>
      </c>
      <c r="G14" s="13" t="n">
        <v>0.18388454</v>
      </c>
      <c r="H14" s="13" t="n">
        <v>0</v>
      </c>
      <c r="I14" s="13" t="n">
        <v>0</v>
      </c>
      <c r="J14" s="13" t="n">
        <v>0</v>
      </c>
      <c r="K14" s="13" t="n">
        <v>2995.947434</v>
      </c>
      <c r="L14" s="14"/>
      <c r="M14" s="14"/>
    </row>
    <row r="15" customFormat="false" ht="16.5" hidden="false" customHeight="false" outlineLevel="0" collapsed="false">
      <c r="A15" s="25" t="s">
        <v>85</v>
      </c>
      <c r="B15" s="13" t="n">
        <v>3270.748</v>
      </c>
      <c r="C15" s="13" t="n">
        <v>4853.184</v>
      </c>
      <c r="D15" s="13" t="n">
        <v>1760.073</v>
      </c>
      <c r="E15" s="13" t="n">
        <v>31.01</v>
      </c>
      <c r="F15" s="13" t="n">
        <v>979.788</v>
      </c>
      <c r="G15" s="13" t="n">
        <v>16.724</v>
      </c>
      <c r="H15" s="13" t="n">
        <v>6.614</v>
      </c>
      <c r="I15" s="13" t="n">
        <v>817.386</v>
      </c>
      <c r="J15" s="13" t="n">
        <v>0</v>
      </c>
      <c r="K15" s="13" t="n">
        <v>11735.527</v>
      </c>
      <c r="L15" s="14"/>
      <c r="M15" s="14"/>
    </row>
    <row r="16" customFormat="false" ht="16.5" hidden="false" customHeight="false" outlineLevel="0" collapsed="false">
      <c r="A16" s="25" t="s">
        <v>80</v>
      </c>
      <c r="B16" s="13" t="n">
        <v>2826.219</v>
      </c>
      <c r="C16" s="13" t="n">
        <v>8200.869</v>
      </c>
      <c r="D16" s="13" t="n">
        <v>848.651</v>
      </c>
      <c r="E16" s="13" t="n">
        <v>152.1</v>
      </c>
      <c r="F16" s="13" t="n">
        <v>1282.828</v>
      </c>
      <c r="G16" s="13" t="n">
        <v>42.797</v>
      </c>
      <c r="H16" s="13" t="n">
        <v>9.562</v>
      </c>
      <c r="I16" s="13" t="n">
        <v>748.557</v>
      </c>
      <c r="J16" s="13" t="n">
        <v>0</v>
      </c>
      <c r="K16" s="13" t="n">
        <v>14111.583</v>
      </c>
      <c r="L16" s="14"/>
      <c r="M16" s="14"/>
    </row>
    <row r="17" customFormat="false" ht="16.5" hidden="false" customHeight="false" outlineLevel="0" collapsed="false">
      <c r="A17" s="25" t="s">
        <v>75</v>
      </c>
      <c r="B17" s="13" t="n">
        <v>454.49</v>
      </c>
      <c r="C17" s="13" t="n">
        <v>5913.09</v>
      </c>
      <c r="D17" s="13" t="n">
        <v>389.17</v>
      </c>
      <c r="E17" s="13" t="n">
        <v>62.8</v>
      </c>
      <c r="F17" s="13" t="n">
        <v>759.65</v>
      </c>
      <c r="G17" s="13" t="n">
        <v>0.618</v>
      </c>
      <c r="H17" s="13" t="n">
        <v>0</v>
      </c>
      <c r="I17" s="13" t="n">
        <v>418.382</v>
      </c>
      <c r="J17" s="13" t="n">
        <v>0</v>
      </c>
      <c r="K17" s="13" t="n">
        <v>7998.2</v>
      </c>
      <c r="L17" s="14"/>
      <c r="M17" s="14"/>
    </row>
    <row r="18" customFormat="false" ht="16.5" hidden="false" customHeight="false" outlineLevel="0" collapsed="false">
      <c r="A18" s="25" t="s">
        <v>86</v>
      </c>
      <c r="B18" s="13" t="n">
        <v>5214.971</v>
      </c>
      <c r="C18" s="13" t="n">
        <v>7806.461</v>
      </c>
      <c r="D18" s="13" t="n">
        <v>1727.653</v>
      </c>
      <c r="E18" s="13" t="n">
        <v>196.645</v>
      </c>
      <c r="F18" s="13" t="n">
        <v>546.891</v>
      </c>
      <c r="G18" s="13" t="n">
        <v>14.797</v>
      </c>
      <c r="H18" s="13" t="n">
        <v>49.093</v>
      </c>
      <c r="I18" s="13" t="n">
        <v>1743.172</v>
      </c>
      <c r="J18" s="13" t="n">
        <v>0</v>
      </c>
      <c r="K18" s="13" t="n">
        <v>17299.683</v>
      </c>
      <c r="L18" s="14"/>
      <c r="M18" s="14"/>
    </row>
    <row r="19" customFormat="false" ht="16.5" hidden="false" customHeight="false" outlineLevel="0" collapsed="false">
      <c r="A19" s="25" t="s">
        <v>83</v>
      </c>
      <c r="B19" s="13" t="n">
        <v>6104.462</v>
      </c>
      <c r="C19" s="13" t="n">
        <v>13320.063</v>
      </c>
      <c r="D19" s="13" t="n">
        <v>1740.625</v>
      </c>
      <c r="E19" s="13" t="n">
        <v>69.446</v>
      </c>
      <c r="F19" s="13" t="n">
        <v>880.966</v>
      </c>
      <c r="G19" s="13" t="n">
        <v>6.677</v>
      </c>
      <c r="H19" s="13" t="n">
        <v>42.14</v>
      </c>
      <c r="I19" s="13" t="n">
        <v>1820.881</v>
      </c>
      <c r="J19" s="13" t="n">
        <v>0</v>
      </c>
      <c r="K19" s="13" t="n">
        <v>23985.26</v>
      </c>
      <c r="L19" s="14"/>
      <c r="M19" s="14"/>
    </row>
    <row r="20" customFormat="false" ht="16.5" hidden="false" customHeight="false" outlineLevel="0" collapsed="false">
      <c r="A20" s="25" t="s">
        <v>81</v>
      </c>
      <c r="B20" s="13" t="n">
        <v>5127.533</v>
      </c>
      <c r="C20" s="13" t="n">
        <v>7159.891</v>
      </c>
      <c r="D20" s="13" t="n">
        <v>2025.865</v>
      </c>
      <c r="E20" s="13" t="n">
        <v>189.77</v>
      </c>
      <c r="F20" s="13" t="n">
        <v>1183.026</v>
      </c>
      <c r="G20" s="13" t="n">
        <v>14.453</v>
      </c>
      <c r="H20" s="13" t="n">
        <v>23.118</v>
      </c>
      <c r="I20" s="13" t="n">
        <v>622.847</v>
      </c>
      <c r="J20" s="13" t="n">
        <v>0</v>
      </c>
      <c r="K20" s="13" t="n">
        <v>16346.503</v>
      </c>
      <c r="L20" s="14"/>
      <c r="M20" s="14"/>
    </row>
    <row r="21" customFormat="false" ht="16.5" hidden="false" customHeight="false" outlineLevel="0" collapsed="false">
      <c r="A21" s="25" t="s">
        <v>77</v>
      </c>
      <c r="B21" s="13" t="n">
        <v>6727.484</v>
      </c>
      <c r="C21" s="13" t="n">
        <v>7193.92</v>
      </c>
      <c r="D21" s="13" t="n">
        <v>1706.404</v>
      </c>
      <c r="E21" s="13" t="n">
        <v>105.7</v>
      </c>
      <c r="F21" s="13" t="n">
        <v>1765.45</v>
      </c>
      <c r="G21" s="13" t="n">
        <v>19.535</v>
      </c>
      <c r="H21" s="13" t="n">
        <v>42.904</v>
      </c>
      <c r="I21" s="13" t="n">
        <v>2374.897</v>
      </c>
      <c r="J21" s="13" t="n">
        <v>0</v>
      </c>
      <c r="K21" s="13" t="n">
        <v>19936.294</v>
      </c>
      <c r="L21" s="14"/>
      <c r="M21" s="14"/>
    </row>
    <row r="22" customFormat="false" ht="16.5" hidden="false" customHeight="false" outlineLevel="0" collapsed="false">
      <c r="A22" s="25" t="s">
        <v>76</v>
      </c>
      <c r="B22" s="13" t="n">
        <v>9729.656</v>
      </c>
      <c r="C22" s="13" t="n">
        <v>9694.815</v>
      </c>
      <c r="D22" s="13" t="n">
        <v>2071.572</v>
      </c>
      <c r="E22" s="13" t="n">
        <v>242.294</v>
      </c>
      <c r="F22" s="13" t="n">
        <v>2432.262</v>
      </c>
      <c r="G22" s="13" t="n">
        <v>34.135</v>
      </c>
      <c r="H22" s="13" t="n">
        <v>37.025</v>
      </c>
      <c r="I22" s="13" t="n">
        <v>1264.9</v>
      </c>
      <c r="J22" s="13" t="n">
        <v>0</v>
      </c>
      <c r="K22" s="13" t="n">
        <v>25506.659</v>
      </c>
      <c r="L22" s="14"/>
      <c r="M22" s="14"/>
    </row>
    <row r="23" customFormat="false" ht="16.5" hidden="false" customHeight="false" outlineLevel="0" collapsed="false">
      <c r="A23" s="25" t="s">
        <v>72</v>
      </c>
      <c r="B23" s="13" t="n">
        <v>8678.656</v>
      </c>
      <c r="C23" s="13" t="n">
        <v>9030.146</v>
      </c>
      <c r="D23" s="13" t="n">
        <v>1436.175</v>
      </c>
      <c r="E23" s="13" t="n">
        <v>49.2</v>
      </c>
      <c r="F23" s="13" t="n">
        <v>2348.371</v>
      </c>
      <c r="G23" s="13" t="n">
        <v>4.79</v>
      </c>
      <c r="H23" s="13" t="n">
        <v>106.075</v>
      </c>
      <c r="I23" s="13" t="n">
        <v>1223.054</v>
      </c>
      <c r="J23" s="13" t="n">
        <v>0</v>
      </c>
      <c r="K23" s="13" t="n">
        <v>22876.467</v>
      </c>
      <c r="L23" s="14"/>
      <c r="M23" s="14"/>
    </row>
    <row r="24" customFormat="false" ht="16.5" hidden="false" customHeight="false" outlineLevel="0" collapsed="false">
      <c r="A24" s="25" t="s">
        <v>69</v>
      </c>
      <c r="B24" s="13" t="n">
        <v>12634.385</v>
      </c>
      <c r="C24" s="13" t="n">
        <v>11260.62</v>
      </c>
      <c r="D24" s="13" t="n">
        <v>2016.5</v>
      </c>
      <c r="E24" s="13" t="n">
        <v>75.98</v>
      </c>
      <c r="F24" s="13" t="n">
        <v>2539.613</v>
      </c>
      <c r="G24" s="13" t="n">
        <v>19.918</v>
      </c>
      <c r="H24" s="13" t="n">
        <v>34.726</v>
      </c>
      <c r="I24" s="13" t="n">
        <v>1177.626</v>
      </c>
      <c r="J24" s="13" t="n">
        <v>0</v>
      </c>
      <c r="K24" s="13" t="n">
        <v>29759.368</v>
      </c>
      <c r="L24" s="14"/>
      <c r="M24" s="14"/>
    </row>
    <row r="25" customFormat="false" ht="16.5" hidden="false" customHeight="false" outlineLevel="0" collapsed="false">
      <c r="A25" s="25" t="s">
        <v>61</v>
      </c>
      <c r="B25" s="13" t="n">
        <v>9628.265</v>
      </c>
      <c r="C25" s="13" t="n">
        <v>10979.118</v>
      </c>
      <c r="D25" s="13" t="n">
        <v>1015.703</v>
      </c>
      <c r="E25" s="13" t="n">
        <v>5</v>
      </c>
      <c r="F25" s="13" t="n">
        <v>4219.565</v>
      </c>
      <c r="G25" s="13" t="n">
        <v>10.217</v>
      </c>
      <c r="H25" s="13" t="n">
        <v>5.6</v>
      </c>
      <c r="I25" s="13" t="n">
        <v>934.825</v>
      </c>
      <c r="J25" s="13" t="n">
        <v>0</v>
      </c>
      <c r="K25" s="13" t="n">
        <v>26798.293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87.71</v>
      </c>
      <c r="C26" s="13" t="n">
        <v>473.506</v>
      </c>
      <c r="D26" s="13" t="n">
        <v>367.433</v>
      </c>
      <c r="E26" s="13" t="n">
        <v>0.025</v>
      </c>
      <c r="F26" s="13" t="n">
        <v>143.56</v>
      </c>
      <c r="G26" s="13" t="n">
        <v>0.504</v>
      </c>
      <c r="H26" s="13" t="n">
        <v>0</v>
      </c>
      <c r="I26" s="13" t="n">
        <v>0</v>
      </c>
      <c r="J26" s="13" t="n">
        <v>0</v>
      </c>
      <c r="K26" s="13" t="n">
        <v>1072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593.309</v>
      </c>
      <c r="C27" s="13" t="n">
        <v>837.607</v>
      </c>
      <c r="D27" s="13" t="n">
        <v>5645.341</v>
      </c>
      <c r="E27" s="13" t="n">
        <v>0.07</v>
      </c>
      <c r="F27" s="13" t="n">
        <v>298.315</v>
      </c>
      <c r="G27" s="13" t="n">
        <v>13.096</v>
      </c>
      <c r="H27" s="13" t="n">
        <v>5</v>
      </c>
      <c r="I27" s="13" t="n">
        <v>136.6</v>
      </c>
      <c r="J27" s="13" t="n">
        <v>0</v>
      </c>
      <c r="K27" s="13" t="n">
        <v>8529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38.295</v>
      </c>
      <c r="C28" s="13" t="n">
        <v>0.092</v>
      </c>
      <c r="D28" s="13" t="n">
        <v>1205.523</v>
      </c>
      <c r="E28" s="13" t="n">
        <v>0.048</v>
      </c>
      <c r="F28" s="13" t="n">
        <v>1.425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2229.044</v>
      </c>
      <c r="C29" s="13" t="n">
        <v>1654.408</v>
      </c>
      <c r="D29" s="13" t="n">
        <v>6312.914</v>
      </c>
      <c r="E29" s="13" t="n">
        <v>1.345</v>
      </c>
      <c r="F29" s="13" t="n">
        <v>1372.604</v>
      </c>
      <c r="G29" s="13" t="n">
        <v>12.489</v>
      </c>
      <c r="H29" s="13" t="n">
        <v>61.514</v>
      </c>
      <c r="I29" s="13" t="n">
        <v>884.747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82</v>
      </c>
      <c r="B30" s="13" t="n">
        <v>6766.904</v>
      </c>
      <c r="C30" s="13" t="n">
        <v>7735.601</v>
      </c>
      <c r="D30" s="13" t="n">
        <v>664.267</v>
      </c>
      <c r="E30" s="13" t="n">
        <v>26.672</v>
      </c>
      <c r="F30" s="13" t="n">
        <v>2371.018</v>
      </c>
      <c r="G30" s="13" t="n">
        <v>5.893</v>
      </c>
      <c r="H30" s="13" t="n">
        <v>8.657</v>
      </c>
      <c r="I30" s="13" t="n">
        <v>1628.511</v>
      </c>
      <c r="J30" s="13" t="n">
        <v>0</v>
      </c>
      <c r="K30" s="13" t="n">
        <v>19207.523</v>
      </c>
      <c r="L30" s="14"/>
      <c r="M30" s="14"/>
    </row>
    <row r="31" customFormat="false" ht="16.5" hidden="false" customHeight="false" outlineLevel="0" collapsed="false">
      <c r="A31" s="25" t="s">
        <v>78</v>
      </c>
      <c r="B31" s="13" t="n">
        <v>776.899</v>
      </c>
      <c r="C31" s="13" t="n">
        <v>14026.523</v>
      </c>
      <c r="D31" s="13" t="n">
        <v>488.777</v>
      </c>
      <c r="E31" s="13" t="n">
        <v>35.791</v>
      </c>
      <c r="F31" s="13" t="n">
        <v>2763.929</v>
      </c>
      <c r="G31" s="13" t="n">
        <v>25.89</v>
      </c>
      <c r="H31" s="13" t="n">
        <v>102.484</v>
      </c>
      <c r="I31" s="13" t="n">
        <v>2653.929</v>
      </c>
      <c r="J31" s="13" t="n">
        <v>0</v>
      </c>
      <c r="K31" s="13" t="n">
        <v>20874.222</v>
      </c>
      <c r="L31" s="14"/>
      <c r="M31" s="14"/>
    </row>
    <row r="32" customFormat="false" ht="16.5" hidden="false" customHeight="false" outlineLevel="0" collapsed="false">
      <c r="A32" s="25" t="s">
        <v>74</v>
      </c>
      <c r="B32" s="13" t="n">
        <v>915.469</v>
      </c>
      <c r="C32" s="13" t="n">
        <v>16897.64</v>
      </c>
      <c r="D32" s="13" t="n">
        <v>969.112</v>
      </c>
      <c r="E32" s="13" t="n">
        <v>96.231</v>
      </c>
      <c r="F32" s="13" t="n">
        <v>2074.835</v>
      </c>
      <c r="G32" s="13" t="n">
        <v>6.533</v>
      </c>
      <c r="H32" s="13" t="n">
        <v>41.676</v>
      </c>
      <c r="I32" s="13" t="n">
        <v>1266.859</v>
      </c>
      <c r="J32" s="13" t="n">
        <v>0</v>
      </c>
      <c r="K32" s="13" t="n">
        <v>22268.355</v>
      </c>
      <c r="L32" s="14"/>
      <c r="M32" s="14"/>
    </row>
    <row r="33" customFormat="false" ht="16.5" hidden="false" customHeight="false" outlineLevel="0" collapsed="false">
      <c r="A33" s="25" t="s">
        <v>70</v>
      </c>
      <c r="B33" s="13" t="n">
        <v>291.584</v>
      </c>
      <c r="C33" s="13" t="n">
        <v>8606.347</v>
      </c>
      <c r="D33" s="13" t="n">
        <v>423.169</v>
      </c>
      <c r="E33" s="13" t="n">
        <v>86.385</v>
      </c>
      <c r="F33" s="13" t="n">
        <v>2439.66</v>
      </c>
      <c r="G33" s="13" t="n">
        <v>11.016</v>
      </c>
      <c r="H33" s="13" t="n">
        <v>27.4</v>
      </c>
      <c r="I33" s="13" t="n">
        <v>1756.947</v>
      </c>
      <c r="J33" s="13" t="n">
        <v>0</v>
      </c>
      <c r="K33" s="13" t="n">
        <v>13642.508</v>
      </c>
      <c r="L33" s="14"/>
      <c r="M33" s="14"/>
    </row>
    <row r="34" customFormat="false" ht="16.5" hidden="false" customHeight="false" outlineLevel="0" collapsed="false">
      <c r="A34" s="25" t="s">
        <v>62</v>
      </c>
      <c r="B34" s="13" t="n">
        <v>4391.244</v>
      </c>
      <c r="C34" s="13" t="n">
        <v>11276.285</v>
      </c>
      <c r="D34" s="13" t="n">
        <v>858.697</v>
      </c>
      <c r="E34" s="13" t="n">
        <v>55.831</v>
      </c>
      <c r="F34" s="13" t="n">
        <v>2739.583</v>
      </c>
      <c r="G34" s="13" t="n">
        <v>11.355</v>
      </c>
      <c r="H34" s="13" t="n">
        <v>9.168</v>
      </c>
      <c r="I34" s="13" t="n">
        <v>1811.187</v>
      </c>
      <c r="J34" s="13" t="n">
        <v>0</v>
      </c>
      <c r="K34" s="13" t="n">
        <v>21153.35</v>
      </c>
      <c r="L34" s="14"/>
      <c r="M34" s="14"/>
    </row>
    <row r="35" customFormat="false" ht="16.5" hidden="false" customHeight="false" outlineLevel="0" collapsed="false">
      <c r="A35" s="25" t="s">
        <v>48</v>
      </c>
      <c r="B35" s="13" t="n">
        <v>870.822</v>
      </c>
      <c r="C35" s="13" t="n">
        <v>19346.524</v>
      </c>
      <c r="D35" s="13" t="n">
        <v>988.561</v>
      </c>
      <c r="E35" s="13" t="n">
        <v>121.49</v>
      </c>
      <c r="F35" s="13" t="n">
        <v>3552.805</v>
      </c>
      <c r="G35" s="13" t="n">
        <v>66.631</v>
      </c>
      <c r="H35" s="13" t="n">
        <v>19.692</v>
      </c>
      <c r="I35" s="13" t="n">
        <v>1017.564</v>
      </c>
      <c r="J35" s="13" t="n">
        <v>0</v>
      </c>
      <c r="K35" s="13" t="n">
        <v>25984.089</v>
      </c>
      <c r="L35" s="14"/>
      <c r="M35" s="14"/>
    </row>
    <row r="36" customFormat="false" ht="16.5" hidden="false" customHeight="false" outlineLevel="0" collapsed="false">
      <c r="A36" s="38" t="s">
        <v>36</v>
      </c>
      <c r="B36" s="13" t="n">
        <v>28.5</v>
      </c>
      <c r="C36" s="13" t="n">
        <v>2502.589</v>
      </c>
      <c r="D36" s="13" t="n">
        <v>140.73</v>
      </c>
      <c r="E36" s="13" t="n">
        <v>0.6</v>
      </c>
      <c r="F36" s="13" t="n">
        <v>2021.13</v>
      </c>
      <c r="G36" s="13" t="n">
        <v>3.091</v>
      </c>
      <c r="H36" s="13" t="n">
        <v>12.7</v>
      </c>
      <c r="I36" s="13" t="n">
        <v>102.66</v>
      </c>
      <c r="J36" s="13" t="n">
        <v>0</v>
      </c>
      <c r="K36" s="13" t="n">
        <v>4812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186533.67265158</v>
      </c>
      <c r="C37" s="31" t="n">
        <f aca="false">SUM(C6:C36)</f>
        <v>206242.53597214</v>
      </c>
      <c r="D37" s="31" t="n">
        <f aca="false">SUM(D6:D36)</f>
        <v>51980.7718702</v>
      </c>
      <c r="E37" s="31" t="n">
        <f aca="false">SUM(E6:E36)</f>
        <v>1936.95522846</v>
      </c>
      <c r="F37" s="31" t="n">
        <f aca="false">SUM(F6:F36)</f>
        <v>48551.84979972</v>
      </c>
      <c r="G37" s="31" t="n">
        <f aca="false">SUM(G6:G36)</f>
        <v>727.5520447</v>
      </c>
      <c r="H37" s="31" t="n">
        <f aca="false">SUM(H6:H36)</f>
        <v>991.104304</v>
      </c>
      <c r="I37" s="31" t="n">
        <f aca="false">SUM(I6:I36)</f>
        <v>31836.09605232</v>
      </c>
      <c r="J37" s="31" t="n">
        <f aca="false">SUM(J6:J36)</f>
        <v>0</v>
      </c>
      <c r="K37" s="31" t="n">
        <f aca="false">SUM(K6:K36)</f>
        <v>528800.53792312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10265.047</v>
      </c>
      <c r="C6" s="13" t="n">
        <v>4750.347</v>
      </c>
      <c r="D6" s="13" t="n">
        <v>4110.301</v>
      </c>
      <c r="E6" s="13" t="n">
        <v>187.873</v>
      </c>
      <c r="F6" s="13" t="n">
        <v>1267.173</v>
      </c>
      <c r="G6" s="13" t="n">
        <v>44.909</v>
      </c>
      <c r="H6" s="13" t="n">
        <v>100.042</v>
      </c>
      <c r="I6" s="13" t="n">
        <v>2175.669</v>
      </c>
      <c r="J6" s="13" t="n">
        <v>0</v>
      </c>
      <c r="K6" s="13" t="n">
        <v>22901.361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9313.004</v>
      </c>
      <c r="C7" s="13" t="n">
        <v>3707.208</v>
      </c>
      <c r="D7" s="13" t="n">
        <v>2831.174</v>
      </c>
      <c r="E7" s="13" t="n">
        <v>55.349</v>
      </c>
      <c r="F7" s="13" t="n">
        <v>565.877</v>
      </c>
      <c r="G7" s="13" t="n">
        <v>70.054</v>
      </c>
      <c r="H7" s="13" t="n">
        <v>40.671</v>
      </c>
      <c r="I7" s="13" t="n">
        <v>2117.742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1409.904</v>
      </c>
      <c r="C8" s="13" t="n">
        <v>2620.778</v>
      </c>
      <c r="D8" s="13" t="n">
        <v>2163.872</v>
      </c>
      <c r="E8" s="13" t="n">
        <v>22.152</v>
      </c>
      <c r="F8" s="13" t="n">
        <v>722.463</v>
      </c>
      <c r="G8" s="13" t="n">
        <v>34.194</v>
      </c>
      <c r="H8" s="13" t="n">
        <v>7.336</v>
      </c>
      <c r="I8" s="13" t="n">
        <v>1045.716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9303.332</v>
      </c>
      <c r="C9" s="13" t="n">
        <v>4084.149</v>
      </c>
      <c r="D9" s="13" t="n">
        <v>987.239</v>
      </c>
      <c r="E9" s="13" t="n">
        <v>9.148</v>
      </c>
      <c r="F9" s="13" t="n">
        <v>885.6</v>
      </c>
      <c r="G9" s="13" t="n">
        <v>13.989</v>
      </c>
      <c r="H9" s="13" t="n">
        <v>52.095</v>
      </c>
      <c r="I9" s="13" t="n">
        <v>846.076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7844.344</v>
      </c>
      <c r="C10" s="13" t="n">
        <v>2456.324</v>
      </c>
      <c r="D10" s="13" t="n">
        <v>3961.833</v>
      </c>
      <c r="E10" s="13" t="n">
        <v>11.895</v>
      </c>
      <c r="F10" s="13" t="n">
        <v>1631.982</v>
      </c>
      <c r="G10" s="13" t="n">
        <v>22.195</v>
      </c>
      <c r="H10" s="13" t="n">
        <v>84.312</v>
      </c>
      <c r="I10" s="13" t="n">
        <v>773.976</v>
      </c>
      <c r="J10" s="13" t="n">
        <v>0</v>
      </c>
      <c r="K10" s="13" t="n">
        <v>26786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3447.476</v>
      </c>
      <c r="C11" s="13" t="n">
        <v>2710.32</v>
      </c>
      <c r="D11" s="13" t="n">
        <v>982.659</v>
      </c>
      <c r="E11" s="13" t="n">
        <v>12.6</v>
      </c>
      <c r="F11" s="13" t="n">
        <v>808.011</v>
      </c>
      <c r="G11" s="13" t="n">
        <v>55.315</v>
      </c>
      <c r="H11" s="13" t="n">
        <v>21.238</v>
      </c>
      <c r="I11" s="13" t="n">
        <v>390.912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2856.065</v>
      </c>
      <c r="C12" s="13" t="n">
        <v>2936.517</v>
      </c>
      <c r="D12" s="13" t="n">
        <v>542.4</v>
      </c>
      <c r="E12" s="13" t="n">
        <v>4</v>
      </c>
      <c r="F12" s="13" t="n">
        <v>1382.785</v>
      </c>
      <c r="G12" s="13" t="n">
        <v>89.907</v>
      </c>
      <c r="H12" s="13" t="n">
        <v>45.952</v>
      </c>
      <c r="I12" s="13" t="n">
        <v>130.898</v>
      </c>
      <c r="J12" s="13" t="n">
        <v>0</v>
      </c>
      <c r="K12" s="13" t="n">
        <v>7988.524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1660.0755207</v>
      </c>
      <c r="C13" s="13" t="n">
        <v>1096.05736430136</v>
      </c>
      <c r="D13" s="13" t="n">
        <v>495.567650305664</v>
      </c>
      <c r="E13" s="13" t="n">
        <v>44.3605150733072</v>
      </c>
      <c r="F13" s="13" t="n">
        <v>1332.69443804832</v>
      </c>
      <c r="G13" s="13" t="n">
        <v>9.81501227712268</v>
      </c>
      <c r="H13" s="13" t="n">
        <v>1.01224826887948</v>
      </c>
      <c r="I13" s="13" t="n">
        <v>28.5188296653433</v>
      </c>
      <c r="J13" s="13" t="n">
        <v>0</v>
      </c>
      <c r="K13" s="13" t="n">
        <v>4668.10157864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351.67821652</v>
      </c>
      <c r="C14" s="13" t="n">
        <v>137.453807130686</v>
      </c>
      <c r="D14" s="13" t="n">
        <v>830.998363137643</v>
      </c>
      <c r="E14" s="13" t="n">
        <v>15.1818615117162</v>
      </c>
      <c r="F14" s="13" t="n">
        <v>666.352923140341</v>
      </c>
      <c r="G14" s="13" t="n">
        <v>0.184237559613048</v>
      </c>
      <c r="H14" s="13" t="n">
        <v>0</v>
      </c>
      <c r="I14" s="13" t="n">
        <v>0</v>
      </c>
      <c r="J14" s="13" t="n">
        <v>0</v>
      </c>
      <c r="K14" s="13" t="n">
        <v>3001.849409</v>
      </c>
      <c r="L14" s="14"/>
      <c r="M14" s="14"/>
    </row>
    <row r="15" customFormat="false" ht="16.5" hidden="false" customHeight="false" outlineLevel="0" collapsed="false">
      <c r="A15" s="25" t="s">
        <v>85</v>
      </c>
      <c r="B15" s="13" t="n">
        <v>3262.982</v>
      </c>
      <c r="C15" s="13" t="n">
        <v>4595.234</v>
      </c>
      <c r="D15" s="13" t="n">
        <v>2016.713</v>
      </c>
      <c r="E15" s="13" t="n">
        <v>35.01</v>
      </c>
      <c r="F15" s="13" t="n">
        <v>1086.088</v>
      </c>
      <c r="G15" s="13" t="n">
        <v>18.42</v>
      </c>
      <c r="H15" s="13" t="n">
        <v>6.914</v>
      </c>
      <c r="I15" s="13" t="n">
        <v>714.166</v>
      </c>
      <c r="J15" s="13" t="n">
        <v>0</v>
      </c>
      <c r="K15" s="13" t="n">
        <v>11735.527</v>
      </c>
      <c r="L15" s="14"/>
      <c r="M15" s="14"/>
    </row>
    <row r="16" customFormat="false" ht="16.5" hidden="false" customHeight="false" outlineLevel="0" collapsed="false">
      <c r="A16" s="25" t="s">
        <v>80</v>
      </c>
      <c r="B16" s="13" t="n">
        <v>2522.361</v>
      </c>
      <c r="C16" s="13" t="n">
        <v>7935.34</v>
      </c>
      <c r="D16" s="13" t="n">
        <v>1045.599</v>
      </c>
      <c r="E16" s="13" t="n">
        <v>102.1</v>
      </c>
      <c r="F16" s="13" t="n">
        <v>1710.56</v>
      </c>
      <c r="G16" s="13" t="n">
        <v>39.127</v>
      </c>
      <c r="H16" s="13" t="n">
        <v>9.562</v>
      </c>
      <c r="I16" s="13" t="n">
        <v>746.934</v>
      </c>
      <c r="J16" s="13" t="n">
        <v>0</v>
      </c>
      <c r="K16" s="13" t="n">
        <v>14111.583</v>
      </c>
      <c r="L16" s="14"/>
      <c r="M16" s="14"/>
    </row>
    <row r="17" customFormat="false" ht="16.5" hidden="false" customHeight="false" outlineLevel="0" collapsed="false">
      <c r="A17" s="25" t="s">
        <v>86</v>
      </c>
      <c r="B17" s="13" t="n">
        <v>8557.323</v>
      </c>
      <c r="C17" s="13" t="n">
        <v>3642.197</v>
      </c>
      <c r="D17" s="13" t="n">
        <v>2472.465</v>
      </c>
      <c r="E17" s="13" t="n">
        <v>186.645</v>
      </c>
      <c r="F17" s="13" t="n">
        <v>477.151</v>
      </c>
      <c r="G17" s="13" t="n">
        <v>14.97</v>
      </c>
      <c r="H17" s="13" t="n">
        <v>54.442</v>
      </c>
      <c r="I17" s="13" t="n">
        <v>2037.722</v>
      </c>
      <c r="J17" s="13" t="n">
        <v>0</v>
      </c>
      <c r="K17" s="13" t="n">
        <v>17442.915</v>
      </c>
      <c r="L17" s="14"/>
      <c r="M17" s="14"/>
    </row>
    <row r="18" customFormat="false" ht="16.5" hidden="false" customHeight="false" outlineLevel="0" collapsed="false">
      <c r="A18" s="25" t="s">
        <v>83</v>
      </c>
      <c r="B18" s="13" t="n">
        <v>9571.464</v>
      </c>
      <c r="C18" s="13" t="n">
        <v>9485.269</v>
      </c>
      <c r="D18" s="13" t="n">
        <v>1870.838</v>
      </c>
      <c r="E18" s="13" t="n">
        <v>128.396</v>
      </c>
      <c r="F18" s="13" t="n">
        <v>858.484</v>
      </c>
      <c r="G18" s="13" t="n">
        <v>19.444</v>
      </c>
      <c r="H18" s="13" t="n">
        <v>42.14</v>
      </c>
      <c r="I18" s="13" t="n">
        <v>2009.225</v>
      </c>
      <c r="J18" s="13" t="n">
        <v>0</v>
      </c>
      <c r="K18" s="13" t="n">
        <v>23985.26</v>
      </c>
      <c r="L18" s="14"/>
      <c r="M18" s="14"/>
    </row>
    <row r="19" customFormat="false" ht="16.5" hidden="false" customHeight="false" outlineLevel="0" collapsed="false">
      <c r="A19" s="25" t="s">
        <v>81</v>
      </c>
      <c r="B19" s="13" t="n">
        <v>6043.77</v>
      </c>
      <c r="C19" s="13" t="n">
        <v>5986.202</v>
      </c>
      <c r="D19" s="13" t="n">
        <v>2064.791</v>
      </c>
      <c r="E19" s="13" t="n">
        <v>189.813</v>
      </c>
      <c r="F19" s="13" t="n">
        <v>1375.657</v>
      </c>
      <c r="G19" s="13" t="n">
        <v>14.529</v>
      </c>
      <c r="H19" s="13" t="n">
        <v>23.118</v>
      </c>
      <c r="I19" s="13" t="n">
        <v>684.216</v>
      </c>
      <c r="J19" s="13" t="n">
        <v>0</v>
      </c>
      <c r="K19" s="13" t="n">
        <v>16382.096</v>
      </c>
      <c r="L19" s="14"/>
      <c r="M19" s="14"/>
    </row>
    <row r="20" customFormat="false" ht="16.5" hidden="false" customHeight="false" outlineLevel="0" collapsed="false">
      <c r="A20" s="25" t="s">
        <v>77</v>
      </c>
      <c r="B20" s="13" t="n">
        <v>6877.587</v>
      </c>
      <c r="C20" s="13" t="n">
        <v>6317.001</v>
      </c>
      <c r="D20" s="13" t="n">
        <v>1456.019</v>
      </c>
      <c r="E20" s="13" t="n">
        <v>105.729</v>
      </c>
      <c r="F20" s="13" t="n">
        <v>2688.94</v>
      </c>
      <c r="G20" s="13" t="n">
        <v>19.6</v>
      </c>
      <c r="H20" s="13" t="n">
        <v>45.241</v>
      </c>
      <c r="I20" s="13" t="n">
        <v>2426.177</v>
      </c>
      <c r="J20" s="13" t="n">
        <v>0</v>
      </c>
      <c r="K20" s="13" t="n">
        <v>19936.294</v>
      </c>
      <c r="L20" s="14"/>
      <c r="M20" s="14"/>
    </row>
    <row r="21" customFormat="false" ht="16.5" hidden="false" customHeight="false" outlineLevel="0" collapsed="false">
      <c r="A21" s="25" t="s">
        <v>76</v>
      </c>
      <c r="B21" s="13" t="n">
        <v>10363.998</v>
      </c>
      <c r="C21" s="13" t="n">
        <v>9471.801</v>
      </c>
      <c r="D21" s="13" t="n">
        <v>2122.493</v>
      </c>
      <c r="E21" s="13" t="n">
        <v>251.794</v>
      </c>
      <c r="F21" s="13" t="n">
        <v>1957.472</v>
      </c>
      <c r="G21" s="13" t="n">
        <v>36.023</v>
      </c>
      <c r="H21" s="13" t="n">
        <v>37.525</v>
      </c>
      <c r="I21" s="13" t="n">
        <v>1265.553</v>
      </c>
      <c r="J21" s="13" t="n">
        <v>0</v>
      </c>
      <c r="K21" s="13" t="n">
        <v>25506.659</v>
      </c>
      <c r="L21" s="14"/>
      <c r="M21" s="14"/>
    </row>
    <row r="22" customFormat="false" ht="16.5" hidden="false" customHeight="false" outlineLevel="0" collapsed="false">
      <c r="A22" s="25" t="s">
        <v>72</v>
      </c>
      <c r="B22" s="13" t="n">
        <v>9436.227</v>
      </c>
      <c r="C22" s="13" t="n">
        <v>6884.675</v>
      </c>
      <c r="D22" s="13" t="n">
        <v>1665.775</v>
      </c>
      <c r="E22" s="13" t="n">
        <v>100</v>
      </c>
      <c r="F22" s="13" t="n">
        <v>3441.671</v>
      </c>
      <c r="G22" s="13" t="n">
        <v>8.294</v>
      </c>
      <c r="H22" s="13" t="n">
        <v>110.175</v>
      </c>
      <c r="I22" s="13" t="n">
        <v>1229.65</v>
      </c>
      <c r="J22" s="13" t="n">
        <v>0</v>
      </c>
      <c r="K22" s="13" t="n">
        <v>22876.467</v>
      </c>
      <c r="L22" s="14"/>
      <c r="M22" s="14"/>
    </row>
    <row r="23" customFormat="false" ht="16.5" hidden="false" customHeight="false" outlineLevel="0" collapsed="false">
      <c r="A23" s="25" t="s">
        <v>69</v>
      </c>
      <c r="B23" s="13" t="n">
        <v>12719.855</v>
      </c>
      <c r="C23" s="13" t="n">
        <v>11077.508</v>
      </c>
      <c r="D23" s="13" t="n">
        <v>1406.03</v>
      </c>
      <c r="E23" s="13" t="n">
        <v>78.68</v>
      </c>
      <c r="F23" s="13" t="n">
        <v>3169.264</v>
      </c>
      <c r="G23" s="13" t="n">
        <v>18.78</v>
      </c>
      <c r="H23" s="13" t="n">
        <v>34.526</v>
      </c>
      <c r="I23" s="13" t="n">
        <v>1176.725</v>
      </c>
      <c r="J23" s="13" t="n">
        <v>0</v>
      </c>
      <c r="K23" s="13" t="n">
        <v>29681.368</v>
      </c>
      <c r="L23" s="14"/>
      <c r="M23" s="14"/>
    </row>
    <row r="24" customFormat="false" ht="16.5" hidden="false" customHeight="false" outlineLevel="0" collapsed="false">
      <c r="A24" s="25" t="s">
        <v>61</v>
      </c>
      <c r="B24" s="13" t="n">
        <v>5517.975</v>
      </c>
      <c r="C24" s="13" t="n">
        <v>11609.846</v>
      </c>
      <c r="D24" s="13" t="n">
        <v>880.403</v>
      </c>
      <c r="E24" s="13" t="n">
        <v>2</v>
      </c>
      <c r="F24" s="13" t="n">
        <v>2628.015</v>
      </c>
      <c r="G24" s="13" t="n">
        <v>12.371</v>
      </c>
      <c r="H24" s="13" t="n">
        <v>10.3</v>
      </c>
      <c r="I24" s="13" t="n">
        <v>994.399</v>
      </c>
      <c r="J24" s="13" t="n">
        <v>0</v>
      </c>
      <c r="K24" s="13" t="n">
        <v>21655.309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72.71</v>
      </c>
      <c r="C25" s="13" t="n">
        <v>488.506</v>
      </c>
      <c r="D25" s="13" t="n">
        <v>367.433</v>
      </c>
      <c r="E25" s="13" t="n">
        <v>0.025</v>
      </c>
      <c r="F25" s="13" t="n">
        <v>143.56</v>
      </c>
      <c r="G25" s="13" t="n">
        <v>0.504</v>
      </c>
      <c r="H25" s="13" t="n">
        <v>0</v>
      </c>
      <c r="I25" s="13" t="n">
        <v>0</v>
      </c>
      <c r="J25" s="13" t="n">
        <v>0</v>
      </c>
      <c r="K25" s="13" t="n">
        <v>1072.73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596.444</v>
      </c>
      <c r="C26" s="13" t="n">
        <v>927.357</v>
      </c>
      <c r="D26" s="13" t="n">
        <v>5631.911</v>
      </c>
      <c r="E26" s="13" t="n">
        <v>0.08</v>
      </c>
      <c r="F26" s="13" t="n">
        <v>220.153</v>
      </c>
      <c r="G26" s="13" t="n">
        <v>11.793</v>
      </c>
      <c r="H26" s="13" t="n">
        <v>5</v>
      </c>
      <c r="I26" s="13" t="n">
        <v>136.6</v>
      </c>
      <c r="J26" s="13" t="n">
        <v>0</v>
      </c>
      <c r="K26" s="13" t="n">
        <v>8529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38.295</v>
      </c>
      <c r="C27" s="13" t="n">
        <v>0.092</v>
      </c>
      <c r="D27" s="13" t="n">
        <v>1205.523</v>
      </c>
      <c r="E27" s="13" t="n">
        <v>0.048</v>
      </c>
      <c r="F27" s="13" t="n">
        <v>1.425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12491.818</v>
      </c>
      <c r="C28" s="13" t="n">
        <v>1510.215</v>
      </c>
      <c r="D28" s="13" t="n">
        <v>6355.29</v>
      </c>
      <c r="E28" s="13" t="n">
        <v>2.032</v>
      </c>
      <c r="F28" s="13" t="n">
        <v>1210.604</v>
      </c>
      <c r="G28" s="13" t="n">
        <v>12.369</v>
      </c>
      <c r="H28" s="13" t="n">
        <v>61.514</v>
      </c>
      <c r="I28" s="13" t="n">
        <v>885.223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82</v>
      </c>
      <c r="B29" s="13" t="n">
        <v>7022.36</v>
      </c>
      <c r="C29" s="13" t="n">
        <v>8317.745</v>
      </c>
      <c r="D29" s="13" t="n">
        <v>739.267</v>
      </c>
      <c r="E29" s="13" t="n">
        <v>36.572</v>
      </c>
      <c r="F29" s="13" t="n">
        <v>1448.118</v>
      </c>
      <c r="G29" s="13" t="n">
        <v>5.933</v>
      </c>
      <c r="H29" s="13" t="n">
        <v>8.657</v>
      </c>
      <c r="I29" s="13" t="n">
        <v>1628.871</v>
      </c>
      <c r="J29" s="13" t="n">
        <v>0</v>
      </c>
      <c r="K29" s="13" t="n">
        <v>19207.523</v>
      </c>
      <c r="L29" s="14"/>
      <c r="M29" s="14"/>
    </row>
    <row r="30" customFormat="false" ht="16.5" hidden="false" customHeight="false" outlineLevel="0" collapsed="false">
      <c r="A30" s="25" t="s">
        <v>78</v>
      </c>
      <c r="B30" s="13" t="n">
        <v>1103.594</v>
      </c>
      <c r="C30" s="13" t="n">
        <v>13313.898</v>
      </c>
      <c r="D30" s="13" t="n">
        <v>512.513</v>
      </c>
      <c r="E30" s="13" t="n">
        <v>20.811</v>
      </c>
      <c r="F30" s="13" t="n">
        <v>3098.396</v>
      </c>
      <c r="G30" s="13" t="n">
        <v>25.778</v>
      </c>
      <c r="H30" s="13" t="n">
        <v>99.694</v>
      </c>
      <c r="I30" s="13" t="n">
        <v>2699.538</v>
      </c>
      <c r="J30" s="13" t="n">
        <v>0</v>
      </c>
      <c r="K30" s="13" t="n">
        <v>20874.222</v>
      </c>
      <c r="L30" s="14"/>
      <c r="M30" s="14"/>
    </row>
    <row r="31" customFormat="false" ht="16.5" hidden="false" customHeight="false" outlineLevel="0" collapsed="false">
      <c r="A31" s="25" t="s">
        <v>74</v>
      </c>
      <c r="B31" s="13" t="n">
        <v>3282.917</v>
      </c>
      <c r="C31" s="13" t="n">
        <v>14429.27</v>
      </c>
      <c r="D31" s="13" t="n">
        <v>964.612</v>
      </c>
      <c r="E31" s="13" t="n">
        <v>114.231</v>
      </c>
      <c r="F31" s="13" t="n">
        <v>2265.299</v>
      </c>
      <c r="G31" s="13" t="n">
        <v>3.006</v>
      </c>
      <c r="H31" s="13" t="n">
        <v>32.176</v>
      </c>
      <c r="I31" s="13" t="n">
        <v>1141.844</v>
      </c>
      <c r="J31" s="13" t="n">
        <v>0</v>
      </c>
      <c r="K31" s="13" t="n">
        <v>22233.355</v>
      </c>
      <c r="L31" s="14"/>
      <c r="M31" s="14"/>
    </row>
    <row r="32" customFormat="false" ht="16.5" hidden="false" customHeight="false" outlineLevel="0" collapsed="false">
      <c r="A32" s="25" t="s">
        <v>70</v>
      </c>
      <c r="B32" s="13" t="n">
        <v>388.648</v>
      </c>
      <c r="C32" s="13" t="n">
        <v>4397.471</v>
      </c>
      <c r="D32" s="13" t="n">
        <v>319.969</v>
      </c>
      <c r="E32" s="13" t="n">
        <v>86.385</v>
      </c>
      <c r="F32" s="13" t="n">
        <v>2248.203</v>
      </c>
      <c r="G32" s="13" t="n">
        <v>3.561</v>
      </c>
      <c r="H32" s="13" t="n">
        <v>26.3</v>
      </c>
      <c r="I32" s="13" t="n">
        <v>1465.392</v>
      </c>
      <c r="J32" s="13" t="n">
        <v>0</v>
      </c>
      <c r="K32" s="13" t="n">
        <v>8935.929</v>
      </c>
      <c r="L32" s="14"/>
      <c r="M32" s="14"/>
    </row>
    <row r="33" customFormat="false" ht="16.5" hidden="false" customHeight="false" outlineLevel="0" collapsed="false">
      <c r="A33" s="25" t="s">
        <v>62</v>
      </c>
      <c r="B33" s="13" t="n">
        <v>4381.632</v>
      </c>
      <c r="C33" s="13" t="n">
        <v>11496.126</v>
      </c>
      <c r="D33" s="13" t="n">
        <v>881.198</v>
      </c>
      <c r="E33" s="13" t="n">
        <v>81.541</v>
      </c>
      <c r="F33" s="13" t="n">
        <v>2532.27</v>
      </c>
      <c r="G33" s="13" t="n">
        <v>10.286</v>
      </c>
      <c r="H33" s="13" t="n">
        <v>8.097</v>
      </c>
      <c r="I33" s="13" t="n">
        <v>1762.2</v>
      </c>
      <c r="J33" s="13" t="n">
        <v>0</v>
      </c>
      <c r="K33" s="13" t="n">
        <v>21153.35</v>
      </c>
      <c r="L33" s="14"/>
      <c r="M33" s="14"/>
    </row>
    <row r="34" customFormat="false" ht="16.5" hidden="false" customHeight="false" outlineLevel="0" collapsed="false">
      <c r="A34" s="25" t="s">
        <v>48</v>
      </c>
      <c r="B34" s="13" t="n">
        <v>941.279</v>
      </c>
      <c r="C34" s="13" t="n">
        <v>19577.196</v>
      </c>
      <c r="D34" s="13" t="n">
        <v>659.73</v>
      </c>
      <c r="E34" s="13" t="n">
        <v>125.49</v>
      </c>
      <c r="F34" s="13" t="n">
        <v>3662.031</v>
      </c>
      <c r="G34" s="13" t="n">
        <v>60.179</v>
      </c>
      <c r="H34" s="13" t="n">
        <v>19.675</v>
      </c>
      <c r="I34" s="13" t="n">
        <v>938.509</v>
      </c>
      <c r="J34" s="13" t="n">
        <v>0</v>
      </c>
      <c r="K34" s="13" t="n">
        <v>25984.089</v>
      </c>
      <c r="L34" s="14"/>
      <c r="M34" s="14"/>
    </row>
    <row r="35" customFormat="false" ht="16.5" hidden="false" customHeight="false" outlineLevel="0" collapsed="false">
      <c r="A35" s="38" t="s">
        <v>36</v>
      </c>
      <c r="B35" s="13" t="n">
        <v>40</v>
      </c>
      <c r="C35" s="13" t="n">
        <v>1485.944</v>
      </c>
      <c r="D35" s="13" t="n">
        <v>79.6</v>
      </c>
      <c r="E35" s="13" t="n">
        <v>0.6</v>
      </c>
      <c r="F35" s="13" t="n">
        <v>1078.336</v>
      </c>
      <c r="G35" s="13" t="n">
        <v>2.535</v>
      </c>
      <c r="H35" s="13" t="n">
        <v>12.5</v>
      </c>
      <c r="I35" s="13" t="n">
        <v>52.485</v>
      </c>
      <c r="J35" s="13" t="n">
        <v>0</v>
      </c>
      <c r="K35" s="13" t="n">
        <v>2752</v>
      </c>
      <c r="L35" s="14"/>
      <c r="M35" s="14"/>
    </row>
    <row r="36" customFormat="false" ht="16.5" hidden="false" customHeight="false" outlineLevel="0" collapsed="false">
      <c r="A36" s="9" t="s">
        <v>12</v>
      </c>
      <c r="B36" s="31" t="n">
        <f aca="false">SUM(B6:B35)</f>
        <v>193684.16473722</v>
      </c>
      <c r="C36" s="31" t="n">
        <f aca="false">SUM(C6:C35)</f>
        <v>177448.047171432</v>
      </c>
      <c r="D36" s="31" t="n">
        <f aca="false">SUM(D6:D35)</f>
        <v>51624.2160134433</v>
      </c>
      <c r="E36" s="31" t="n">
        <f aca="false">SUM(E6:E35)</f>
        <v>2010.54137658502</v>
      </c>
      <c r="F36" s="31" t="n">
        <f aca="false">SUM(F6:F35)</f>
        <v>46564.6353611887</v>
      </c>
      <c r="G36" s="31" t="n">
        <f aca="false">SUM(G6:G35)</f>
        <v>679.185249836736</v>
      </c>
      <c r="H36" s="31" t="n">
        <f aca="false">SUM(H6:H35)</f>
        <v>1000.21424826888</v>
      </c>
      <c r="I36" s="31" t="n">
        <f aca="false">SUM(I6:I35)</f>
        <v>31504.9368296653</v>
      </c>
      <c r="J36" s="31" t="n">
        <f aca="false">SUM(J6:J35)</f>
        <v>0</v>
      </c>
      <c r="K36" s="31" t="n">
        <f aca="false">SUM(K6:K35)</f>
        <v>504515.94098764</v>
      </c>
      <c r="L36" s="14"/>
      <c r="M36" s="14"/>
    </row>
    <row r="37" customFormat="false" ht="14.2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6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10445.579</v>
      </c>
      <c r="C6" s="13" t="n">
        <v>4554.242</v>
      </c>
      <c r="D6" s="13" t="n">
        <v>4174.901</v>
      </c>
      <c r="E6" s="13" t="n">
        <v>178.073</v>
      </c>
      <c r="F6" s="13" t="n">
        <v>1214.854</v>
      </c>
      <c r="G6" s="13" t="n">
        <v>49.982</v>
      </c>
      <c r="H6" s="13" t="n">
        <v>98.042</v>
      </c>
      <c r="I6" s="13" t="n">
        <v>2185.688</v>
      </c>
      <c r="J6" s="13" t="n">
        <v>0</v>
      </c>
      <c r="K6" s="13" t="n">
        <v>22901.361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10008.618</v>
      </c>
      <c r="C7" s="13" t="n">
        <v>3074.915</v>
      </c>
      <c r="D7" s="13" t="n">
        <v>2954.177</v>
      </c>
      <c r="E7" s="13" t="n">
        <v>55.349</v>
      </c>
      <c r="F7" s="13" t="n">
        <v>588.229</v>
      </c>
      <c r="G7" s="13" t="n">
        <v>70.287</v>
      </c>
      <c r="H7" s="13" t="n">
        <v>33.921</v>
      </c>
      <c r="I7" s="13" t="n">
        <v>1915.583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1889.599</v>
      </c>
      <c r="C8" s="13" t="n">
        <v>2234.273</v>
      </c>
      <c r="D8" s="13" t="n">
        <v>2092.484</v>
      </c>
      <c r="E8" s="13" t="n">
        <v>21.852</v>
      </c>
      <c r="F8" s="13" t="n">
        <v>759.25</v>
      </c>
      <c r="G8" s="13" t="n">
        <v>30.201</v>
      </c>
      <c r="H8" s="13" t="n">
        <v>3.327</v>
      </c>
      <c r="I8" s="13" t="n">
        <v>995.429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10100.678</v>
      </c>
      <c r="C9" s="13" t="n">
        <v>3380.115</v>
      </c>
      <c r="D9" s="13" t="n">
        <v>982.939</v>
      </c>
      <c r="E9" s="13" t="n">
        <v>9.148</v>
      </c>
      <c r="F9" s="13" t="n">
        <v>796.063</v>
      </c>
      <c r="G9" s="13" t="n">
        <v>13.847</v>
      </c>
      <c r="H9" s="13" t="n">
        <v>52.095</v>
      </c>
      <c r="I9" s="13" t="n">
        <v>846.743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8088.922</v>
      </c>
      <c r="C10" s="13" t="n">
        <v>2410.695</v>
      </c>
      <c r="D10" s="13" t="n">
        <v>3918.617</v>
      </c>
      <c r="E10" s="13" t="n">
        <v>12.745</v>
      </c>
      <c r="F10" s="13" t="n">
        <v>1563.968</v>
      </c>
      <c r="G10" s="13" t="n">
        <v>19.25</v>
      </c>
      <c r="H10" s="13" t="n">
        <v>73.662</v>
      </c>
      <c r="I10" s="13" t="n">
        <v>699.002</v>
      </c>
      <c r="J10" s="13" t="n">
        <v>0</v>
      </c>
      <c r="K10" s="13" t="n">
        <v>26786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4056.379</v>
      </c>
      <c r="C11" s="13" t="n">
        <v>2512.332</v>
      </c>
      <c r="D11" s="13" t="n">
        <v>1030.297</v>
      </c>
      <c r="E11" s="13" t="n">
        <v>6.335</v>
      </c>
      <c r="F11" s="13" t="n">
        <v>758.826</v>
      </c>
      <c r="G11" s="13" t="n">
        <v>57.906</v>
      </c>
      <c r="H11" s="13" t="n">
        <v>16.188</v>
      </c>
      <c r="I11" s="13" t="n">
        <v>369.268</v>
      </c>
      <c r="J11" s="13" t="n">
        <v>0</v>
      </c>
      <c r="K11" s="13" t="n">
        <v>28807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3201.859</v>
      </c>
      <c r="C12" s="13" t="n">
        <v>2570.11</v>
      </c>
      <c r="D12" s="13" t="n">
        <v>387.3</v>
      </c>
      <c r="E12" s="13" t="n">
        <v>2</v>
      </c>
      <c r="F12" s="13" t="n">
        <v>1744.849</v>
      </c>
      <c r="G12" s="13" t="n">
        <v>65.72</v>
      </c>
      <c r="H12" s="13" t="n">
        <v>13.752</v>
      </c>
      <c r="I12" s="13" t="n">
        <v>2.934</v>
      </c>
      <c r="J12" s="13" t="n">
        <v>0</v>
      </c>
      <c r="K12" s="13" t="n">
        <v>7988.524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1892.4106163</v>
      </c>
      <c r="C13" s="13" t="n">
        <v>1369.6927658</v>
      </c>
      <c r="D13" s="13" t="n">
        <v>483.38767335</v>
      </c>
      <c r="E13" s="13" t="n">
        <v>79.23410145</v>
      </c>
      <c r="F13" s="13" t="n">
        <v>832.44632025</v>
      </c>
      <c r="G13" s="13" t="n">
        <v>9.82462835</v>
      </c>
      <c r="H13" s="13" t="n">
        <v>1.01324</v>
      </c>
      <c r="I13" s="13" t="n">
        <v>4.48232045</v>
      </c>
      <c r="J13" s="13" t="n">
        <v>0</v>
      </c>
      <c r="K13" s="13" t="n">
        <v>4672.49166595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385.37430608</v>
      </c>
      <c r="C14" s="13" t="n">
        <v>131.17464282</v>
      </c>
      <c r="D14" s="13" t="n">
        <v>814.078421999999</v>
      </c>
      <c r="E14" s="13" t="n">
        <v>15.19681782</v>
      </c>
      <c r="F14" s="13" t="n">
        <v>658.647518219999</v>
      </c>
      <c r="G14" s="13" t="n">
        <v>0.18441906</v>
      </c>
      <c r="H14" s="13" t="n">
        <v>0</v>
      </c>
      <c r="I14" s="13" t="n">
        <v>0</v>
      </c>
      <c r="J14" s="13" t="n">
        <v>0</v>
      </c>
      <c r="K14" s="13" t="n">
        <v>3004.656126</v>
      </c>
      <c r="L14" s="14"/>
      <c r="M14" s="14"/>
    </row>
    <row r="15" customFormat="false" ht="16.5" hidden="false" customHeight="false" outlineLevel="0" collapsed="false">
      <c r="A15" s="25" t="s">
        <v>87</v>
      </c>
      <c r="B15" s="13" t="n">
        <v>8007.392</v>
      </c>
      <c r="C15" s="13" t="n">
        <v>2151.468</v>
      </c>
      <c r="D15" s="13" t="n">
        <v>2027.164</v>
      </c>
      <c r="E15" s="13" t="n">
        <v>54.182</v>
      </c>
      <c r="F15" s="13" t="n">
        <v>578.764</v>
      </c>
      <c r="G15" s="13" t="n">
        <v>25.663</v>
      </c>
      <c r="H15" s="13" t="n">
        <v>42.01</v>
      </c>
      <c r="I15" s="13" t="n">
        <v>459.247</v>
      </c>
      <c r="J15" s="13" t="n">
        <v>0</v>
      </c>
      <c r="K15" s="13" t="n">
        <v>13345.89</v>
      </c>
      <c r="L15" s="14"/>
      <c r="M15" s="14"/>
    </row>
    <row r="16" customFormat="false" ht="16.5" hidden="false" customHeight="false" outlineLevel="0" collapsed="false">
      <c r="A16" s="25" t="s">
        <v>85</v>
      </c>
      <c r="B16" s="13" t="n">
        <v>3671.492</v>
      </c>
      <c r="C16" s="13" t="n">
        <v>4147.999</v>
      </c>
      <c r="D16" s="13" t="n">
        <v>1068.071</v>
      </c>
      <c r="E16" s="13" t="n">
        <v>25.058</v>
      </c>
      <c r="F16" s="13" t="n">
        <v>1574.583</v>
      </c>
      <c r="G16" s="13" t="n">
        <v>28.346</v>
      </c>
      <c r="H16" s="13" t="n">
        <v>529.514</v>
      </c>
      <c r="I16" s="13" t="n">
        <v>690.464</v>
      </c>
      <c r="J16" s="13" t="n">
        <v>0</v>
      </c>
      <c r="K16" s="13" t="n">
        <v>11735.527</v>
      </c>
      <c r="L16" s="14"/>
      <c r="M16" s="14"/>
    </row>
    <row r="17" customFormat="false" ht="16.5" hidden="false" customHeight="false" outlineLevel="0" collapsed="false">
      <c r="A17" s="25" t="s">
        <v>80</v>
      </c>
      <c r="B17" s="13" t="n">
        <v>2552.931</v>
      </c>
      <c r="C17" s="13" t="n">
        <v>7646.475</v>
      </c>
      <c r="D17" s="13" t="n">
        <v>948.885</v>
      </c>
      <c r="E17" s="13" t="n">
        <v>100.9</v>
      </c>
      <c r="F17" s="13" t="n">
        <v>1615.471</v>
      </c>
      <c r="G17" s="13" t="n">
        <v>33.411</v>
      </c>
      <c r="H17" s="13" t="n">
        <v>33.166</v>
      </c>
      <c r="I17" s="13" t="n">
        <v>915.734</v>
      </c>
      <c r="J17" s="13" t="n">
        <v>0</v>
      </c>
      <c r="K17" s="13" t="n">
        <v>13846.973</v>
      </c>
      <c r="L17" s="14"/>
      <c r="M17" s="14"/>
    </row>
    <row r="18" customFormat="false" ht="16.5" hidden="false" customHeight="false" outlineLevel="0" collapsed="false">
      <c r="A18" s="25" t="s">
        <v>86</v>
      </c>
      <c r="B18" s="13" t="n">
        <v>9706.019</v>
      </c>
      <c r="C18" s="13" t="n">
        <v>3304.571</v>
      </c>
      <c r="D18" s="13" t="n">
        <v>1650.043</v>
      </c>
      <c r="E18" s="13" t="n">
        <v>186.645</v>
      </c>
      <c r="F18" s="13" t="n">
        <v>492.742</v>
      </c>
      <c r="G18" s="13" t="n">
        <v>15.836</v>
      </c>
      <c r="H18" s="13" t="n">
        <v>54.468</v>
      </c>
      <c r="I18" s="13" t="n">
        <v>2032.591</v>
      </c>
      <c r="J18" s="13" t="n">
        <v>0</v>
      </c>
      <c r="K18" s="13" t="n">
        <v>17442.915</v>
      </c>
      <c r="L18" s="14"/>
      <c r="M18" s="14"/>
    </row>
    <row r="19" customFormat="false" ht="16.5" hidden="false" customHeight="false" outlineLevel="0" collapsed="false">
      <c r="A19" s="25" t="s">
        <v>83</v>
      </c>
      <c r="B19" s="13" t="n">
        <v>11584.913</v>
      </c>
      <c r="C19" s="13" t="n">
        <v>7268.756</v>
      </c>
      <c r="D19" s="13" t="n">
        <v>2282.302</v>
      </c>
      <c r="E19" s="13" t="n">
        <v>128.397</v>
      </c>
      <c r="F19" s="13" t="n">
        <v>894.809</v>
      </c>
      <c r="G19" s="13" t="n">
        <v>24.628</v>
      </c>
      <c r="H19" s="13" t="n">
        <v>42.64</v>
      </c>
      <c r="I19" s="13" t="n">
        <v>1758.815</v>
      </c>
      <c r="J19" s="13" t="n">
        <v>0</v>
      </c>
      <c r="K19" s="13" t="n">
        <v>23985.26</v>
      </c>
      <c r="L19" s="14"/>
      <c r="M19" s="14"/>
    </row>
    <row r="20" customFormat="false" ht="16.5" hidden="false" customHeight="false" outlineLevel="0" collapsed="false">
      <c r="A20" s="25" t="s">
        <v>81</v>
      </c>
      <c r="B20" s="13" t="n">
        <v>6221.712</v>
      </c>
      <c r="C20" s="13" t="n">
        <v>5376.882</v>
      </c>
      <c r="D20" s="13" t="n">
        <v>1826.513</v>
      </c>
      <c r="E20" s="13" t="n">
        <v>188.613</v>
      </c>
      <c r="F20" s="13" t="n">
        <v>1750.841</v>
      </c>
      <c r="G20" s="13" t="n">
        <v>16.55</v>
      </c>
      <c r="H20" s="13" t="n">
        <v>21.768</v>
      </c>
      <c r="I20" s="13" t="n">
        <v>979.217</v>
      </c>
      <c r="J20" s="13" t="n">
        <v>0</v>
      </c>
      <c r="K20" s="13" t="n">
        <v>16382.096</v>
      </c>
      <c r="L20" s="14"/>
      <c r="M20" s="14"/>
    </row>
    <row r="21" customFormat="false" ht="16.5" hidden="false" customHeight="false" outlineLevel="0" collapsed="false">
      <c r="A21" s="25" t="s">
        <v>77</v>
      </c>
      <c r="B21" s="13" t="n">
        <v>7045.054</v>
      </c>
      <c r="C21" s="13" t="n">
        <v>6482.168</v>
      </c>
      <c r="D21" s="13" t="n">
        <v>1387.169</v>
      </c>
      <c r="E21" s="13" t="n">
        <v>105.129</v>
      </c>
      <c r="F21" s="13" t="n">
        <v>2487.998</v>
      </c>
      <c r="G21" s="13" t="n">
        <v>21.651</v>
      </c>
      <c r="H21" s="13" t="n">
        <v>54.941</v>
      </c>
      <c r="I21" s="13" t="n">
        <v>2352.184</v>
      </c>
      <c r="J21" s="13" t="n">
        <v>0</v>
      </c>
      <c r="K21" s="13" t="n">
        <v>19936.294</v>
      </c>
      <c r="L21" s="14"/>
      <c r="M21" s="14"/>
    </row>
    <row r="22" customFormat="false" ht="16.5" hidden="false" customHeight="false" outlineLevel="0" collapsed="false">
      <c r="A22" s="25" t="s">
        <v>76</v>
      </c>
      <c r="B22" s="13" t="n">
        <v>11280.757</v>
      </c>
      <c r="C22" s="13" t="n">
        <v>8435.237</v>
      </c>
      <c r="D22" s="13" t="n">
        <v>2139.1</v>
      </c>
      <c r="E22" s="13" t="n">
        <v>271.208</v>
      </c>
      <c r="F22" s="13" t="n">
        <v>2095.195</v>
      </c>
      <c r="G22" s="13" t="n">
        <v>36.925</v>
      </c>
      <c r="H22" s="13" t="n">
        <v>38.025</v>
      </c>
      <c r="I22" s="13" t="n">
        <v>1302.212</v>
      </c>
      <c r="J22" s="13" t="n">
        <v>0</v>
      </c>
      <c r="K22" s="13" t="n">
        <v>25598.659</v>
      </c>
      <c r="L22" s="14"/>
      <c r="M22" s="14"/>
    </row>
    <row r="23" customFormat="false" ht="16.5" hidden="false" customHeight="false" outlineLevel="0" collapsed="false">
      <c r="A23" s="25" t="s">
        <v>72</v>
      </c>
      <c r="B23" s="13" t="n">
        <v>9316.861</v>
      </c>
      <c r="C23" s="13" t="n">
        <v>7361.181</v>
      </c>
      <c r="D23" s="13" t="n">
        <v>1594.775</v>
      </c>
      <c r="E23" s="13" t="n">
        <v>100</v>
      </c>
      <c r="F23" s="13" t="n">
        <v>3206.356</v>
      </c>
      <c r="G23" s="13" t="n">
        <v>8.769</v>
      </c>
      <c r="H23" s="13" t="n">
        <v>106.875</v>
      </c>
      <c r="I23" s="13" t="n">
        <v>1195.65</v>
      </c>
      <c r="J23" s="13" t="n">
        <v>0</v>
      </c>
      <c r="K23" s="13" t="n">
        <v>22890.467</v>
      </c>
      <c r="L23" s="14"/>
      <c r="M23" s="14"/>
    </row>
    <row r="24" customFormat="false" ht="16.5" hidden="false" customHeight="false" outlineLevel="0" collapsed="false">
      <c r="A24" s="25" t="s">
        <v>69</v>
      </c>
      <c r="B24" s="13" t="n">
        <v>12215.385</v>
      </c>
      <c r="C24" s="13" t="n">
        <v>10320.792</v>
      </c>
      <c r="D24" s="13" t="n">
        <v>1746.33</v>
      </c>
      <c r="E24" s="13" t="n">
        <v>78.68</v>
      </c>
      <c r="F24" s="13" t="n">
        <v>3943.667</v>
      </c>
      <c r="G24" s="13" t="n">
        <v>15.917</v>
      </c>
      <c r="H24" s="13" t="n">
        <v>33.726</v>
      </c>
      <c r="I24" s="13" t="n">
        <v>1177.55</v>
      </c>
      <c r="J24" s="13" t="n">
        <v>0</v>
      </c>
      <c r="K24" s="13" t="n">
        <v>29532.047</v>
      </c>
      <c r="L24" s="14"/>
      <c r="M24" s="14"/>
    </row>
    <row r="25" customFormat="false" ht="16.5" hidden="false" customHeight="false" outlineLevel="0" collapsed="false">
      <c r="A25" s="25" t="s">
        <v>61</v>
      </c>
      <c r="B25" s="13" t="n">
        <v>4421.446</v>
      </c>
      <c r="C25" s="13" t="n">
        <v>8873.086</v>
      </c>
      <c r="D25" s="13" t="n">
        <v>789.003</v>
      </c>
      <c r="E25" s="13" t="n">
        <v>2</v>
      </c>
      <c r="F25" s="13" t="n">
        <v>2093.293</v>
      </c>
      <c r="G25" s="13" t="n">
        <v>9.987</v>
      </c>
      <c r="H25" s="13" t="n">
        <v>14.5</v>
      </c>
      <c r="I25" s="13" t="n">
        <v>896.994</v>
      </c>
      <c r="J25" s="13" t="n">
        <v>0</v>
      </c>
      <c r="K25" s="13" t="n">
        <v>17100.309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87.71</v>
      </c>
      <c r="C26" s="13" t="n">
        <v>473.506</v>
      </c>
      <c r="D26" s="13" t="n">
        <v>367.433</v>
      </c>
      <c r="E26" s="13" t="n">
        <v>0.025</v>
      </c>
      <c r="F26" s="13" t="n">
        <v>143.56</v>
      </c>
      <c r="G26" s="13" t="n">
        <v>0.504</v>
      </c>
      <c r="H26" s="13" t="n">
        <v>0</v>
      </c>
      <c r="I26" s="13" t="n">
        <v>0</v>
      </c>
      <c r="J26" s="13" t="n">
        <v>0</v>
      </c>
      <c r="K26" s="13" t="n">
        <v>1072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654.775</v>
      </c>
      <c r="C27" s="13" t="n">
        <v>858.384</v>
      </c>
      <c r="D27" s="13" t="n">
        <v>5620.556</v>
      </c>
      <c r="E27" s="13" t="n">
        <v>0.08</v>
      </c>
      <c r="F27" s="13" t="n">
        <v>242.671</v>
      </c>
      <c r="G27" s="13" t="n">
        <v>11.272</v>
      </c>
      <c r="H27" s="13" t="n">
        <v>5</v>
      </c>
      <c r="I27" s="13" t="n">
        <v>136.6</v>
      </c>
      <c r="J27" s="13" t="n">
        <v>0</v>
      </c>
      <c r="K27" s="13" t="n">
        <v>8529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38.295</v>
      </c>
      <c r="C28" s="13" t="n">
        <v>0.066</v>
      </c>
      <c r="D28" s="13" t="n">
        <v>1205.523</v>
      </c>
      <c r="E28" s="13" t="n">
        <v>0.074</v>
      </c>
      <c r="F28" s="13" t="n">
        <v>1.425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2333.145</v>
      </c>
      <c r="C29" s="13" t="n">
        <v>1547.101</v>
      </c>
      <c r="D29" s="13" t="n">
        <v>6315.833</v>
      </c>
      <c r="E29" s="13" t="n">
        <v>1.532</v>
      </c>
      <c r="F29" s="13" t="n">
        <v>1365.163</v>
      </c>
      <c r="G29" s="13" t="n">
        <v>12.357</v>
      </c>
      <c r="H29" s="13" t="n">
        <v>54.164</v>
      </c>
      <c r="I29" s="13" t="n">
        <v>899.77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82</v>
      </c>
      <c r="B30" s="13" t="n">
        <v>7025.98</v>
      </c>
      <c r="C30" s="13" t="n">
        <v>8381.871</v>
      </c>
      <c r="D30" s="13" t="n">
        <v>693.867</v>
      </c>
      <c r="E30" s="13" t="n">
        <v>139.439</v>
      </c>
      <c r="F30" s="13" t="n">
        <v>1194.238</v>
      </c>
      <c r="G30" s="13" t="n">
        <v>6.373</v>
      </c>
      <c r="H30" s="13" t="n">
        <v>9.157</v>
      </c>
      <c r="I30" s="13" t="n">
        <v>1756.598</v>
      </c>
      <c r="J30" s="13" t="n">
        <v>0</v>
      </c>
      <c r="K30" s="13" t="n">
        <v>19207.523</v>
      </c>
      <c r="L30" s="14"/>
      <c r="M30" s="14"/>
    </row>
    <row r="31" customFormat="false" ht="16.5" hidden="false" customHeight="false" outlineLevel="0" collapsed="false">
      <c r="A31" s="25" t="s">
        <v>78</v>
      </c>
      <c r="B31" s="13" t="n">
        <v>1300.262</v>
      </c>
      <c r="C31" s="13" t="n">
        <v>13498.001</v>
      </c>
      <c r="D31" s="13" t="n">
        <v>1015.54</v>
      </c>
      <c r="E31" s="13" t="n">
        <v>20.808</v>
      </c>
      <c r="F31" s="13" t="n">
        <v>2359.779</v>
      </c>
      <c r="G31" s="13" t="n">
        <v>26.989</v>
      </c>
      <c r="H31" s="13" t="n">
        <v>101.816</v>
      </c>
      <c r="I31" s="13" t="n">
        <v>2551.027</v>
      </c>
      <c r="J31" s="13" t="n">
        <v>0</v>
      </c>
      <c r="K31" s="13" t="n">
        <v>20874.222</v>
      </c>
      <c r="L31" s="14"/>
      <c r="M31" s="14"/>
    </row>
    <row r="32" customFormat="false" ht="16.5" hidden="false" customHeight="false" outlineLevel="0" collapsed="false">
      <c r="A32" s="25" t="s">
        <v>74</v>
      </c>
      <c r="B32" s="13" t="n">
        <v>1692.856</v>
      </c>
      <c r="C32" s="13" t="n">
        <v>16037.516</v>
      </c>
      <c r="D32" s="13" t="n">
        <v>962.454</v>
      </c>
      <c r="E32" s="13" t="n">
        <v>270.64</v>
      </c>
      <c r="F32" s="13" t="n">
        <v>2130.656</v>
      </c>
      <c r="G32" s="13" t="n">
        <v>3.389</v>
      </c>
      <c r="H32" s="13" t="n">
        <v>27.576</v>
      </c>
      <c r="I32" s="13" t="n">
        <v>1108.268</v>
      </c>
      <c r="J32" s="13" t="n">
        <v>0</v>
      </c>
      <c r="K32" s="13" t="n">
        <v>22233.355</v>
      </c>
      <c r="L32" s="14"/>
      <c r="M32" s="14"/>
    </row>
    <row r="33" customFormat="false" ht="16.5" hidden="false" customHeight="false" outlineLevel="0" collapsed="false">
      <c r="A33" s="25" t="s">
        <v>70</v>
      </c>
      <c r="B33" s="13" t="n">
        <v>122.397</v>
      </c>
      <c r="C33" s="13" t="n">
        <v>4643.177</v>
      </c>
      <c r="D33" s="13" t="n">
        <v>208.769</v>
      </c>
      <c r="E33" s="13" t="n">
        <v>86.385</v>
      </c>
      <c r="F33" s="13" t="n">
        <v>2488.354</v>
      </c>
      <c r="G33" s="13" t="n">
        <v>2.745</v>
      </c>
      <c r="H33" s="13" t="n">
        <v>30.5</v>
      </c>
      <c r="I33" s="13" t="n">
        <v>1353.602</v>
      </c>
      <c r="J33" s="13" t="n">
        <v>0</v>
      </c>
      <c r="K33" s="13" t="n">
        <v>8935.929</v>
      </c>
      <c r="L33" s="14"/>
      <c r="M33" s="14"/>
    </row>
    <row r="34" customFormat="false" ht="16.5" hidden="false" customHeight="false" outlineLevel="0" collapsed="false">
      <c r="A34" s="25" t="s">
        <v>62</v>
      </c>
      <c r="B34" s="13" t="n">
        <v>4420.733</v>
      </c>
      <c r="C34" s="13" t="n">
        <v>11821.815</v>
      </c>
      <c r="D34" s="13" t="n">
        <v>747.833</v>
      </c>
      <c r="E34" s="13" t="n">
        <v>166.541</v>
      </c>
      <c r="F34" s="13" t="n">
        <v>2238.406</v>
      </c>
      <c r="G34" s="13" t="n">
        <v>9.546</v>
      </c>
      <c r="H34" s="13" t="n">
        <v>8.097</v>
      </c>
      <c r="I34" s="13" t="n">
        <v>1740.379</v>
      </c>
      <c r="J34" s="13" t="n">
        <v>0</v>
      </c>
      <c r="K34" s="13" t="n">
        <v>21153.35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815.779</v>
      </c>
      <c r="C35" s="13" t="n">
        <v>19440.471</v>
      </c>
      <c r="D35" s="13" t="n">
        <v>670.527</v>
      </c>
      <c r="E35" s="13" t="n">
        <v>200.49</v>
      </c>
      <c r="F35" s="13" t="n">
        <v>3907.631</v>
      </c>
      <c r="G35" s="13" t="n">
        <v>48.514</v>
      </c>
      <c r="H35" s="13" t="n">
        <v>19.435</v>
      </c>
      <c r="I35" s="13" t="n">
        <v>881.242</v>
      </c>
      <c r="J35" s="13" t="n">
        <v>0</v>
      </c>
      <c r="K35" s="13" t="n">
        <v>25984.089</v>
      </c>
      <c r="L35" s="14"/>
      <c r="M35" s="14"/>
    </row>
    <row r="36" customFormat="false" ht="16.5" hidden="false" customHeight="false" outlineLevel="0" collapsed="false">
      <c r="A36" s="38" t="s">
        <v>36</v>
      </c>
      <c r="B36" s="13" t="n">
        <v>159.9</v>
      </c>
      <c r="C36" s="13" t="n">
        <v>1191.68</v>
      </c>
      <c r="D36" s="13" t="n">
        <v>27.5</v>
      </c>
      <c r="E36" s="13" t="n">
        <v>0.3</v>
      </c>
      <c r="F36" s="13" t="n">
        <v>1354.6</v>
      </c>
      <c r="G36" s="13" t="n">
        <v>0.417</v>
      </c>
      <c r="H36" s="13" t="n">
        <v>12</v>
      </c>
      <c r="I36" s="13" t="n">
        <v>5.603</v>
      </c>
      <c r="J36" s="13" t="n">
        <v>0</v>
      </c>
      <c r="K36" s="13" t="n">
        <v>2752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206745.21292238</v>
      </c>
      <c r="C37" s="31" t="n">
        <f aca="false">SUM(C6:C36)</f>
        <v>171499.75240862</v>
      </c>
      <c r="D37" s="31" t="n">
        <f aca="false">SUM(D6:D36)</f>
        <v>52133.37109535</v>
      </c>
      <c r="E37" s="31" t="n">
        <f aca="false">SUM(E6:E36)</f>
        <v>2507.05891927</v>
      </c>
      <c r="F37" s="31" t="n">
        <f aca="false">SUM(F6:F36)</f>
        <v>47077.33483847</v>
      </c>
      <c r="G37" s="31" t="n">
        <f aca="false">SUM(G6:G36)</f>
        <v>678.11204741</v>
      </c>
      <c r="H37" s="31" t="n">
        <f aca="false">SUM(H6:H36)</f>
        <v>1531.37824</v>
      </c>
      <c r="I37" s="31" t="n">
        <f aca="false">SUM(I6:I36)</f>
        <v>31212.87632045</v>
      </c>
      <c r="J37" s="31" t="n">
        <f aca="false">SUM(J6:J36)</f>
        <v>0</v>
      </c>
      <c r="K37" s="31" t="n">
        <f aca="false">SUM(K6:K36)</f>
        <v>513385.09679195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10381.743</v>
      </c>
      <c r="C6" s="13" t="n">
        <v>4662.038</v>
      </c>
      <c r="D6" s="13" t="n">
        <v>4034.595</v>
      </c>
      <c r="E6" s="13" t="n">
        <v>177.783</v>
      </c>
      <c r="F6" s="13" t="n">
        <v>1319.682</v>
      </c>
      <c r="G6" s="13" t="n">
        <v>53.449</v>
      </c>
      <c r="H6" s="13" t="n">
        <v>97.405</v>
      </c>
      <c r="I6" s="13" t="n">
        <v>2174.666</v>
      </c>
      <c r="J6" s="13" t="n">
        <v>0</v>
      </c>
      <c r="K6" s="13" t="n">
        <v>22901.361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10182.774</v>
      </c>
      <c r="C7" s="13" t="n">
        <v>3096.998</v>
      </c>
      <c r="D7" s="13" t="n">
        <v>2967.054</v>
      </c>
      <c r="E7" s="13" t="n">
        <v>46.739</v>
      </c>
      <c r="F7" s="13" t="n">
        <v>504.824</v>
      </c>
      <c r="G7" s="13" t="n">
        <v>69.727</v>
      </c>
      <c r="H7" s="13" t="n">
        <v>35.539</v>
      </c>
      <c r="I7" s="13" t="n">
        <v>1797.424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1584.327</v>
      </c>
      <c r="C8" s="13" t="n">
        <v>2389.175</v>
      </c>
      <c r="D8" s="13" t="n">
        <v>2167.926</v>
      </c>
      <c r="E8" s="13" t="n">
        <v>21.552</v>
      </c>
      <c r="F8" s="13" t="n">
        <v>834.375</v>
      </c>
      <c r="G8" s="13" t="n">
        <v>30.428</v>
      </c>
      <c r="H8" s="13" t="n">
        <v>3.317</v>
      </c>
      <c r="I8" s="13" t="n">
        <v>995.315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9977.856</v>
      </c>
      <c r="C9" s="13" t="n">
        <v>3589.198</v>
      </c>
      <c r="D9" s="13" t="n">
        <v>792.462</v>
      </c>
      <c r="E9" s="13" t="n">
        <v>13.548</v>
      </c>
      <c r="F9" s="13" t="n">
        <v>855.127</v>
      </c>
      <c r="G9" s="13" t="n">
        <v>16.953</v>
      </c>
      <c r="H9" s="13" t="n">
        <v>90.095</v>
      </c>
      <c r="I9" s="13" t="n">
        <v>846.389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7810.313</v>
      </c>
      <c r="C10" s="13" t="n">
        <v>2242.306</v>
      </c>
      <c r="D10" s="13" t="n">
        <v>3955.417</v>
      </c>
      <c r="E10" s="13" t="n">
        <v>18.245</v>
      </c>
      <c r="F10" s="13" t="n">
        <v>1968.616</v>
      </c>
      <c r="G10" s="13" t="n">
        <v>19.356</v>
      </c>
      <c r="H10" s="13" t="n">
        <v>74.012</v>
      </c>
      <c r="I10" s="13" t="n">
        <v>698.596</v>
      </c>
      <c r="J10" s="13" t="n">
        <v>0</v>
      </c>
      <c r="K10" s="13" t="n">
        <v>26786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3836.346</v>
      </c>
      <c r="C11" s="13" t="n">
        <v>2422.907</v>
      </c>
      <c r="D11" s="13" t="n">
        <v>842.956</v>
      </c>
      <c r="E11" s="13" t="n">
        <v>39.335</v>
      </c>
      <c r="F11" s="13" t="n">
        <v>849.764</v>
      </c>
      <c r="G11" s="13" t="n">
        <v>56.122</v>
      </c>
      <c r="H11" s="13" t="n">
        <v>16.188</v>
      </c>
      <c r="I11" s="13" t="n">
        <v>364.913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3035.097</v>
      </c>
      <c r="C12" s="13" t="n">
        <v>2296.505</v>
      </c>
      <c r="D12" s="13" t="n">
        <v>299.83</v>
      </c>
      <c r="E12" s="13" t="n">
        <v>2</v>
      </c>
      <c r="F12" s="13" t="n">
        <v>1303</v>
      </c>
      <c r="G12" s="13" t="n">
        <v>31.42</v>
      </c>
      <c r="H12" s="13" t="n">
        <v>3.752</v>
      </c>
      <c r="I12" s="13" t="n">
        <v>0.476</v>
      </c>
      <c r="J12" s="13" t="n">
        <v>0</v>
      </c>
      <c r="K12" s="13" t="n">
        <v>6972.08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1910.9256742</v>
      </c>
      <c r="C13" s="13" t="n">
        <v>1399.9622732</v>
      </c>
      <c r="D13" s="13" t="n">
        <v>470.31335065</v>
      </c>
      <c r="E13" s="13" t="n">
        <v>79.16528655</v>
      </c>
      <c r="F13" s="13" t="n">
        <v>794.02558425</v>
      </c>
      <c r="G13" s="13" t="n">
        <v>9.81609565</v>
      </c>
      <c r="H13" s="13" t="n">
        <v>1.01236</v>
      </c>
      <c r="I13" s="13" t="n">
        <v>3.21297755</v>
      </c>
      <c r="J13" s="13" t="n">
        <v>0</v>
      </c>
      <c r="K13" s="13" t="n">
        <v>4668.43360205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438.60909023</v>
      </c>
      <c r="C14" s="13" t="n">
        <v>147.17998647</v>
      </c>
      <c r="D14" s="13" t="n">
        <v>789.913194</v>
      </c>
      <c r="E14" s="13" t="n">
        <v>14.95478949</v>
      </c>
      <c r="F14" s="13" t="n">
        <v>611.21793714</v>
      </c>
      <c r="G14" s="13" t="n">
        <v>0.18425967</v>
      </c>
      <c r="H14" s="13" t="n">
        <v>0</v>
      </c>
      <c r="I14" s="13" t="n">
        <v>0</v>
      </c>
      <c r="J14" s="13" t="n">
        <v>0</v>
      </c>
      <c r="K14" s="13" t="n">
        <v>3002.059257</v>
      </c>
      <c r="L14" s="14"/>
      <c r="M14" s="14"/>
    </row>
    <row r="15" customFormat="false" ht="16.5" hidden="false" customHeight="false" outlineLevel="0" collapsed="false">
      <c r="A15" s="25" t="s">
        <v>87</v>
      </c>
      <c r="B15" s="13" t="n">
        <v>8166.311</v>
      </c>
      <c r="C15" s="13" t="n">
        <v>4593.385</v>
      </c>
      <c r="D15" s="13" t="n">
        <v>2385.937</v>
      </c>
      <c r="E15" s="13" t="n">
        <v>69.482</v>
      </c>
      <c r="F15" s="13" t="n">
        <v>727.712</v>
      </c>
      <c r="G15" s="13" t="n">
        <v>34.345</v>
      </c>
      <c r="H15" s="13" t="n">
        <v>8.01</v>
      </c>
      <c r="I15" s="13" t="n">
        <v>924.448</v>
      </c>
      <c r="J15" s="13" t="n">
        <v>0</v>
      </c>
      <c r="K15" s="13" t="n">
        <v>16909.63</v>
      </c>
      <c r="L15" s="14"/>
      <c r="M15" s="14"/>
    </row>
    <row r="16" customFormat="false" ht="16.5" hidden="false" customHeight="false" outlineLevel="0" collapsed="false">
      <c r="A16" s="25" t="s">
        <v>85</v>
      </c>
      <c r="B16" s="13" t="n">
        <v>3750.245</v>
      </c>
      <c r="C16" s="13" t="n">
        <v>4948.296</v>
      </c>
      <c r="D16" s="13" t="n">
        <v>1648.442</v>
      </c>
      <c r="E16" s="13" t="n">
        <v>25.058</v>
      </c>
      <c r="F16" s="13" t="n">
        <v>1570.158</v>
      </c>
      <c r="G16" s="13" t="n">
        <v>29.463</v>
      </c>
      <c r="H16" s="13" t="n">
        <v>10.614</v>
      </c>
      <c r="I16" s="13" t="n">
        <v>606.434</v>
      </c>
      <c r="J16" s="13" t="n">
        <v>0</v>
      </c>
      <c r="K16" s="13" t="n">
        <v>12588.71</v>
      </c>
      <c r="L16" s="14"/>
      <c r="M16" s="14"/>
    </row>
    <row r="17" customFormat="false" ht="16.5" hidden="false" customHeight="false" outlineLevel="0" collapsed="false">
      <c r="A17" s="25" t="s">
        <v>80</v>
      </c>
      <c r="B17" s="13" t="n">
        <v>2234.25</v>
      </c>
      <c r="C17" s="13" t="n">
        <v>6606.184</v>
      </c>
      <c r="D17" s="13" t="n">
        <v>675.845</v>
      </c>
      <c r="E17" s="13" t="n">
        <v>100.8</v>
      </c>
      <c r="F17" s="13" t="n">
        <v>1118.397</v>
      </c>
      <c r="G17" s="13" t="n">
        <v>33.284</v>
      </c>
      <c r="H17" s="13" t="n">
        <v>15.562</v>
      </c>
      <c r="I17" s="13" t="n">
        <v>748.178</v>
      </c>
      <c r="J17" s="13" t="n">
        <v>0</v>
      </c>
      <c r="K17" s="13" t="n">
        <v>11532.5</v>
      </c>
      <c r="L17" s="14"/>
      <c r="M17" s="14"/>
    </row>
    <row r="18" customFormat="false" ht="16.5" hidden="false" customHeight="false" outlineLevel="0" collapsed="false">
      <c r="A18" s="25" t="s">
        <v>86</v>
      </c>
      <c r="B18" s="13" t="n">
        <v>10820.238</v>
      </c>
      <c r="C18" s="13" t="n">
        <v>3723.047</v>
      </c>
      <c r="D18" s="13" t="n">
        <v>1678.954</v>
      </c>
      <c r="E18" s="13" t="n">
        <v>211.645</v>
      </c>
      <c r="F18" s="13" t="n">
        <v>1015.572</v>
      </c>
      <c r="G18" s="13" t="n">
        <v>22.586</v>
      </c>
      <c r="H18" s="13" t="n">
        <v>54.128</v>
      </c>
      <c r="I18" s="13" t="n">
        <v>2053.724</v>
      </c>
      <c r="J18" s="13" t="n">
        <v>0</v>
      </c>
      <c r="K18" s="13" t="n">
        <v>19579.894</v>
      </c>
      <c r="L18" s="14"/>
      <c r="M18" s="14"/>
    </row>
    <row r="19" customFormat="false" ht="16.5" hidden="false" customHeight="false" outlineLevel="0" collapsed="false">
      <c r="A19" s="25" t="s">
        <v>83</v>
      </c>
      <c r="B19" s="13" t="n">
        <v>12267.216</v>
      </c>
      <c r="C19" s="13" t="n">
        <v>6364.531</v>
      </c>
      <c r="D19" s="13" t="n">
        <v>1465.712</v>
      </c>
      <c r="E19" s="13" t="n">
        <v>138.397</v>
      </c>
      <c r="F19" s="13" t="n">
        <v>642.039</v>
      </c>
      <c r="G19" s="13" t="n">
        <v>16.544</v>
      </c>
      <c r="H19" s="13" t="n">
        <v>42.64</v>
      </c>
      <c r="I19" s="13" t="n">
        <v>3048.181</v>
      </c>
      <c r="J19" s="13" t="n">
        <v>0</v>
      </c>
      <c r="K19" s="13" t="n">
        <v>23985.26</v>
      </c>
      <c r="L19" s="14"/>
      <c r="M19" s="14"/>
    </row>
    <row r="20" customFormat="false" ht="16.5" hidden="false" customHeight="false" outlineLevel="0" collapsed="false">
      <c r="A20" s="25" t="s">
        <v>81</v>
      </c>
      <c r="B20" s="13" t="n">
        <v>6189.802</v>
      </c>
      <c r="C20" s="13" t="n">
        <v>5992.017</v>
      </c>
      <c r="D20" s="13" t="n">
        <v>1425.389</v>
      </c>
      <c r="E20" s="13" t="n">
        <v>188.223</v>
      </c>
      <c r="F20" s="13" t="n">
        <v>1400.94</v>
      </c>
      <c r="G20" s="13" t="n">
        <v>16.527</v>
      </c>
      <c r="H20" s="13" t="n">
        <v>21.768</v>
      </c>
      <c r="I20" s="13" t="n">
        <v>1147.43</v>
      </c>
      <c r="J20" s="13" t="n">
        <v>0</v>
      </c>
      <c r="K20" s="13" t="n">
        <v>16382.096</v>
      </c>
      <c r="L20" s="14"/>
      <c r="M20" s="14"/>
    </row>
    <row r="21" customFormat="false" ht="16.5" hidden="false" customHeight="false" outlineLevel="0" collapsed="false">
      <c r="A21" s="25" t="s">
        <v>77</v>
      </c>
      <c r="B21" s="13" t="n">
        <v>7068.026</v>
      </c>
      <c r="C21" s="13" t="n">
        <v>6386.778</v>
      </c>
      <c r="D21" s="13" t="n">
        <v>1357.069</v>
      </c>
      <c r="E21" s="13" t="n">
        <v>105.129</v>
      </c>
      <c r="F21" s="13" t="n">
        <v>2643.529</v>
      </c>
      <c r="G21" s="13" t="n">
        <v>21.275</v>
      </c>
      <c r="H21" s="13" t="n">
        <v>54.941</v>
      </c>
      <c r="I21" s="13" t="n">
        <v>2299.547</v>
      </c>
      <c r="J21" s="13" t="n">
        <v>0</v>
      </c>
      <c r="K21" s="13" t="n">
        <v>19936.294</v>
      </c>
      <c r="L21" s="14"/>
      <c r="M21" s="14"/>
    </row>
    <row r="22" customFormat="false" ht="16.5" hidden="false" customHeight="false" outlineLevel="0" collapsed="false">
      <c r="A22" s="25" t="s">
        <v>76</v>
      </c>
      <c r="B22" s="13" t="n">
        <v>11497.97</v>
      </c>
      <c r="C22" s="13" t="n">
        <v>7707.414</v>
      </c>
      <c r="D22" s="13" t="n">
        <v>2062.885</v>
      </c>
      <c r="E22" s="13" t="n">
        <v>248.108</v>
      </c>
      <c r="F22" s="13" t="n">
        <v>2645.505</v>
      </c>
      <c r="G22" s="13" t="n">
        <v>35.595</v>
      </c>
      <c r="H22" s="13" t="n">
        <v>38.014</v>
      </c>
      <c r="I22" s="13" t="n">
        <v>1271.168</v>
      </c>
      <c r="J22" s="13" t="n">
        <v>0</v>
      </c>
      <c r="K22" s="13" t="n">
        <v>25506.659</v>
      </c>
      <c r="L22" s="14"/>
      <c r="M22" s="14"/>
    </row>
    <row r="23" customFormat="false" ht="16.5" hidden="false" customHeight="false" outlineLevel="0" collapsed="false">
      <c r="A23" s="25" t="s">
        <v>72</v>
      </c>
      <c r="B23" s="13" t="n">
        <v>9345.961</v>
      </c>
      <c r="C23" s="13" t="n">
        <v>6506.986</v>
      </c>
      <c r="D23" s="13" t="n">
        <v>1828.075</v>
      </c>
      <c r="E23" s="13" t="n">
        <v>110.05</v>
      </c>
      <c r="F23" s="13" t="n">
        <v>3814.901</v>
      </c>
      <c r="G23" s="13" t="n">
        <v>7.574</v>
      </c>
      <c r="H23" s="13" t="n">
        <v>102.27</v>
      </c>
      <c r="I23" s="13" t="n">
        <v>1160.65</v>
      </c>
      <c r="J23" s="13" t="n">
        <v>0</v>
      </c>
      <c r="K23" s="13" t="n">
        <v>22876.467</v>
      </c>
      <c r="L23" s="14"/>
      <c r="M23" s="14"/>
    </row>
    <row r="24" customFormat="false" ht="16.5" hidden="false" customHeight="false" outlineLevel="0" collapsed="false">
      <c r="A24" s="25" t="s">
        <v>69</v>
      </c>
      <c r="B24" s="13" t="n">
        <v>13384.36</v>
      </c>
      <c r="C24" s="13" t="n">
        <v>9436.43</v>
      </c>
      <c r="D24" s="13" t="n">
        <v>1755.52</v>
      </c>
      <c r="E24" s="13" t="n">
        <v>94.68</v>
      </c>
      <c r="F24" s="13" t="n">
        <v>3800.685</v>
      </c>
      <c r="G24" s="13" t="n">
        <v>14.571</v>
      </c>
      <c r="H24" s="13" t="n">
        <v>19.526</v>
      </c>
      <c r="I24" s="13" t="n">
        <v>1175.596</v>
      </c>
      <c r="J24" s="13" t="n">
        <v>0</v>
      </c>
      <c r="K24" s="13" t="n">
        <v>29681.368</v>
      </c>
      <c r="L24" s="14"/>
      <c r="M24" s="14"/>
    </row>
    <row r="25" customFormat="false" ht="16.5" hidden="false" customHeight="false" outlineLevel="0" collapsed="false">
      <c r="A25" s="38" t="s">
        <v>61</v>
      </c>
      <c r="B25" s="13" t="n">
        <v>3218.281</v>
      </c>
      <c r="C25" s="13" t="n">
        <v>7472.162</v>
      </c>
      <c r="D25" s="13" t="n">
        <v>815.903</v>
      </c>
      <c r="E25" s="13" t="n">
        <v>0</v>
      </c>
      <c r="F25" s="13" t="n">
        <v>1897.089</v>
      </c>
      <c r="G25" s="13" t="n">
        <v>1.821</v>
      </c>
      <c r="H25" s="13" t="n">
        <v>12.1</v>
      </c>
      <c r="I25" s="13" t="n">
        <v>588.283</v>
      </c>
      <c r="J25" s="13" t="n">
        <v>0</v>
      </c>
      <c r="K25" s="13" t="n">
        <v>14005.639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72.71</v>
      </c>
      <c r="C26" s="13" t="n">
        <v>447.506</v>
      </c>
      <c r="D26" s="13" t="n">
        <v>357.433</v>
      </c>
      <c r="E26" s="13" t="n">
        <v>0.025</v>
      </c>
      <c r="F26" s="13" t="n">
        <v>194.56</v>
      </c>
      <c r="G26" s="13" t="n">
        <v>0.504</v>
      </c>
      <c r="H26" s="13" t="n">
        <v>0</v>
      </c>
      <c r="I26" s="13" t="n">
        <v>0</v>
      </c>
      <c r="J26" s="13" t="n">
        <v>0</v>
      </c>
      <c r="K26" s="13" t="n">
        <v>1072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489.323</v>
      </c>
      <c r="C27" s="13" t="n">
        <v>990.451</v>
      </c>
      <c r="D27" s="13" t="n">
        <v>5600.556</v>
      </c>
      <c r="E27" s="13" t="n">
        <v>0.08</v>
      </c>
      <c r="F27" s="13" t="n">
        <v>297.452</v>
      </c>
      <c r="G27" s="13" t="n">
        <v>9.876</v>
      </c>
      <c r="H27" s="13" t="n">
        <v>5</v>
      </c>
      <c r="I27" s="13" t="n">
        <v>136.6</v>
      </c>
      <c r="J27" s="13" t="n">
        <v>0</v>
      </c>
      <c r="K27" s="13" t="n">
        <v>8529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38.295</v>
      </c>
      <c r="C28" s="13" t="n">
        <v>2.066</v>
      </c>
      <c r="D28" s="13" t="n">
        <v>1203.523</v>
      </c>
      <c r="E28" s="13" t="n">
        <v>0.074</v>
      </c>
      <c r="F28" s="13" t="n">
        <v>1.425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2463.494</v>
      </c>
      <c r="C29" s="13" t="n">
        <v>1491.015</v>
      </c>
      <c r="D29" s="13" t="n">
        <v>6217.038</v>
      </c>
      <c r="E29" s="13" t="n">
        <v>16.532</v>
      </c>
      <c r="F29" s="13" t="n">
        <v>1392.72</v>
      </c>
      <c r="G29" s="13" t="n">
        <v>12.358</v>
      </c>
      <c r="H29" s="13" t="n">
        <v>54.211</v>
      </c>
      <c r="I29" s="13" t="n">
        <v>881.697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82</v>
      </c>
      <c r="B30" s="13" t="n">
        <v>6033.065</v>
      </c>
      <c r="C30" s="13" t="n">
        <v>7698.902</v>
      </c>
      <c r="D30" s="13" t="n">
        <v>939.517</v>
      </c>
      <c r="E30" s="13" t="n">
        <v>158.529</v>
      </c>
      <c r="F30" s="13" t="n">
        <v>2733.293</v>
      </c>
      <c r="G30" s="13" t="n">
        <v>6.384</v>
      </c>
      <c r="H30" s="13" t="n">
        <v>9.662</v>
      </c>
      <c r="I30" s="13" t="n">
        <v>1628.171</v>
      </c>
      <c r="J30" s="13" t="n">
        <v>0</v>
      </c>
      <c r="K30" s="13" t="n">
        <v>19207.523</v>
      </c>
      <c r="L30" s="14"/>
      <c r="M30" s="14"/>
    </row>
    <row r="31" customFormat="false" ht="16.5" hidden="false" customHeight="false" outlineLevel="0" collapsed="false">
      <c r="A31" s="25" t="s">
        <v>78</v>
      </c>
      <c r="B31" s="13" t="n">
        <v>1187.254</v>
      </c>
      <c r="C31" s="13" t="n">
        <v>12925.741</v>
      </c>
      <c r="D31" s="13" t="n">
        <v>762.469</v>
      </c>
      <c r="E31" s="13" t="n">
        <v>20.476</v>
      </c>
      <c r="F31" s="13" t="n">
        <v>3078.052</v>
      </c>
      <c r="G31" s="13" t="n">
        <v>26.814</v>
      </c>
      <c r="H31" s="13" t="n">
        <v>94.766</v>
      </c>
      <c r="I31" s="13" t="n">
        <v>2778.65</v>
      </c>
      <c r="J31" s="13" t="n">
        <v>0</v>
      </c>
      <c r="K31" s="13" t="n">
        <v>20874.222</v>
      </c>
      <c r="L31" s="14"/>
      <c r="M31" s="14"/>
    </row>
    <row r="32" customFormat="false" ht="16.5" hidden="false" customHeight="false" outlineLevel="0" collapsed="false">
      <c r="A32" s="25" t="s">
        <v>74</v>
      </c>
      <c r="B32" s="13" t="n">
        <v>1554.406</v>
      </c>
      <c r="C32" s="13" t="n">
        <v>15952.181</v>
      </c>
      <c r="D32" s="13" t="n">
        <v>915.317</v>
      </c>
      <c r="E32" s="13" t="n">
        <v>280.64</v>
      </c>
      <c r="F32" s="13" t="n">
        <v>2321.955</v>
      </c>
      <c r="G32" s="13" t="n">
        <v>5.383</v>
      </c>
      <c r="H32" s="13" t="n">
        <v>24.784</v>
      </c>
      <c r="I32" s="13" t="n">
        <v>1178.689</v>
      </c>
      <c r="J32" s="13" t="n">
        <v>0</v>
      </c>
      <c r="K32" s="13" t="n">
        <v>22233.355</v>
      </c>
      <c r="L32" s="14"/>
      <c r="M32" s="14"/>
    </row>
    <row r="33" customFormat="false" ht="16.5" hidden="false" customHeight="false" outlineLevel="0" collapsed="false">
      <c r="A33" s="25" t="s">
        <v>70</v>
      </c>
      <c r="B33" s="13" t="n">
        <v>2.397</v>
      </c>
      <c r="C33" s="13" t="n">
        <v>4794.218</v>
      </c>
      <c r="D33" s="13" t="n">
        <v>211.969</v>
      </c>
      <c r="E33" s="13" t="n">
        <v>86.385</v>
      </c>
      <c r="F33" s="13" t="n">
        <v>2285.549</v>
      </c>
      <c r="G33" s="13" t="n">
        <v>2.725</v>
      </c>
      <c r="H33" s="13" t="n">
        <v>30.5</v>
      </c>
      <c r="I33" s="13" t="n">
        <v>1522.186</v>
      </c>
      <c r="J33" s="13" t="n">
        <v>0</v>
      </c>
      <c r="K33" s="13" t="n">
        <v>8935.929</v>
      </c>
      <c r="L33" s="14"/>
      <c r="M33" s="14"/>
    </row>
    <row r="34" customFormat="false" ht="16.5" hidden="false" customHeight="false" outlineLevel="0" collapsed="false">
      <c r="A34" s="25" t="s">
        <v>62</v>
      </c>
      <c r="B34" s="13" t="n">
        <v>4415.626</v>
      </c>
      <c r="C34" s="13" t="n">
        <v>11816.544</v>
      </c>
      <c r="D34" s="13" t="n">
        <v>943.072</v>
      </c>
      <c r="E34" s="13" t="n">
        <v>166.541</v>
      </c>
      <c r="F34" s="13" t="n">
        <v>2082.038</v>
      </c>
      <c r="G34" s="13" t="n">
        <v>10.168</v>
      </c>
      <c r="H34" s="13" t="n">
        <v>8.097</v>
      </c>
      <c r="I34" s="13" t="n">
        <v>1711.264</v>
      </c>
      <c r="J34" s="13" t="n">
        <v>0</v>
      </c>
      <c r="K34" s="13" t="n">
        <v>21153.35</v>
      </c>
      <c r="L34" s="14"/>
      <c r="M34" s="14"/>
    </row>
    <row r="35" customFormat="false" ht="16.5" hidden="false" customHeight="false" outlineLevel="0" collapsed="false">
      <c r="A35" s="25" t="s">
        <v>48</v>
      </c>
      <c r="B35" s="13" t="n">
        <v>988.605</v>
      </c>
      <c r="C35" s="13" t="n">
        <v>18664.697</v>
      </c>
      <c r="D35" s="13" t="n">
        <v>993.423</v>
      </c>
      <c r="E35" s="13" t="n">
        <v>364.49</v>
      </c>
      <c r="F35" s="13" t="n">
        <v>4063.961</v>
      </c>
      <c r="G35" s="13" t="n">
        <v>52.577</v>
      </c>
      <c r="H35" s="13" t="n">
        <v>19.435</v>
      </c>
      <c r="I35" s="13" t="n">
        <v>836.901</v>
      </c>
      <c r="J35" s="13" t="n">
        <v>0</v>
      </c>
      <c r="K35" s="13" t="n">
        <v>25984.089</v>
      </c>
      <c r="L35" s="14"/>
      <c r="M35" s="14"/>
    </row>
    <row r="36" customFormat="false" ht="16.5" hidden="false" customHeight="false" outlineLevel="0" collapsed="false">
      <c r="A36" s="38" t="s">
        <v>36</v>
      </c>
      <c r="B36" s="13" t="n">
        <v>206.5</v>
      </c>
      <c r="C36" s="13" t="n">
        <v>1056.08</v>
      </c>
      <c r="D36" s="13" t="n">
        <v>5.5</v>
      </c>
      <c r="E36" s="13" t="n">
        <v>0</v>
      </c>
      <c r="F36" s="13" t="n">
        <v>1465.9</v>
      </c>
      <c r="G36" s="13" t="n">
        <v>0.323</v>
      </c>
      <c r="H36" s="13" t="n">
        <v>12</v>
      </c>
      <c r="I36" s="13" t="n">
        <v>5.697</v>
      </c>
      <c r="J36" s="13" t="n">
        <v>0</v>
      </c>
      <c r="K36" s="13" t="n">
        <v>2752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206552.32576443</v>
      </c>
      <c r="C37" s="31" t="n">
        <f aca="false">SUM(C6:C36)</f>
        <v>167822.90025967</v>
      </c>
      <c r="D37" s="31" t="n">
        <f aca="false">SUM(D6:D36)</f>
        <v>51570.01454465</v>
      </c>
      <c r="E37" s="31" t="n">
        <f aca="false">SUM(E6:E36)</f>
        <v>2798.66607604</v>
      </c>
      <c r="F37" s="31" t="n">
        <f aca="false">SUM(F6:F36)</f>
        <v>50234.06352139</v>
      </c>
      <c r="G37" s="31" t="n">
        <f aca="false">SUM(G6:G36)</f>
        <v>649.27335532</v>
      </c>
      <c r="H37" s="31" t="n">
        <f aca="false">SUM(H6:H36)</f>
        <v>959.34836</v>
      </c>
      <c r="I37" s="31" t="n">
        <f aca="false">SUM(I6:I36)</f>
        <v>32584.48597755</v>
      </c>
      <c r="J37" s="31" t="n">
        <f aca="false">SUM(J6:J36)</f>
        <v>0</v>
      </c>
      <c r="K37" s="31" t="n">
        <f aca="false">SUM(K6:K36)</f>
        <v>513171.07785905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10523.499</v>
      </c>
      <c r="C6" s="13" t="n">
        <v>4646.671</v>
      </c>
      <c r="D6" s="13" t="n">
        <v>4064.481</v>
      </c>
      <c r="E6" s="13" t="n">
        <v>167.783</v>
      </c>
      <c r="F6" s="13" t="n">
        <v>1155.382</v>
      </c>
      <c r="G6" s="13" t="n">
        <v>49.962</v>
      </c>
      <c r="H6" s="13" t="n">
        <v>97.949</v>
      </c>
      <c r="I6" s="13" t="n">
        <v>2195.634</v>
      </c>
      <c r="J6" s="13" t="n">
        <v>0</v>
      </c>
      <c r="K6" s="13" t="n">
        <v>22901.361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10007.61</v>
      </c>
      <c r="C7" s="13" t="n">
        <v>3078.332</v>
      </c>
      <c r="D7" s="13" t="n">
        <v>3098.937</v>
      </c>
      <c r="E7" s="13" t="n">
        <v>46.739</v>
      </c>
      <c r="F7" s="13" t="n">
        <v>567.327</v>
      </c>
      <c r="G7" s="13" t="n">
        <v>68.462</v>
      </c>
      <c r="H7" s="13" t="n">
        <v>33.67</v>
      </c>
      <c r="I7" s="13" t="n">
        <v>1800.002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1751.248</v>
      </c>
      <c r="C8" s="13" t="n">
        <v>2492.586</v>
      </c>
      <c r="D8" s="13" t="n">
        <v>1974.756</v>
      </c>
      <c r="E8" s="13" t="n">
        <v>22.905</v>
      </c>
      <c r="F8" s="13" t="n">
        <v>767.45</v>
      </c>
      <c r="G8" s="13" t="n">
        <v>30.427</v>
      </c>
      <c r="H8" s="13" t="n">
        <v>10.317</v>
      </c>
      <c r="I8" s="13" t="n">
        <v>976.726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9023.81</v>
      </c>
      <c r="C9" s="13" t="n">
        <v>4208.329</v>
      </c>
      <c r="D9" s="13" t="n">
        <v>895.566</v>
      </c>
      <c r="E9" s="13" t="n">
        <v>8.548</v>
      </c>
      <c r="F9" s="13" t="n">
        <v>1095.192</v>
      </c>
      <c r="G9" s="13" t="n">
        <v>15.612</v>
      </c>
      <c r="H9" s="13" t="n">
        <v>90.065</v>
      </c>
      <c r="I9" s="13" t="n">
        <v>844.506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7267.852</v>
      </c>
      <c r="C10" s="13" t="n">
        <v>2848.802</v>
      </c>
      <c r="D10" s="13" t="n">
        <v>3631.017</v>
      </c>
      <c r="E10" s="13" t="n">
        <v>55.305</v>
      </c>
      <c r="F10" s="13" t="n">
        <v>2195.233</v>
      </c>
      <c r="G10" s="13" t="n">
        <v>19.153</v>
      </c>
      <c r="H10" s="13" t="n">
        <v>70.952</v>
      </c>
      <c r="I10" s="13" t="n">
        <v>698.547</v>
      </c>
      <c r="J10" s="13" t="n">
        <v>0</v>
      </c>
      <c r="K10" s="13" t="n">
        <v>26786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3866.741</v>
      </c>
      <c r="C11" s="13" t="n">
        <v>2558.02</v>
      </c>
      <c r="D11" s="13" t="n">
        <v>626.547</v>
      </c>
      <c r="E11" s="13" t="n">
        <v>54.335</v>
      </c>
      <c r="F11" s="13" t="n">
        <v>923.914</v>
      </c>
      <c r="G11" s="13" t="n">
        <v>52.433</v>
      </c>
      <c r="H11" s="13" t="n">
        <v>15.074</v>
      </c>
      <c r="I11" s="13" t="n">
        <v>331.467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1883.686</v>
      </c>
      <c r="C12" s="13" t="n">
        <v>1009.134</v>
      </c>
      <c r="D12" s="13" t="n">
        <v>185.58</v>
      </c>
      <c r="E12" s="13" t="n">
        <v>0</v>
      </c>
      <c r="F12" s="13" t="n">
        <v>788.85</v>
      </c>
      <c r="G12" s="13" t="n">
        <v>21.241</v>
      </c>
      <c r="H12" s="13" t="n">
        <v>2.975</v>
      </c>
      <c r="I12" s="13" t="n">
        <v>0.36</v>
      </c>
      <c r="J12" s="13" t="n">
        <v>0</v>
      </c>
      <c r="K12" s="13" t="n">
        <v>3891.826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1986.77598976</v>
      </c>
      <c r="C13" s="13" t="n">
        <v>1220.97349689851</v>
      </c>
      <c r="D13" s="13" t="n">
        <v>471.70041551992</v>
      </c>
      <c r="E13" s="13" t="n">
        <v>79.3987636302038</v>
      </c>
      <c r="F13" s="13" t="n">
        <v>908.753428614274</v>
      </c>
      <c r="G13" s="13" t="n">
        <v>9.84504562859846</v>
      </c>
      <c r="H13" s="13" t="n">
        <v>1.01534568813701</v>
      </c>
      <c r="I13" s="13" t="n">
        <v>4.17433996035327</v>
      </c>
      <c r="J13" s="13" t="n">
        <v>0</v>
      </c>
      <c r="K13" s="13" t="n">
        <v>4682.6368257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495.43200051</v>
      </c>
      <c r="C14" s="13" t="n">
        <v>146.080641624496</v>
      </c>
      <c r="D14" s="13" t="n">
        <v>775.907423829144</v>
      </c>
      <c r="E14" s="13" t="n">
        <v>14.9981986792536</v>
      </c>
      <c r="F14" s="13" t="n">
        <v>578.558354837524</v>
      </c>
      <c r="G14" s="13" t="n">
        <v>0.18479451958061</v>
      </c>
      <c r="H14" s="13" t="n">
        <v>0</v>
      </c>
      <c r="I14" s="13" t="n">
        <v>0</v>
      </c>
      <c r="J14" s="13" t="n">
        <v>0</v>
      </c>
      <c r="K14" s="13" t="n">
        <v>3011.161414</v>
      </c>
      <c r="L14" s="14"/>
      <c r="M14" s="14"/>
    </row>
    <row r="15" customFormat="false" ht="16.5" hidden="false" customHeight="false" outlineLevel="0" collapsed="false">
      <c r="A15" s="25" t="s">
        <v>87</v>
      </c>
      <c r="B15" s="13" t="n">
        <v>8785.049</v>
      </c>
      <c r="C15" s="13" t="n">
        <v>6330.756</v>
      </c>
      <c r="D15" s="13" t="n">
        <v>2643.741</v>
      </c>
      <c r="E15" s="13" t="n">
        <v>119.652</v>
      </c>
      <c r="F15" s="13" t="n">
        <v>2746.213</v>
      </c>
      <c r="G15" s="13" t="n">
        <v>35.806</v>
      </c>
      <c r="H15" s="13" t="n">
        <v>8.02</v>
      </c>
      <c r="I15" s="13" t="n">
        <v>1669.124</v>
      </c>
      <c r="J15" s="13" t="n">
        <v>0</v>
      </c>
      <c r="K15" s="13" t="n">
        <v>22338.361</v>
      </c>
      <c r="L15" s="14"/>
      <c r="M15" s="14"/>
    </row>
    <row r="16" customFormat="false" ht="16.5" hidden="false" customHeight="false" outlineLevel="0" collapsed="false">
      <c r="A16" s="25" t="s">
        <v>85</v>
      </c>
      <c r="B16" s="13" t="n">
        <v>3796.837</v>
      </c>
      <c r="C16" s="13" t="n">
        <v>5110.937</v>
      </c>
      <c r="D16" s="13" t="n">
        <v>1312.559</v>
      </c>
      <c r="E16" s="13" t="n">
        <v>25.058</v>
      </c>
      <c r="F16" s="13" t="n">
        <v>1891.318</v>
      </c>
      <c r="G16" s="13" t="n">
        <v>34.238</v>
      </c>
      <c r="H16" s="13" t="n">
        <v>10.625</v>
      </c>
      <c r="I16" s="13" t="n">
        <v>407.138</v>
      </c>
      <c r="J16" s="13" t="n">
        <v>0</v>
      </c>
      <c r="K16" s="13" t="n">
        <v>12588.71</v>
      </c>
      <c r="L16" s="14"/>
      <c r="M16" s="14"/>
    </row>
    <row r="17" customFormat="false" ht="16.5" hidden="false" customHeight="false" outlineLevel="0" collapsed="false">
      <c r="A17" s="25" t="s">
        <v>80</v>
      </c>
      <c r="B17" s="13" t="n">
        <v>2549.611</v>
      </c>
      <c r="C17" s="13" t="n">
        <v>5789.773</v>
      </c>
      <c r="D17" s="13" t="n">
        <v>323.09</v>
      </c>
      <c r="E17" s="13" t="n">
        <v>50.1</v>
      </c>
      <c r="F17" s="13" t="n">
        <v>1039.072</v>
      </c>
      <c r="G17" s="13" t="n">
        <v>29.555</v>
      </c>
      <c r="H17" s="13" t="n">
        <v>15.53</v>
      </c>
      <c r="I17" s="13" t="n">
        <v>652.769</v>
      </c>
      <c r="J17" s="13" t="n">
        <v>0</v>
      </c>
      <c r="K17" s="13" t="n">
        <v>10449.5</v>
      </c>
      <c r="L17" s="14"/>
      <c r="M17" s="14"/>
    </row>
    <row r="18" customFormat="false" ht="16.5" hidden="false" customHeight="false" outlineLevel="0" collapsed="false">
      <c r="A18" s="25" t="s">
        <v>86</v>
      </c>
      <c r="B18" s="13" t="n">
        <v>12379.303</v>
      </c>
      <c r="C18" s="13" t="n">
        <v>4639.068</v>
      </c>
      <c r="D18" s="13" t="n">
        <v>1649.595</v>
      </c>
      <c r="E18" s="13" t="n">
        <v>211.645</v>
      </c>
      <c r="F18" s="13" t="n">
        <v>1218.422</v>
      </c>
      <c r="G18" s="13" t="n">
        <v>23.627</v>
      </c>
      <c r="H18" s="13" t="n">
        <v>54.141</v>
      </c>
      <c r="I18" s="13" t="n">
        <v>2131.797</v>
      </c>
      <c r="J18" s="13" t="n">
        <v>0</v>
      </c>
      <c r="K18" s="13" t="n">
        <v>22307.598</v>
      </c>
      <c r="L18" s="14"/>
      <c r="M18" s="14"/>
    </row>
    <row r="19" customFormat="false" ht="16.5" hidden="false" customHeight="false" outlineLevel="0" collapsed="false">
      <c r="A19" s="25" t="s">
        <v>83</v>
      </c>
      <c r="B19" s="13" t="n">
        <v>12834.621</v>
      </c>
      <c r="C19" s="13" t="n">
        <v>6338.245</v>
      </c>
      <c r="D19" s="13" t="n">
        <v>1934.871</v>
      </c>
      <c r="E19" s="13" t="n">
        <v>138.397</v>
      </c>
      <c r="F19" s="13" t="n">
        <v>1068.604</v>
      </c>
      <c r="G19" s="13" t="n">
        <v>10.052</v>
      </c>
      <c r="H19" s="13" t="n">
        <v>40.218</v>
      </c>
      <c r="I19" s="13" t="n">
        <v>1620.252</v>
      </c>
      <c r="J19" s="13" t="n">
        <v>0</v>
      </c>
      <c r="K19" s="13" t="n">
        <v>23985.26</v>
      </c>
      <c r="L19" s="14"/>
      <c r="M19" s="14"/>
    </row>
    <row r="20" customFormat="false" ht="16.5" hidden="false" customHeight="false" outlineLevel="0" collapsed="false">
      <c r="A20" s="25" t="s">
        <v>81</v>
      </c>
      <c r="B20" s="13" t="n">
        <v>6558.545</v>
      </c>
      <c r="C20" s="13" t="n">
        <v>5257.152</v>
      </c>
      <c r="D20" s="13" t="n">
        <v>1798.568</v>
      </c>
      <c r="E20" s="13" t="n">
        <v>188.223</v>
      </c>
      <c r="F20" s="13" t="n">
        <v>1229.961</v>
      </c>
      <c r="G20" s="13" t="n">
        <v>16.769</v>
      </c>
      <c r="H20" s="13" t="n">
        <v>21.265</v>
      </c>
      <c r="I20" s="13" t="n">
        <v>1311.613</v>
      </c>
      <c r="J20" s="13" t="n">
        <v>0</v>
      </c>
      <c r="K20" s="13" t="n">
        <v>16382.096</v>
      </c>
      <c r="L20" s="14"/>
      <c r="M20" s="14"/>
    </row>
    <row r="21" customFormat="false" ht="16.5" hidden="false" customHeight="false" outlineLevel="0" collapsed="false">
      <c r="A21" s="25" t="s">
        <v>77</v>
      </c>
      <c r="B21" s="13" t="n">
        <v>7019.101</v>
      </c>
      <c r="C21" s="13" t="n">
        <v>6240.559</v>
      </c>
      <c r="D21" s="13" t="n">
        <v>1365.559</v>
      </c>
      <c r="E21" s="13" t="n">
        <v>95.129</v>
      </c>
      <c r="F21" s="13" t="n">
        <v>2875.979</v>
      </c>
      <c r="G21" s="13" t="n">
        <v>20.271</v>
      </c>
      <c r="H21" s="13" t="n">
        <v>69.828</v>
      </c>
      <c r="I21" s="13" t="n">
        <v>2249.868</v>
      </c>
      <c r="J21" s="13" t="n">
        <v>0</v>
      </c>
      <c r="K21" s="13" t="n">
        <v>19936.294</v>
      </c>
      <c r="L21" s="14"/>
      <c r="M21" s="14"/>
    </row>
    <row r="22" customFormat="false" ht="16.5" hidden="false" customHeight="false" outlineLevel="0" collapsed="false">
      <c r="A22" s="25" t="s">
        <v>76</v>
      </c>
      <c r="B22" s="13" t="n">
        <v>12383.292</v>
      </c>
      <c r="C22" s="13" t="n">
        <v>7337.669</v>
      </c>
      <c r="D22" s="13" t="n">
        <v>2033.549</v>
      </c>
      <c r="E22" s="13" t="n">
        <v>206.608</v>
      </c>
      <c r="F22" s="13" t="n">
        <v>2174.942</v>
      </c>
      <c r="G22" s="13" t="n">
        <v>36.891</v>
      </c>
      <c r="H22" s="13" t="n">
        <v>38.015</v>
      </c>
      <c r="I22" s="13" t="n">
        <v>1295.693</v>
      </c>
      <c r="J22" s="13" t="n">
        <v>0</v>
      </c>
      <c r="K22" s="13" t="n">
        <v>25506.659</v>
      </c>
      <c r="L22" s="14"/>
      <c r="M22" s="14"/>
    </row>
    <row r="23" customFormat="false" ht="16.5" hidden="false" customHeight="false" outlineLevel="0" collapsed="false">
      <c r="A23" s="25" t="s">
        <v>72</v>
      </c>
      <c r="B23" s="13" t="n">
        <v>9362.9</v>
      </c>
      <c r="C23" s="13" t="n">
        <v>6925.932</v>
      </c>
      <c r="D23" s="13" t="n">
        <v>1907.125</v>
      </c>
      <c r="E23" s="13" t="n">
        <v>111.05</v>
      </c>
      <c r="F23" s="13" t="n">
        <v>3300.566</v>
      </c>
      <c r="G23" s="13" t="n">
        <v>6.773</v>
      </c>
      <c r="H23" s="13" t="n">
        <v>94.97</v>
      </c>
      <c r="I23" s="13" t="n">
        <v>1167.151</v>
      </c>
      <c r="J23" s="13" t="n">
        <v>0</v>
      </c>
      <c r="K23" s="13" t="n">
        <v>22876.467</v>
      </c>
      <c r="L23" s="14"/>
      <c r="M23" s="14"/>
    </row>
    <row r="24" customFormat="false" ht="16.5" hidden="false" customHeight="false" outlineLevel="0" collapsed="false">
      <c r="A24" s="25" t="s">
        <v>69</v>
      </c>
      <c r="B24" s="13" t="n">
        <v>13340.09</v>
      </c>
      <c r="C24" s="13" t="n">
        <v>10630.328</v>
      </c>
      <c r="D24" s="13" t="n">
        <v>1832.07</v>
      </c>
      <c r="E24" s="13" t="n">
        <v>94.68</v>
      </c>
      <c r="F24" s="13" t="n">
        <v>2577.495</v>
      </c>
      <c r="G24" s="13" t="n">
        <v>10.533</v>
      </c>
      <c r="H24" s="13" t="n">
        <v>20.509</v>
      </c>
      <c r="I24" s="13" t="n">
        <v>1175.663</v>
      </c>
      <c r="J24" s="13" t="n">
        <v>0</v>
      </c>
      <c r="K24" s="13" t="n">
        <v>29681.368</v>
      </c>
      <c r="L24" s="14"/>
      <c r="M24" s="14"/>
    </row>
    <row r="25" customFormat="false" ht="16.5" hidden="false" customHeight="false" outlineLevel="0" collapsed="false">
      <c r="A25" s="38" t="s">
        <v>61</v>
      </c>
      <c r="B25" s="13" t="n">
        <v>489.615</v>
      </c>
      <c r="C25" s="13" t="n">
        <v>1884.177</v>
      </c>
      <c r="D25" s="13" t="n">
        <v>130.503</v>
      </c>
      <c r="E25" s="13" t="n">
        <v>0</v>
      </c>
      <c r="F25" s="13" t="n">
        <v>637.968</v>
      </c>
      <c r="G25" s="13" t="n">
        <v>0.82</v>
      </c>
      <c r="H25" s="13" t="n">
        <v>0</v>
      </c>
      <c r="I25" s="13" t="n">
        <v>0.2</v>
      </c>
      <c r="J25" s="13" t="n">
        <v>0</v>
      </c>
      <c r="K25" s="13" t="n">
        <v>3143.283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73.21</v>
      </c>
      <c r="C26" s="13" t="n">
        <v>479.006</v>
      </c>
      <c r="D26" s="13" t="n">
        <v>357.433</v>
      </c>
      <c r="E26" s="13" t="n">
        <v>0.025</v>
      </c>
      <c r="F26" s="13" t="n">
        <v>162.56</v>
      </c>
      <c r="G26" s="13" t="n">
        <v>0.504</v>
      </c>
      <c r="H26" s="13" t="n">
        <v>0</v>
      </c>
      <c r="I26" s="13" t="n">
        <v>0</v>
      </c>
      <c r="J26" s="13" t="n">
        <v>0</v>
      </c>
      <c r="K26" s="13" t="n">
        <v>1072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518.241</v>
      </c>
      <c r="C27" s="13" t="n">
        <v>899.599</v>
      </c>
      <c r="D27" s="13" t="n">
        <v>5600.556</v>
      </c>
      <c r="E27" s="13" t="n">
        <v>0.08</v>
      </c>
      <c r="F27" s="13" t="n">
        <v>357.032</v>
      </c>
      <c r="G27" s="13" t="n">
        <v>7.23</v>
      </c>
      <c r="H27" s="13" t="n">
        <v>5</v>
      </c>
      <c r="I27" s="13" t="n">
        <v>141.6</v>
      </c>
      <c r="J27" s="13" t="n">
        <v>0</v>
      </c>
      <c r="K27" s="13" t="n">
        <v>8529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43.285</v>
      </c>
      <c r="C28" s="13" t="n">
        <v>0.373</v>
      </c>
      <c r="D28" s="13" t="n">
        <v>1200.226</v>
      </c>
      <c r="E28" s="13" t="n">
        <v>0.074</v>
      </c>
      <c r="F28" s="13" t="n">
        <v>1.425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2501.687</v>
      </c>
      <c r="C29" s="13" t="n">
        <v>1666.178</v>
      </c>
      <c r="D29" s="13" t="n">
        <v>6201.821</v>
      </c>
      <c r="E29" s="13" t="n">
        <v>19.032</v>
      </c>
      <c r="F29" s="13" t="n">
        <v>1192.121</v>
      </c>
      <c r="G29" s="13" t="n">
        <v>12.341</v>
      </c>
      <c r="H29" s="13" t="n">
        <v>50.811</v>
      </c>
      <c r="I29" s="13" t="n">
        <v>885.074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82</v>
      </c>
      <c r="B30" s="13" t="n">
        <v>6023.915</v>
      </c>
      <c r="C30" s="13" t="n">
        <v>7712.795</v>
      </c>
      <c r="D30" s="13" t="n">
        <v>657.167</v>
      </c>
      <c r="E30" s="13" t="n">
        <v>155.529</v>
      </c>
      <c r="F30" s="13" t="n">
        <v>2851.508</v>
      </c>
      <c r="G30" s="13" t="n">
        <v>7.989</v>
      </c>
      <c r="H30" s="13" t="n">
        <v>8.212</v>
      </c>
      <c r="I30" s="13" t="n">
        <v>1790.408</v>
      </c>
      <c r="J30" s="13" t="n">
        <v>0</v>
      </c>
      <c r="K30" s="13" t="n">
        <v>19207.523</v>
      </c>
      <c r="L30" s="14"/>
      <c r="M30" s="14"/>
    </row>
    <row r="31" customFormat="false" ht="16.5" hidden="false" customHeight="false" outlineLevel="0" collapsed="false">
      <c r="A31" s="25" t="s">
        <v>78</v>
      </c>
      <c r="B31" s="13" t="n">
        <v>1397.604</v>
      </c>
      <c r="C31" s="13" t="n">
        <v>12973.081</v>
      </c>
      <c r="D31" s="13" t="n">
        <v>827.493</v>
      </c>
      <c r="E31" s="13" t="n">
        <v>20.676</v>
      </c>
      <c r="F31" s="13" t="n">
        <v>2882.658</v>
      </c>
      <c r="G31" s="13" t="n">
        <v>26.172</v>
      </c>
      <c r="H31" s="13" t="n">
        <v>86.381</v>
      </c>
      <c r="I31" s="13" t="n">
        <v>2660.157</v>
      </c>
      <c r="J31" s="13" t="n">
        <v>0</v>
      </c>
      <c r="K31" s="13" t="n">
        <v>20874.222</v>
      </c>
      <c r="L31" s="14"/>
      <c r="M31" s="14"/>
    </row>
    <row r="32" customFormat="false" ht="16.5" hidden="false" customHeight="false" outlineLevel="0" collapsed="false">
      <c r="A32" s="25" t="s">
        <v>74</v>
      </c>
      <c r="B32" s="13" t="n">
        <v>1512.511</v>
      </c>
      <c r="C32" s="13" t="n">
        <v>15682.969</v>
      </c>
      <c r="D32" s="13" t="n">
        <v>911.117</v>
      </c>
      <c r="E32" s="13" t="n">
        <v>280.605</v>
      </c>
      <c r="F32" s="13" t="n">
        <v>2684.982</v>
      </c>
      <c r="G32" s="13" t="n">
        <v>6.133</v>
      </c>
      <c r="H32" s="13" t="n">
        <v>24.784</v>
      </c>
      <c r="I32" s="13" t="n">
        <v>1130.254</v>
      </c>
      <c r="J32" s="13" t="n">
        <v>0</v>
      </c>
      <c r="K32" s="13" t="n">
        <v>22233.355</v>
      </c>
      <c r="L32" s="14"/>
      <c r="M32" s="14"/>
    </row>
    <row r="33" customFormat="false" ht="16.5" hidden="false" customHeight="false" outlineLevel="0" collapsed="false">
      <c r="A33" s="25" t="s">
        <v>70</v>
      </c>
      <c r="B33" s="13" t="n">
        <v>100.749</v>
      </c>
      <c r="C33" s="13" t="n">
        <v>3413.852</v>
      </c>
      <c r="D33" s="13" t="n">
        <v>179.969</v>
      </c>
      <c r="E33" s="13" t="n">
        <v>85.785</v>
      </c>
      <c r="F33" s="13" t="n">
        <v>2332.439</v>
      </c>
      <c r="G33" s="13" t="n">
        <v>2.715</v>
      </c>
      <c r="H33" s="13" t="n">
        <v>25.5</v>
      </c>
      <c r="I33" s="13" t="n">
        <v>1400.558</v>
      </c>
      <c r="J33" s="13" t="n">
        <v>0</v>
      </c>
      <c r="K33" s="13" t="n">
        <v>7541.567</v>
      </c>
      <c r="L33" s="14"/>
      <c r="M33" s="14"/>
    </row>
    <row r="34" customFormat="false" ht="16.5" hidden="false" customHeight="false" outlineLevel="0" collapsed="false">
      <c r="A34" s="25" t="s">
        <v>62</v>
      </c>
      <c r="B34" s="13" t="n">
        <v>4456.534</v>
      </c>
      <c r="C34" s="13" t="n">
        <v>11356.596</v>
      </c>
      <c r="D34" s="13" t="n">
        <v>788.438</v>
      </c>
      <c r="E34" s="13" t="n">
        <v>166.341</v>
      </c>
      <c r="F34" s="13" t="n">
        <v>2655.871</v>
      </c>
      <c r="G34" s="13" t="n">
        <v>10.165</v>
      </c>
      <c r="H34" s="13" t="n">
        <v>8.097</v>
      </c>
      <c r="I34" s="13" t="n">
        <v>1711.308</v>
      </c>
      <c r="J34" s="13" t="n">
        <v>0</v>
      </c>
      <c r="K34" s="13" t="n">
        <v>21153.35</v>
      </c>
      <c r="L34" s="14"/>
      <c r="M34" s="14"/>
    </row>
    <row r="35" customFormat="false" ht="16.5" hidden="false" customHeight="false" outlineLevel="0" collapsed="false">
      <c r="A35" s="25" t="s">
        <v>48</v>
      </c>
      <c r="B35" s="13" t="n">
        <v>782.532</v>
      </c>
      <c r="C35" s="13" t="n">
        <v>18317.261</v>
      </c>
      <c r="D35" s="13" t="n">
        <v>929.47</v>
      </c>
      <c r="E35" s="13" t="n">
        <v>434.29</v>
      </c>
      <c r="F35" s="13" t="n">
        <v>4567.915</v>
      </c>
      <c r="G35" s="13" t="n">
        <v>55.463</v>
      </c>
      <c r="H35" s="13" t="n">
        <v>18.2</v>
      </c>
      <c r="I35" s="13" t="n">
        <v>878.958</v>
      </c>
      <c r="J35" s="13" t="n">
        <v>0</v>
      </c>
      <c r="K35" s="13" t="n">
        <v>25984.089</v>
      </c>
      <c r="L35" s="14"/>
      <c r="M35" s="14"/>
    </row>
    <row r="36" customFormat="false" ht="16.5" hidden="false" customHeight="false" outlineLevel="0" collapsed="false">
      <c r="A36" s="38" t="s">
        <v>36</v>
      </c>
      <c r="B36" s="13" t="n">
        <v>222.5</v>
      </c>
      <c r="C36" s="13" t="n">
        <v>1026.58</v>
      </c>
      <c r="D36" s="13" t="n">
        <v>5.5</v>
      </c>
      <c r="E36" s="13" t="n">
        <v>0</v>
      </c>
      <c r="F36" s="13" t="n">
        <v>1479.4</v>
      </c>
      <c r="G36" s="13" t="n">
        <v>0.112</v>
      </c>
      <c r="H36" s="13" t="n">
        <v>12</v>
      </c>
      <c r="I36" s="13" t="n">
        <v>5.908</v>
      </c>
      <c r="J36" s="13" t="n">
        <v>0</v>
      </c>
      <c r="K36" s="13" t="n">
        <v>2752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205938.38599027</v>
      </c>
      <c r="C37" s="31" t="n">
        <f aca="false">SUM(C6:C36)</f>
        <v>162221.814138523</v>
      </c>
      <c r="D37" s="31" t="n">
        <f aca="false">SUM(D6:D36)</f>
        <v>50314.9118393491</v>
      </c>
      <c r="E37" s="31" t="n">
        <f aca="false">SUM(E6:E36)</f>
        <v>2852.99096230946</v>
      </c>
      <c r="F37" s="31" t="n">
        <f aca="false">SUM(F6:F36)</f>
        <v>50909.1107834518</v>
      </c>
      <c r="G37" s="31" t="n">
        <f aca="false">SUM(G6:G36)</f>
        <v>622.599840148179</v>
      </c>
      <c r="H37" s="31" t="n">
        <f aca="false">SUM(H6:H36)</f>
        <v>934.123345688137</v>
      </c>
      <c r="I37" s="31" t="n">
        <f aca="false">SUM(I6:I36)</f>
        <v>31136.9093399604</v>
      </c>
      <c r="J37" s="31" t="n">
        <f aca="false">SUM(J6:J36)</f>
        <v>0</v>
      </c>
      <c r="K37" s="31" t="n">
        <f aca="false">SUM(K6:K36)</f>
        <v>504930.8462397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9950.995</v>
      </c>
      <c r="C6" s="13" t="n">
        <v>5049.705</v>
      </c>
      <c r="D6" s="13" t="n">
        <v>4488.844</v>
      </c>
      <c r="E6" s="13" t="n">
        <v>94.213</v>
      </c>
      <c r="F6" s="13" t="n">
        <v>1016.197</v>
      </c>
      <c r="G6" s="13" t="n">
        <v>22.555</v>
      </c>
      <c r="H6" s="13" t="n">
        <v>165.485</v>
      </c>
      <c r="I6" s="13" t="n">
        <v>1632.2</v>
      </c>
      <c r="J6" s="13" t="n">
        <v>0</v>
      </c>
      <c r="K6" s="13" t="n">
        <v>22420.194</v>
      </c>
      <c r="L6" s="14"/>
      <c r="M6" s="14"/>
    </row>
    <row r="7" customFormat="false" ht="16.5" hidden="false" customHeight="false" outlineLevel="0" collapsed="false">
      <c r="A7" s="25" t="s">
        <v>79</v>
      </c>
      <c r="B7" s="13" t="n">
        <v>11019.32</v>
      </c>
      <c r="C7" s="13" t="n">
        <v>4314.47</v>
      </c>
      <c r="D7" s="13" t="n">
        <v>4029.341</v>
      </c>
      <c r="E7" s="13" t="n">
        <v>167.783</v>
      </c>
      <c r="F7" s="13" t="n">
        <v>1028.257</v>
      </c>
      <c r="G7" s="13" t="n">
        <v>52.814</v>
      </c>
      <c r="H7" s="13" t="n">
        <v>95.055</v>
      </c>
      <c r="I7" s="13" t="n">
        <v>2194.321</v>
      </c>
      <c r="J7" s="13" t="n">
        <v>0</v>
      </c>
      <c r="K7" s="13" t="n">
        <v>22901.361</v>
      </c>
      <c r="L7" s="14"/>
      <c r="M7" s="14"/>
    </row>
    <row r="8" customFormat="false" ht="16.5" hidden="false" customHeight="false" outlineLevel="0" collapsed="false">
      <c r="A8" s="25" t="s">
        <v>71</v>
      </c>
      <c r="B8" s="13" t="n">
        <v>10116.973</v>
      </c>
      <c r="C8" s="13" t="n">
        <v>2445.41</v>
      </c>
      <c r="D8" s="13" t="n">
        <v>3150.197</v>
      </c>
      <c r="E8" s="13" t="n">
        <v>78.213</v>
      </c>
      <c r="F8" s="13" t="n">
        <v>998.898</v>
      </c>
      <c r="G8" s="13" t="n">
        <v>69.581</v>
      </c>
      <c r="H8" s="13" t="n">
        <v>41.961</v>
      </c>
      <c r="I8" s="13" t="n">
        <v>1799.846</v>
      </c>
      <c r="J8" s="13" t="n">
        <v>0</v>
      </c>
      <c r="K8" s="13" t="n">
        <v>18701.079</v>
      </c>
      <c r="L8" s="14"/>
      <c r="M8" s="14"/>
    </row>
    <row r="9" customFormat="false" ht="16.5" hidden="false" customHeight="false" outlineLevel="0" collapsed="false">
      <c r="A9" s="25" t="s">
        <v>65</v>
      </c>
      <c r="B9" s="13" t="n">
        <v>11631.39</v>
      </c>
      <c r="C9" s="13" t="n">
        <v>2543.819</v>
      </c>
      <c r="D9" s="13" t="n">
        <v>1981.121</v>
      </c>
      <c r="E9" s="13" t="n">
        <v>21.955</v>
      </c>
      <c r="F9" s="13" t="n">
        <v>831.51</v>
      </c>
      <c r="G9" s="13" t="n">
        <v>30.879</v>
      </c>
      <c r="H9" s="13" t="n">
        <v>10.317</v>
      </c>
      <c r="I9" s="13" t="n">
        <v>975.424</v>
      </c>
      <c r="J9" s="13" t="n">
        <v>0</v>
      </c>
      <c r="K9" s="13" t="n">
        <v>18026.415</v>
      </c>
      <c r="L9" s="14"/>
      <c r="M9" s="14"/>
    </row>
    <row r="10" customFormat="false" ht="16.5" hidden="false" customHeight="false" outlineLevel="0" collapsed="false">
      <c r="A10" s="25" t="s">
        <v>58</v>
      </c>
      <c r="B10" s="13" t="n">
        <v>8705.37</v>
      </c>
      <c r="C10" s="13" t="n">
        <v>4239.737</v>
      </c>
      <c r="D10" s="13" t="n">
        <v>875.966</v>
      </c>
      <c r="E10" s="13" t="n">
        <v>10.548</v>
      </c>
      <c r="F10" s="13" t="n">
        <v>1391.022</v>
      </c>
      <c r="G10" s="13" t="n">
        <v>15.384</v>
      </c>
      <c r="H10" s="13" t="n">
        <v>98.877</v>
      </c>
      <c r="I10" s="13" t="n">
        <v>844.724</v>
      </c>
      <c r="J10" s="13" t="n">
        <v>0</v>
      </c>
      <c r="K10" s="13" t="n">
        <v>16181.628</v>
      </c>
      <c r="L10" s="14"/>
      <c r="M10" s="14"/>
    </row>
    <row r="11" customFormat="false" ht="16.5" hidden="false" customHeight="false" outlineLevel="0" collapsed="false">
      <c r="A11" s="25" t="s">
        <v>49</v>
      </c>
      <c r="B11" s="13" t="n">
        <v>17472.394</v>
      </c>
      <c r="C11" s="13" t="n">
        <v>3079.335</v>
      </c>
      <c r="D11" s="13" t="n">
        <v>3635.517</v>
      </c>
      <c r="E11" s="13" t="n">
        <v>64.305</v>
      </c>
      <c r="F11" s="13" t="n">
        <v>1794.193</v>
      </c>
      <c r="G11" s="13" t="n">
        <v>19.37</v>
      </c>
      <c r="H11" s="13" t="n">
        <v>76.202</v>
      </c>
      <c r="I11" s="13" t="n">
        <v>645.545</v>
      </c>
      <c r="J11" s="13" t="n">
        <v>0</v>
      </c>
      <c r="K11" s="13" t="n">
        <v>26786.861</v>
      </c>
      <c r="L11" s="14"/>
      <c r="M11" s="14"/>
    </row>
    <row r="12" customFormat="false" ht="16.5" hidden="false" customHeight="false" outlineLevel="0" collapsed="false">
      <c r="A12" s="25" t="s">
        <v>14</v>
      </c>
      <c r="B12" s="13" t="n">
        <v>23670.146</v>
      </c>
      <c r="C12" s="13" t="n">
        <v>3053.976</v>
      </c>
      <c r="D12" s="13" t="n">
        <v>527.88</v>
      </c>
      <c r="E12" s="13" t="n">
        <v>79.715</v>
      </c>
      <c r="F12" s="13" t="n">
        <v>1407.089</v>
      </c>
      <c r="G12" s="13" t="n">
        <v>58.384</v>
      </c>
      <c r="H12" s="13" t="n">
        <v>20.488</v>
      </c>
      <c r="I12" s="13" t="n">
        <v>331.853</v>
      </c>
      <c r="J12" s="13" t="n">
        <v>0</v>
      </c>
      <c r="K12" s="13" t="n">
        <v>29149.531</v>
      </c>
      <c r="L12" s="14"/>
      <c r="M12" s="14"/>
    </row>
    <row r="13" customFormat="false" ht="16.5" hidden="false" customHeight="false" outlineLevel="0" collapsed="false">
      <c r="A13" s="25" t="s">
        <v>15</v>
      </c>
      <c r="B13" s="13" t="n">
        <v>146.5</v>
      </c>
      <c r="C13" s="13" t="n">
        <v>766.928</v>
      </c>
      <c r="D13" s="13" t="n">
        <v>100</v>
      </c>
      <c r="E13" s="13" t="n">
        <v>0</v>
      </c>
      <c r="F13" s="13" t="n">
        <v>375.5</v>
      </c>
      <c r="G13" s="13" t="n">
        <v>1.795</v>
      </c>
      <c r="H13" s="13" t="n">
        <v>0</v>
      </c>
      <c r="I13" s="13" t="n">
        <v>0.277</v>
      </c>
      <c r="J13" s="13" t="n">
        <v>0</v>
      </c>
      <c r="K13" s="13" t="n">
        <v>1391</v>
      </c>
      <c r="L13" s="14"/>
      <c r="M13" s="14"/>
    </row>
    <row r="14" customFormat="false" ht="16.5" hidden="false" customHeight="false" outlineLevel="0" collapsed="false">
      <c r="A14" s="25" t="s">
        <v>84</v>
      </c>
      <c r="B14" s="13" t="n">
        <v>2025.87139983</v>
      </c>
      <c r="C14" s="13" t="n">
        <v>1255.77779376</v>
      </c>
      <c r="D14" s="13" t="n">
        <v>469.13142039</v>
      </c>
      <c r="E14" s="13" t="n">
        <v>79.71705693</v>
      </c>
      <c r="F14" s="13" t="n">
        <v>854.1049529</v>
      </c>
      <c r="G14" s="13" t="n">
        <v>11.15878239</v>
      </c>
      <c r="H14" s="13" t="n">
        <v>1.019416</v>
      </c>
      <c r="I14" s="13" t="n">
        <v>4.19107403</v>
      </c>
      <c r="J14" s="13" t="n">
        <v>0</v>
      </c>
      <c r="K14" s="13" t="n">
        <v>4700.97189623</v>
      </c>
      <c r="L14" s="14"/>
      <c r="M14" s="14"/>
    </row>
    <row r="15" customFormat="false" ht="16.5" hidden="false" customHeight="false" outlineLevel="0" collapsed="false">
      <c r="A15" s="25" t="s">
        <v>50</v>
      </c>
      <c r="B15" s="13" t="n">
        <v>1537.27544164</v>
      </c>
      <c r="C15" s="13" t="n">
        <v>142.76311476</v>
      </c>
      <c r="D15" s="13" t="n">
        <v>765.220159999999</v>
      </c>
      <c r="E15" s="13" t="n">
        <v>15.05893348</v>
      </c>
      <c r="F15" s="13" t="n">
        <v>562.462171279999</v>
      </c>
      <c r="G15" s="13" t="n">
        <v>0.18554284</v>
      </c>
      <c r="H15" s="13" t="n">
        <v>0</v>
      </c>
      <c r="I15" s="13" t="n">
        <v>0</v>
      </c>
      <c r="J15" s="13" t="n">
        <v>0</v>
      </c>
      <c r="K15" s="13" t="n">
        <v>3022.965364</v>
      </c>
      <c r="L15" s="14"/>
      <c r="M15" s="14"/>
    </row>
    <row r="16" customFormat="false" ht="16.5" hidden="false" customHeight="false" outlineLevel="0" collapsed="false">
      <c r="A16" s="25" t="s">
        <v>87</v>
      </c>
      <c r="B16" s="13" t="n">
        <v>8424.36</v>
      </c>
      <c r="C16" s="13" t="n">
        <v>10135.645</v>
      </c>
      <c r="D16" s="13" t="n">
        <v>1818.673</v>
      </c>
      <c r="E16" s="13" t="n">
        <v>50.482</v>
      </c>
      <c r="F16" s="13" t="n">
        <v>1539.695</v>
      </c>
      <c r="G16" s="13" t="n">
        <v>37.452</v>
      </c>
      <c r="H16" s="13" t="n">
        <v>8.026</v>
      </c>
      <c r="I16" s="13" t="n">
        <v>2259.765</v>
      </c>
      <c r="J16" s="13" t="n">
        <v>0</v>
      </c>
      <c r="K16" s="13" t="n">
        <v>24274.098</v>
      </c>
      <c r="L16" s="14"/>
      <c r="M16" s="14"/>
    </row>
    <row r="17" customFormat="false" ht="16.5" hidden="false" customHeight="false" outlineLevel="0" collapsed="false">
      <c r="A17" s="25" t="s">
        <v>85</v>
      </c>
      <c r="B17" s="13" t="n">
        <v>3766.802</v>
      </c>
      <c r="C17" s="13" t="n">
        <v>5838.283</v>
      </c>
      <c r="D17" s="13" t="n">
        <v>1319.344</v>
      </c>
      <c r="E17" s="13" t="n">
        <v>25.058</v>
      </c>
      <c r="F17" s="13" t="n">
        <v>1208.947</v>
      </c>
      <c r="G17" s="13" t="n">
        <v>34.087</v>
      </c>
      <c r="H17" s="13" t="n">
        <v>6.625</v>
      </c>
      <c r="I17" s="13" t="n">
        <v>389.564</v>
      </c>
      <c r="J17" s="13" t="n">
        <v>0</v>
      </c>
      <c r="K17" s="13" t="n">
        <v>12588.71</v>
      </c>
      <c r="L17" s="14"/>
      <c r="M17" s="14"/>
    </row>
    <row r="18" customFormat="false" ht="16.5" hidden="false" customHeight="false" outlineLevel="0" collapsed="false">
      <c r="A18" s="25" t="s">
        <v>80</v>
      </c>
      <c r="B18" s="13" t="n">
        <v>1881.691</v>
      </c>
      <c r="C18" s="13" t="n">
        <v>6340.502</v>
      </c>
      <c r="D18" s="13" t="n">
        <v>333.09</v>
      </c>
      <c r="E18" s="13" t="n">
        <v>50.1</v>
      </c>
      <c r="F18" s="13" t="n">
        <v>1148.472</v>
      </c>
      <c r="G18" s="13" t="n">
        <v>32.318</v>
      </c>
      <c r="H18" s="13" t="n">
        <v>15.386</v>
      </c>
      <c r="I18" s="13" t="n">
        <v>647.941</v>
      </c>
      <c r="J18" s="13" t="n">
        <v>0</v>
      </c>
      <c r="K18" s="13" t="n">
        <v>10449.5</v>
      </c>
      <c r="L18" s="14"/>
      <c r="M18" s="14"/>
    </row>
    <row r="19" customFormat="false" ht="16.5" hidden="false" customHeight="false" outlineLevel="0" collapsed="false">
      <c r="A19" s="25" t="s">
        <v>86</v>
      </c>
      <c r="B19" s="13" t="n">
        <v>11949.774</v>
      </c>
      <c r="C19" s="13" t="n">
        <v>5318.894</v>
      </c>
      <c r="D19" s="13" t="n">
        <v>1626.267</v>
      </c>
      <c r="E19" s="13" t="n">
        <v>211.645</v>
      </c>
      <c r="F19" s="13" t="n">
        <v>1059.82</v>
      </c>
      <c r="G19" s="13" t="n">
        <v>23.606</v>
      </c>
      <c r="H19" s="13" t="n">
        <v>54.141</v>
      </c>
      <c r="I19" s="13" t="n">
        <v>2063.451</v>
      </c>
      <c r="J19" s="13" t="n">
        <v>0</v>
      </c>
      <c r="K19" s="13" t="n">
        <v>22307.598</v>
      </c>
      <c r="L19" s="14"/>
      <c r="M19" s="14"/>
    </row>
    <row r="20" customFormat="false" ht="16.5" hidden="false" customHeight="false" outlineLevel="0" collapsed="false">
      <c r="A20" s="25" t="s">
        <v>83</v>
      </c>
      <c r="B20" s="13" t="n">
        <v>13600.871</v>
      </c>
      <c r="C20" s="13" t="n">
        <v>5917.802</v>
      </c>
      <c r="D20" s="13" t="n">
        <v>1589.763</v>
      </c>
      <c r="E20" s="13" t="n">
        <v>138.397</v>
      </c>
      <c r="F20" s="13" t="n">
        <v>702.535</v>
      </c>
      <c r="G20" s="13" t="n">
        <v>14.19</v>
      </c>
      <c r="H20" s="13" t="n">
        <v>40.23</v>
      </c>
      <c r="I20" s="13" t="n">
        <v>1981.472</v>
      </c>
      <c r="J20" s="13" t="n">
        <v>0</v>
      </c>
      <c r="K20" s="13" t="n">
        <v>23985.26</v>
      </c>
      <c r="L20" s="14"/>
      <c r="M20" s="14"/>
    </row>
    <row r="21" customFormat="false" ht="16.5" hidden="false" customHeight="false" outlineLevel="0" collapsed="false">
      <c r="A21" s="25" t="s">
        <v>81</v>
      </c>
      <c r="B21" s="13" t="n">
        <v>6558.56</v>
      </c>
      <c r="C21" s="13" t="n">
        <v>5259.122</v>
      </c>
      <c r="D21" s="13" t="n">
        <v>1690.496</v>
      </c>
      <c r="E21" s="13" t="n">
        <v>188.223</v>
      </c>
      <c r="F21" s="13" t="n">
        <v>1694.179</v>
      </c>
      <c r="G21" s="13" t="n">
        <v>16.72</v>
      </c>
      <c r="H21" s="13" t="n">
        <v>21.265</v>
      </c>
      <c r="I21" s="13" t="n">
        <v>953.531</v>
      </c>
      <c r="J21" s="13" t="n">
        <v>0</v>
      </c>
      <c r="K21" s="13" t="n">
        <v>16382.096</v>
      </c>
      <c r="L21" s="14"/>
      <c r="M21" s="14"/>
    </row>
    <row r="22" customFormat="false" ht="16.5" hidden="false" customHeight="false" outlineLevel="0" collapsed="false">
      <c r="A22" s="25" t="s">
        <v>77</v>
      </c>
      <c r="B22" s="13" t="n">
        <v>6604.283</v>
      </c>
      <c r="C22" s="13" t="n">
        <v>7068.658</v>
      </c>
      <c r="D22" s="13" t="n">
        <v>1338.559</v>
      </c>
      <c r="E22" s="13" t="n">
        <v>80.429</v>
      </c>
      <c r="F22" s="13" t="n">
        <v>2513.176</v>
      </c>
      <c r="G22" s="13" t="n">
        <v>20.701</v>
      </c>
      <c r="H22" s="13" t="n">
        <v>61.128</v>
      </c>
      <c r="I22" s="13" t="n">
        <v>2249.36</v>
      </c>
      <c r="J22" s="13" t="n">
        <v>0</v>
      </c>
      <c r="K22" s="13" t="n">
        <v>19936.294</v>
      </c>
      <c r="L22" s="14"/>
      <c r="M22" s="14"/>
    </row>
    <row r="23" customFormat="false" ht="16.5" hidden="false" customHeight="false" outlineLevel="0" collapsed="false">
      <c r="A23" s="25" t="s">
        <v>76</v>
      </c>
      <c r="B23" s="13" t="n">
        <v>10978.28</v>
      </c>
      <c r="C23" s="13" t="n">
        <v>9333.958</v>
      </c>
      <c r="D23" s="13" t="n">
        <v>1785.823</v>
      </c>
      <c r="E23" s="13" t="n">
        <v>196.608</v>
      </c>
      <c r="F23" s="13" t="n">
        <v>1842.351</v>
      </c>
      <c r="G23" s="13" t="n">
        <v>35.674</v>
      </c>
      <c r="H23" s="13" t="n">
        <v>38.016</v>
      </c>
      <c r="I23" s="13" t="n">
        <v>1295.949</v>
      </c>
      <c r="J23" s="13" t="n">
        <v>0</v>
      </c>
      <c r="K23" s="13" t="n">
        <v>25506.659</v>
      </c>
      <c r="L23" s="14"/>
      <c r="M23" s="14"/>
    </row>
    <row r="24" customFormat="false" ht="16.5" hidden="false" customHeight="false" outlineLevel="0" collapsed="false">
      <c r="A24" s="25" t="s">
        <v>72</v>
      </c>
      <c r="B24" s="13" t="n">
        <v>8599.069</v>
      </c>
      <c r="C24" s="13" t="n">
        <v>7423.343</v>
      </c>
      <c r="D24" s="13" t="n">
        <v>1711.625</v>
      </c>
      <c r="E24" s="13" t="n">
        <v>111.35</v>
      </c>
      <c r="F24" s="13" t="n">
        <v>3771.786</v>
      </c>
      <c r="G24" s="13" t="n">
        <v>8.242</v>
      </c>
      <c r="H24" s="13" t="n">
        <v>90.38</v>
      </c>
      <c r="I24" s="13" t="n">
        <v>1160.672</v>
      </c>
      <c r="J24" s="13" t="n">
        <v>0</v>
      </c>
      <c r="K24" s="13" t="n">
        <v>22876.467</v>
      </c>
      <c r="L24" s="14"/>
      <c r="M24" s="14"/>
    </row>
    <row r="25" customFormat="false" ht="16.5" hidden="false" customHeight="false" outlineLevel="0" collapsed="false">
      <c r="A25" s="25" t="s">
        <v>69</v>
      </c>
      <c r="B25" s="13" t="n">
        <v>12075.063</v>
      </c>
      <c r="C25" s="13" t="n">
        <v>10293.91</v>
      </c>
      <c r="D25" s="13" t="n">
        <v>2033.3</v>
      </c>
      <c r="E25" s="13" t="n">
        <v>94.68</v>
      </c>
      <c r="F25" s="13" t="n">
        <v>3948.227</v>
      </c>
      <c r="G25" s="13" t="n">
        <v>8.819</v>
      </c>
      <c r="H25" s="13" t="n">
        <v>3.319</v>
      </c>
      <c r="I25" s="13" t="n">
        <v>1224.05</v>
      </c>
      <c r="J25" s="13" t="n">
        <v>0</v>
      </c>
      <c r="K25" s="13" t="n">
        <v>29681.368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88.21</v>
      </c>
      <c r="C26" s="13" t="n">
        <v>464.006</v>
      </c>
      <c r="D26" s="13" t="n">
        <v>357.433</v>
      </c>
      <c r="E26" s="13" t="n">
        <v>0.025</v>
      </c>
      <c r="F26" s="13" t="n">
        <v>162.56</v>
      </c>
      <c r="G26" s="13" t="n">
        <v>0.504</v>
      </c>
      <c r="H26" s="13" t="n">
        <v>0</v>
      </c>
      <c r="I26" s="13" t="n">
        <v>0</v>
      </c>
      <c r="J26" s="13" t="n">
        <v>0</v>
      </c>
      <c r="K26" s="13" t="n">
        <v>1072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578.36</v>
      </c>
      <c r="C27" s="13" t="n">
        <v>752.213</v>
      </c>
      <c r="D27" s="13" t="n">
        <v>5605.556</v>
      </c>
      <c r="E27" s="13" t="n">
        <v>0.08</v>
      </c>
      <c r="F27" s="13" t="n">
        <v>441.602</v>
      </c>
      <c r="G27" s="13" t="n">
        <v>4.927</v>
      </c>
      <c r="H27" s="13" t="n">
        <v>5</v>
      </c>
      <c r="I27" s="13" t="n">
        <v>141.6</v>
      </c>
      <c r="J27" s="13" t="n">
        <v>0</v>
      </c>
      <c r="K27" s="13" t="n">
        <v>8529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43.285</v>
      </c>
      <c r="C28" s="13" t="n">
        <v>1.342</v>
      </c>
      <c r="D28" s="13" t="n">
        <v>1200.226</v>
      </c>
      <c r="E28" s="13" t="n">
        <v>0.074</v>
      </c>
      <c r="F28" s="13" t="n">
        <v>1.425</v>
      </c>
      <c r="G28" s="13" t="n">
        <v>0.152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1368.903</v>
      </c>
      <c r="C29" s="13" t="n">
        <v>2055.907</v>
      </c>
      <c r="D29" s="13" t="n">
        <v>6171.721</v>
      </c>
      <c r="E29" s="13" t="n">
        <v>20.782</v>
      </c>
      <c r="F29" s="13" t="n">
        <v>1964.326</v>
      </c>
      <c r="G29" s="13" t="n">
        <v>12.41</v>
      </c>
      <c r="H29" s="13" t="n">
        <v>49.57</v>
      </c>
      <c r="I29" s="13" t="n">
        <v>885.446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82</v>
      </c>
      <c r="B30" s="13" t="n">
        <v>6052.695</v>
      </c>
      <c r="C30" s="13" t="n">
        <v>8412.028</v>
      </c>
      <c r="D30" s="13" t="n">
        <v>544.737</v>
      </c>
      <c r="E30" s="13" t="n">
        <v>140.429</v>
      </c>
      <c r="F30" s="13" t="n">
        <v>2491.057</v>
      </c>
      <c r="G30" s="13" t="n">
        <v>7.371</v>
      </c>
      <c r="H30" s="13" t="n">
        <v>6.624</v>
      </c>
      <c r="I30" s="13" t="n">
        <v>1552.582</v>
      </c>
      <c r="J30" s="13" t="n">
        <v>0</v>
      </c>
      <c r="K30" s="13" t="n">
        <v>19207.523</v>
      </c>
      <c r="L30" s="14"/>
      <c r="M30" s="14"/>
    </row>
    <row r="31" customFormat="false" ht="16.5" hidden="false" customHeight="false" outlineLevel="0" collapsed="false">
      <c r="A31" s="25" t="s">
        <v>78</v>
      </c>
      <c r="B31" s="13" t="n">
        <v>1226.019</v>
      </c>
      <c r="C31" s="13" t="n">
        <v>13213.824</v>
      </c>
      <c r="D31" s="13" t="n">
        <v>818.293</v>
      </c>
      <c r="E31" s="13" t="n">
        <v>20.676</v>
      </c>
      <c r="F31" s="13" t="n">
        <v>3016.545</v>
      </c>
      <c r="G31" s="13" t="n">
        <v>30.173</v>
      </c>
      <c r="H31" s="13" t="n">
        <v>79.981</v>
      </c>
      <c r="I31" s="13" t="n">
        <v>2468.711</v>
      </c>
      <c r="J31" s="13" t="n">
        <v>0</v>
      </c>
      <c r="K31" s="13" t="n">
        <v>20874.222</v>
      </c>
      <c r="L31" s="14"/>
      <c r="M31" s="14"/>
    </row>
    <row r="32" customFormat="false" ht="16.5" hidden="false" customHeight="false" outlineLevel="0" collapsed="false">
      <c r="A32" s="25" t="s">
        <v>74</v>
      </c>
      <c r="B32" s="13" t="n">
        <v>1492.211</v>
      </c>
      <c r="C32" s="13" t="n">
        <v>15830.57</v>
      </c>
      <c r="D32" s="13" t="n">
        <v>914.117</v>
      </c>
      <c r="E32" s="13" t="n">
        <v>297.915</v>
      </c>
      <c r="F32" s="13" t="n">
        <v>2531.721</v>
      </c>
      <c r="G32" s="13" t="n">
        <v>6.138</v>
      </c>
      <c r="H32" s="13" t="n">
        <v>18.834</v>
      </c>
      <c r="I32" s="13" t="n">
        <v>1141.849</v>
      </c>
      <c r="J32" s="13" t="n">
        <v>0</v>
      </c>
      <c r="K32" s="13" t="n">
        <v>22233.355</v>
      </c>
      <c r="L32" s="14"/>
      <c r="M32" s="14"/>
    </row>
    <row r="33" customFormat="false" ht="16.5" hidden="false" customHeight="false" outlineLevel="0" collapsed="false">
      <c r="A33" s="25" t="s">
        <v>70</v>
      </c>
      <c r="B33" s="13" t="n">
        <v>131.249</v>
      </c>
      <c r="C33" s="13" t="n">
        <v>3703.63</v>
      </c>
      <c r="D33" s="13" t="n">
        <v>172.469</v>
      </c>
      <c r="E33" s="13" t="n">
        <v>85.785</v>
      </c>
      <c r="F33" s="13" t="n">
        <v>2055.372</v>
      </c>
      <c r="G33" s="13" t="n">
        <v>2.715</v>
      </c>
      <c r="H33" s="13" t="n">
        <v>27.5</v>
      </c>
      <c r="I33" s="13" t="n">
        <v>1362.847</v>
      </c>
      <c r="J33" s="13" t="n">
        <v>0</v>
      </c>
      <c r="K33" s="13" t="n">
        <v>7541.567</v>
      </c>
      <c r="L33" s="14"/>
      <c r="M33" s="14"/>
    </row>
    <row r="34" customFormat="false" ht="16.5" hidden="false" customHeight="false" outlineLevel="0" collapsed="false">
      <c r="A34" s="25" t="s">
        <v>62</v>
      </c>
      <c r="B34" s="13" t="n">
        <v>4440.534</v>
      </c>
      <c r="C34" s="13" t="n">
        <v>12316.575</v>
      </c>
      <c r="D34" s="13" t="n">
        <v>783.909</v>
      </c>
      <c r="E34" s="13" t="n">
        <v>166.341</v>
      </c>
      <c r="F34" s="13" t="n">
        <v>1815.451</v>
      </c>
      <c r="G34" s="13" t="n">
        <v>10.426</v>
      </c>
      <c r="H34" s="13" t="n">
        <v>5.097</v>
      </c>
      <c r="I34" s="13" t="n">
        <v>1615.017</v>
      </c>
      <c r="J34" s="13" t="n">
        <v>0</v>
      </c>
      <c r="K34" s="13" t="n">
        <v>21153.35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668.162</v>
      </c>
      <c r="C35" s="13" t="n">
        <v>19060.863</v>
      </c>
      <c r="D35" s="13" t="n">
        <v>698.24</v>
      </c>
      <c r="E35" s="13" t="n">
        <v>464.29</v>
      </c>
      <c r="F35" s="13" t="n">
        <v>4144.728</v>
      </c>
      <c r="G35" s="13" t="n">
        <v>54.683</v>
      </c>
      <c r="H35" s="13" t="n">
        <v>13.2</v>
      </c>
      <c r="I35" s="13" t="n">
        <v>879.923</v>
      </c>
      <c r="J35" s="13" t="n">
        <v>0</v>
      </c>
      <c r="K35" s="13" t="n">
        <v>25984.089</v>
      </c>
      <c r="L35" s="14"/>
      <c r="M35" s="14"/>
    </row>
    <row r="36" customFormat="false" ht="16.5" hidden="false" customHeight="false" outlineLevel="0" collapsed="false">
      <c r="A36" s="38" t="s">
        <v>36</v>
      </c>
      <c r="B36" s="13" t="n">
        <v>345</v>
      </c>
      <c r="C36" s="13" t="n">
        <v>1038.98</v>
      </c>
      <c r="D36" s="13" t="n">
        <v>5.5</v>
      </c>
      <c r="E36" s="13" t="n">
        <v>0</v>
      </c>
      <c r="F36" s="13" t="n">
        <v>1344.5</v>
      </c>
      <c r="G36" s="13" t="n">
        <v>0.1</v>
      </c>
      <c r="H36" s="13" t="n">
        <v>12</v>
      </c>
      <c r="I36" s="13" t="n">
        <v>5.92</v>
      </c>
      <c r="J36" s="13" t="n">
        <v>0</v>
      </c>
      <c r="K36" s="13" t="n">
        <v>2752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v>208149.61584147</v>
      </c>
      <c r="C37" s="31" t="n">
        <v>176671.97590852</v>
      </c>
      <c r="D37" s="31" t="n">
        <v>52542.35858039</v>
      </c>
      <c r="E37" s="31" t="n">
        <v>2954.87699041</v>
      </c>
      <c r="F37" s="31" t="n">
        <v>49657.70812418</v>
      </c>
      <c r="G37" s="31" t="n">
        <v>643.51432523</v>
      </c>
      <c r="H37" s="31" t="n">
        <v>1065.726416</v>
      </c>
      <c r="I37" s="31" t="n">
        <v>32708.03107403</v>
      </c>
      <c r="J37" s="31" t="n">
        <v>0</v>
      </c>
      <c r="K37" s="40" t="n">
        <v>524393.80726023</v>
      </c>
      <c r="L37" s="14"/>
      <c r="M37" s="14"/>
    </row>
    <row r="38" customFormat="false" ht="14.25" hidden="false" customHeight="false" outlineLevel="0" collapsed="false">
      <c r="B38" s="26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9992.615</v>
      </c>
      <c r="C6" s="13" t="n">
        <v>4728.666</v>
      </c>
      <c r="D6" s="13" t="n">
        <v>4502.826</v>
      </c>
      <c r="E6" s="13" t="n">
        <v>94.213</v>
      </c>
      <c r="F6" s="13" t="n">
        <v>1037.361</v>
      </c>
      <c r="G6" s="13" t="n">
        <v>24.057</v>
      </c>
      <c r="H6" s="13" t="n">
        <v>167.987</v>
      </c>
      <c r="I6" s="13" t="n">
        <v>1872.469</v>
      </c>
      <c r="J6" s="13" t="n">
        <v>0</v>
      </c>
      <c r="K6" s="13" t="n">
        <v>22420.194</v>
      </c>
      <c r="L6" s="14"/>
      <c r="M6" s="14"/>
    </row>
    <row r="7" customFormat="false" ht="16.5" hidden="false" customHeight="false" outlineLevel="0" collapsed="false">
      <c r="A7" s="25" t="s">
        <v>79</v>
      </c>
      <c r="B7" s="13" t="n">
        <v>11234.43</v>
      </c>
      <c r="C7" s="13" t="n">
        <v>3890.443</v>
      </c>
      <c r="D7" s="13" t="n">
        <v>3973.191</v>
      </c>
      <c r="E7" s="13" t="n">
        <v>167.783</v>
      </c>
      <c r="F7" s="13" t="n">
        <v>1283.806</v>
      </c>
      <c r="G7" s="13" t="n">
        <v>51.302</v>
      </c>
      <c r="H7" s="13" t="n">
        <v>106.055</v>
      </c>
      <c r="I7" s="13" t="n">
        <v>2194.351</v>
      </c>
      <c r="J7" s="13" t="n">
        <v>0</v>
      </c>
      <c r="K7" s="13" t="n">
        <v>22901.361</v>
      </c>
      <c r="L7" s="14"/>
      <c r="M7" s="14"/>
    </row>
    <row r="8" customFormat="false" ht="16.5" hidden="false" customHeight="false" outlineLevel="0" collapsed="false">
      <c r="A8" s="25" t="s">
        <v>71</v>
      </c>
      <c r="B8" s="13" t="n">
        <v>10802.989</v>
      </c>
      <c r="C8" s="13" t="n">
        <v>2783.794</v>
      </c>
      <c r="D8" s="13" t="n">
        <v>2924.547</v>
      </c>
      <c r="E8" s="13" t="n">
        <v>46.739</v>
      </c>
      <c r="F8" s="13" t="n">
        <v>242.903</v>
      </c>
      <c r="G8" s="13" t="n">
        <v>67.415</v>
      </c>
      <c r="H8" s="13" t="n">
        <v>32.561</v>
      </c>
      <c r="I8" s="13" t="n">
        <v>1800.131</v>
      </c>
      <c r="J8" s="13" t="n">
        <v>0</v>
      </c>
      <c r="K8" s="13" t="n">
        <v>18701.079</v>
      </c>
      <c r="L8" s="14"/>
      <c r="M8" s="14"/>
    </row>
    <row r="9" customFormat="false" ht="16.5" hidden="false" customHeight="false" outlineLevel="0" collapsed="false">
      <c r="A9" s="25" t="s">
        <v>65</v>
      </c>
      <c r="B9" s="13" t="n">
        <v>11436.871</v>
      </c>
      <c r="C9" s="13" t="n">
        <v>2692.338</v>
      </c>
      <c r="D9" s="13" t="n">
        <v>1960.821</v>
      </c>
      <c r="E9" s="13" t="n">
        <v>20.555</v>
      </c>
      <c r="F9" s="13" t="n">
        <v>898.81</v>
      </c>
      <c r="G9" s="13" t="n">
        <v>30.82</v>
      </c>
      <c r="H9" s="13" t="n">
        <v>10.317</v>
      </c>
      <c r="I9" s="13" t="n">
        <v>975.883</v>
      </c>
      <c r="J9" s="13" t="n">
        <v>0</v>
      </c>
      <c r="K9" s="13" t="n">
        <v>18026.415</v>
      </c>
      <c r="L9" s="14"/>
      <c r="M9" s="14"/>
    </row>
    <row r="10" customFormat="false" ht="16.5" hidden="false" customHeight="false" outlineLevel="0" collapsed="false">
      <c r="A10" s="25" t="s">
        <v>58</v>
      </c>
      <c r="B10" s="13" t="n">
        <v>8931.796</v>
      </c>
      <c r="C10" s="13" t="n">
        <v>4175.077</v>
      </c>
      <c r="D10" s="13" t="n">
        <v>926.066</v>
      </c>
      <c r="E10" s="13" t="n">
        <v>15.548</v>
      </c>
      <c r="F10" s="13" t="n">
        <v>1172.142</v>
      </c>
      <c r="G10" s="13" t="n">
        <v>14.929</v>
      </c>
      <c r="H10" s="13" t="n">
        <v>87.872</v>
      </c>
      <c r="I10" s="13" t="n">
        <v>858.198</v>
      </c>
      <c r="J10" s="13" t="n">
        <v>0</v>
      </c>
      <c r="K10" s="13" t="n">
        <v>16181.628</v>
      </c>
      <c r="L10" s="14"/>
      <c r="M10" s="14"/>
    </row>
    <row r="11" customFormat="false" ht="16.5" hidden="false" customHeight="false" outlineLevel="0" collapsed="false">
      <c r="A11" s="25" t="s">
        <v>49</v>
      </c>
      <c r="B11" s="13" t="n">
        <v>17983.492</v>
      </c>
      <c r="C11" s="13" t="n">
        <v>2676.465</v>
      </c>
      <c r="D11" s="13" t="n">
        <v>3572.717</v>
      </c>
      <c r="E11" s="13" t="n">
        <v>64.305</v>
      </c>
      <c r="F11" s="13" t="n">
        <v>1755.843</v>
      </c>
      <c r="G11" s="13" t="n">
        <v>19.944</v>
      </c>
      <c r="H11" s="13" t="n">
        <v>68.552</v>
      </c>
      <c r="I11" s="13" t="n">
        <v>645.543</v>
      </c>
      <c r="J11" s="13" t="n">
        <v>0</v>
      </c>
      <c r="K11" s="13" t="n">
        <v>26786.861</v>
      </c>
      <c r="L11" s="14"/>
      <c r="M11" s="14"/>
    </row>
    <row r="12" customFormat="false" ht="16.5" hidden="false" customHeight="false" outlineLevel="0" collapsed="false">
      <c r="A12" s="25" t="s">
        <v>14</v>
      </c>
      <c r="B12" s="13" t="n">
        <v>21615.111</v>
      </c>
      <c r="C12" s="13" t="n">
        <v>3247.808</v>
      </c>
      <c r="D12" s="13" t="n">
        <v>532.905</v>
      </c>
      <c r="E12" s="13" t="n">
        <v>94.215</v>
      </c>
      <c r="F12" s="13" t="n">
        <v>2524.3</v>
      </c>
      <c r="G12" s="13" t="n">
        <v>45.521</v>
      </c>
      <c r="H12" s="13" t="n">
        <v>25.341</v>
      </c>
      <c r="I12" s="13" t="n">
        <v>343.33</v>
      </c>
      <c r="J12" s="13" t="n">
        <v>0</v>
      </c>
      <c r="K12" s="13" t="n">
        <v>28428.531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2092.5330045</v>
      </c>
      <c r="C13" s="13" t="n">
        <v>870.857829</v>
      </c>
      <c r="D13" s="13" t="n">
        <v>499.4309535</v>
      </c>
      <c r="E13" s="13" t="n">
        <v>79.7940045</v>
      </c>
      <c r="F13" s="13" t="n">
        <v>1137.580185</v>
      </c>
      <c r="G13" s="13" t="n">
        <v>11.1695535</v>
      </c>
      <c r="H13" s="13" t="n">
        <v>1.0204</v>
      </c>
      <c r="I13" s="13" t="n">
        <v>13.1236195</v>
      </c>
      <c r="J13" s="13" t="n">
        <v>0</v>
      </c>
      <c r="K13" s="13" t="n">
        <v>4705.5095495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523.96350176</v>
      </c>
      <c r="C14" s="13" t="n">
        <v>197.50562184</v>
      </c>
      <c r="D14" s="13" t="n">
        <v>765.963839999999</v>
      </c>
      <c r="E14" s="13" t="n">
        <v>15.07356852</v>
      </c>
      <c r="F14" s="13" t="n">
        <v>523.210980719999</v>
      </c>
      <c r="G14" s="13" t="n">
        <v>0.18572316</v>
      </c>
      <c r="H14" s="13" t="n">
        <v>0</v>
      </c>
      <c r="I14" s="13" t="n">
        <v>0</v>
      </c>
      <c r="J14" s="13" t="n">
        <v>0</v>
      </c>
      <c r="K14" s="13" t="n">
        <v>3025.903236</v>
      </c>
      <c r="L14" s="14"/>
      <c r="M14" s="14"/>
    </row>
    <row r="15" customFormat="false" ht="16.5" hidden="false" customHeight="false" outlineLevel="0" collapsed="false">
      <c r="A15" s="25" t="s">
        <v>87</v>
      </c>
      <c r="B15" s="13" t="n">
        <v>9346.307</v>
      </c>
      <c r="C15" s="13" t="n">
        <v>9077.552</v>
      </c>
      <c r="D15" s="13" t="n">
        <v>1926.88</v>
      </c>
      <c r="E15" s="13" t="n">
        <v>67.982</v>
      </c>
      <c r="F15" s="13" t="n">
        <v>2608.43</v>
      </c>
      <c r="G15" s="13" t="n">
        <v>36.106</v>
      </c>
      <c r="H15" s="13" t="n">
        <v>8.026</v>
      </c>
      <c r="I15" s="13" t="n">
        <v>1965.326</v>
      </c>
      <c r="J15" s="13" t="n">
        <v>0</v>
      </c>
      <c r="K15" s="13" t="n">
        <v>25036.609</v>
      </c>
      <c r="L15" s="14"/>
      <c r="M15" s="14"/>
    </row>
    <row r="16" customFormat="false" ht="16.5" hidden="false" customHeight="false" outlineLevel="0" collapsed="false">
      <c r="A16" s="25" t="s">
        <v>85</v>
      </c>
      <c r="B16" s="13" t="n">
        <v>3871.331</v>
      </c>
      <c r="C16" s="13" t="n">
        <v>5057.799</v>
      </c>
      <c r="D16" s="13" t="n">
        <v>1553.344</v>
      </c>
      <c r="E16" s="13" t="n">
        <v>25.058</v>
      </c>
      <c r="F16" s="13" t="n">
        <v>1653.887</v>
      </c>
      <c r="G16" s="13" t="n">
        <v>35.148</v>
      </c>
      <c r="H16" s="13" t="n">
        <v>6.625</v>
      </c>
      <c r="I16" s="13" t="n">
        <v>385.518</v>
      </c>
      <c r="J16" s="13" t="n">
        <v>0</v>
      </c>
      <c r="K16" s="13" t="n">
        <v>12588.71</v>
      </c>
      <c r="L16" s="14"/>
      <c r="M16" s="14"/>
    </row>
    <row r="17" customFormat="false" ht="16.5" hidden="false" customHeight="false" outlineLevel="0" collapsed="false">
      <c r="A17" s="25" t="s">
        <v>80</v>
      </c>
      <c r="B17" s="13" t="n">
        <v>1544.866</v>
      </c>
      <c r="C17" s="13" t="n">
        <v>5972.309</v>
      </c>
      <c r="D17" s="13" t="n">
        <v>308.07</v>
      </c>
      <c r="E17" s="13" t="n">
        <v>50.1</v>
      </c>
      <c r="F17" s="13" t="n">
        <v>978.812</v>
      </c>
      <c r="G17" s="13" t="n">
        <v>21.081</v>
      </c>
      <c r="H17" s="13" t="n">
        <v>14.5</v>
      </c>
      <c r="I17" s="13" t="n">
        <v>616.762</v>
      </c>
      <c r="J17" s="13" t="n">
        <v>0</v>
      </c>
      <c r="K17" s="13" t="n">
        <v>9506.5</v>
      </c>
      <c r="L17" s="14"/>
      <c r="M17" s="14"/>
    </row>
    <row r="18" customFormat="false" ht="16.5" hidden="false" customHeight="false" outlineLevel="0" collapsed="false">
      <c r="A18" s="25" t="s">
        <v>86</v>
      </c>
      <c r="B18" s="13" t="n">
        <v>10476.305</v>
      </c>
      <c r="C18" s="13" t="n">
        <v>6052.35</v>
      </c>
      <c r="D18" s="13" t="n">
        <v>1698.867</v>
      </c>
      <c r="E18" s="13" t="n">
        <v>221.658</v>
      </c>
      <c r="F18" s="13" t="n">
        <v>1653.518</v>
      </c>
      <c r="G18" s="13" t="n">
        <v>23.812</v>
      </c>
      <c r="H18" s="13" t="n">
        <v>51.243</v>
      </c>
      <c r="I18" s="13" t="n">
        <v>2129.845</v>
      </c>
      <c r="J18" s="13" t="n">
        <v>0</v>
      </c>
      <c r="K18" s="13" t="n">
        <v>22307.598</v>
      </c>
      <c r="L18" s="14"/>
      <c r="M18" s="14"/>
    </row>
    <row r="19" customFormat="false" ht="16.5" hidden="false" customHeight="false" outlineLevel="0" collapsed="false">
      <c r="A19" s="25" t="s">
        <v>83</v>
      </c>
      <c r="B19" s="13" t="n">
        <v>13519.408</v>
      </c>
      <c r="C19" s="13" t="n">
        <v>5884.563</v>
      </c>
      <c r="D19" s="13" t="n">
        <v>1607.412</v>
      </c>
      <c r="E19" s="13" t="n">
        <v>138.397</v>
      </c>
      <c r="F19" s="13" t="n">
        <v>768.195</v>
      </c>
      <c r="G19" s="13" t="n">
        <v>14.784</v>
      </c>
      <c r="H19" s="13" t="n">
        <v>40.231</v>
      </c>
      <c r="I19" s="13" t="n">
        <v>2012.27</v>
      </c>
      <c r="J19" s="13" t="n">
        <v>0</v>
      </c>
      <c r="K19" s="13" t="n">
        <v>23985.26</v>
      </c>
      <c r="L19" s="14"/>
      <c r="M19" s="14"/>
    </row>
    <row r="20" customFormat="false" ht="16.5" hidden="false" customHeight="false" outlineLevel="0" collapsed="false">
      <c r="A20" s="25" t="s">
        <v>81</v>
      </c>
      <c r="B20" s="13" t="n">
        <v>6585.471</v>
      </c>
      <c r="C20" s="13" t="n">
        <v>5628.677</v>
      </c>
      <c r="D20" s="13" t="n">
        <v>1627.312</v>
      </c>
      <c r="E20" s="13" t="n">
        <v>188.223</v>
      </c>
      <c r="F20" s="13" t="n">
        <v>1554.71</v>
      </c>
      <c r="G20" s="13" t="n">
        <v>16.257</v>
      </c>
      <c r="H20" s="13" t="n">
        <v>21.264</v>
      </c>
      <c r="I20" s="13" t="n">
        <v>760.182</v>
      </c>
      <c r="J20" s="13" t="n">
        <v>0</v>
      </c>
      <c r="K20" s="13" t="n">
        <v>16382.096</v>
      </c>
      <c r="L20" s="14"/>
      <c r="M20" s="14"/>
    </row>
    <row r="21" customFormat="false" ht="16.5" hidden="false" customHeight="false" outlineLevel="0" collapsed="false">
      <c r="A21" s="25" t="s">
        <v>77</v>
      </c>
      <c r="B21" s="13" t="n">
        <v>6940.392</v>
      </c>
      <c r="C21" s="13" t="n">
        <v>7026.888</v>
      </c>
      <c r="D21" s="13" t="n">
        <v>1232.859</v>
      </c>
      <c r="E21" s="13" t="n">
        <v>79.979</v>
      </c>
      <c r="F21" s="13" t="n">
        <v>2265.987</v>
      </c>
      <c r="G21" s="13" t="n">
        <v>19.717</v>
      </c>
      <c r="H21" s="13" t="n">
        <v>61.128</v>
      </c>
      <c r="I21" s="13" t="n">
        <v>2309.344</v>
      </c>
      <c r="J21" s="13" t="n">
        <v>0</v>
      </c>
      <c r="K21" s="13" t="n">
        <v>19936.294</v>
      </c>
      <c r="L21" s="14"/>
      <c r="M21" s="14"/>
    </row>
    <row r="22" customFormat="false" ht="16.5" hidden="false" customHeight="false" outlineLevel="0" collapsed="false">
      <c r="A22" s="25" t="s">
        <v>76</v>
      </c>
      <c r="B22" s="13" t="n">
        <v>10750.425</v>
      </c>
      <c r="C22" s="13" t="n">
        <v>9764.459</v>
      </c>
      <c r="D22" s="13" t="n">
        <v>1854.499</v>
      </c>
      <c r="E22" s="13" t="n">
        <v>196.608</v>
      </c>
      <c r="F22" s="13" t="n">
        <v>1651.58</v>
      </c>
      <c r="G22" s="13" t="n">
        <v>35.68</v>
      </c>
      <c r="H22" s="13" t="n">
        <v>38.01</v>
      </c>
      <c r="I22" s="13" t="n">
        <v>1215.398</v>
      </c>
      <c r="J22" s="13" t="n">
        <v>0</v>
      </c>
      <c r="K22" s="13" t="n">
        <v>25506.659</v>
      </c>
      <c r="L22" s="14"/>
      <c r="M22" s="14"/>
    </row>
    <row r="23" customFormat="false" ht="16.5" hidden="false" customHeight="false" outlineLevel="0" collapsed="false">
      <c r="A23" s="25" t="s">
        <v>72</v>
      </c>
      <c r="B23" s="13" t="n">
        <v>9424.259</v>
      </c>
      <c r="C23" s="13" t="n">
        <v>7002.089</v>
      </c>
      <c r="D23" s="13" t="n">
        <v>1758.225</v>
      </c>
      <c r="E23" s="13" t="n">
        <v>111.05</v>
      </c>
      <c r="F23" s="13" t="n">
        <v>3303.55</v>
      </c>
      <c r="G23" s="13" t="n">
        <v>5.757</v>
      </c>
      <c r="H23" s="13" t="n">
        <v>90.879</v>
      </c>
      <c r="I23" s="13" t="n">
        <v>1180.658</v>
      </c>
      <c r="J23" s="13" t="n">
        <v>0</v>
      </c>
      <c r="K23" s="13" t="n">
        <v>22876.467</v>
      </c>
      <c r="L23" s="14"/>
      <c r="M23" s="14"/>
    </row>
    <row r="24" customFormat="false" ht="16.5" hidden="false" customHeight="false" outlineLevel="0" collapsed="false">
      <c r="A24" s="25" t="s">
        <v>69</v>
      </c>
      <c r="B24" s="13" t="n">
        <v>8993.157</v>
      </c>
      <c r="C24" s="13" t="n">
        <v>6985.214</v>
      </c>
      <c r="D24" s="13" t="n">
        <v>1903.3</v>
      </c>
      <c r="E24" s="13" t="n">
        <v>91.68</v>
      </c>
      <c r="F24" s="13" t="n">
        <v>4182.513</v>
      </c>
      <c r="G24" s="13" t="n">
        <v>10.681</v>
      </c>
      <c r="H24" s="13" t="n">
        <v>10.219</v>
      </c>
      <c r="I24" s="13" t="n">
        <v>1233.604</v>
      </c>
      <c r="J24" s="13" t="n">
        <v>0</v>
      </c>
      <c r="K24" s="13" t="n">
        <v>23410.368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88.2</v>
      </c>
      <c r="C25" s="13" t="n">
        <v>464.016</v>
      </c>
      <c r="D25" s="13" t="n">
        <v>367.433</v>
      </c>
      <c r="E25" s="13" t="n">
        <v>0.025</v>
      </c>
      <c r="F25" s="13" t="n">
        <v>152.56</v>
      </c>
      <c r="G25" s="13" t="n">
        <v>0.504</v>
      </c>
      <c r="H25" s="13" t="n">
        <v>0</v>
      </c>
      <c r="I25" s="13" t="n">
        <v>0</v>
      </c>
      <c r="J25" s="13" t="n">
        <v>0</v>
      </c>
      <c r="K25" s="13" t="n">
        <v>1072.73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633.527</v>
      </c>
      <c r="C26" s="13" t="n">
        <v>871.955</v>
      </c>
      <c r="D26" s="13" t="n">
        <v>5620.556</v>
      </c>
      <c r="E26" s="13" t="n">
        <v>0.08</v>
      </c>
      <c r="F26" s="13" t="n">
        <v>251.693</v>
      </c>
      <c r="G26" s="13" t="n">
        <v>4.927</v>
      </c>
      <c r="H26" s="13" t="n">
        <v>5</v>
      </c>
      <c r="I26" s="13" t="n">
        <v>141.6</v>
      </c>
      <c r="J26" s="13" t="n">
        <v>0</v>
      </c>
      <c r="K26" s="13" t="n">
        <v>8529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43.285</v>
      </c>
      <c r="C27" s="13" t="n">
        <v>1.342</v>
      </c>
      <c r="D27" s="13" t="n">
        <v>1200.226</v>
      </c>
      <c r="E27" s="13" t="n">
        <v>0.074</v>
      </c>
      <c r="F27" s="13" t="n">
        <v>1.425</v>
      </c>
      <c r="G27" s="13" t="n">
        <v>0.152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11494.799</v>
      </c>
      <c r="C28" s="13" t="n">
        <v>2208.101</v>
      </c>
      <c r="D28" s="13" t="n">
        <v>6189.021</v>
      </c>
      <c r="E28" s="13" t="n">
        <v>20.782</v>
      </c>
      <c r="F28" s="13" t="n">
        <v>1650.936</v>
      </c>
      <c r="G28" s="13" t="n">
        <v>12.927</v>
      </c>
      <c r="H28" s="13" t="n">
        <v>47.57</v>
      </c>
      <c r="I28" s="13" t="n">
        <v>904.929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82</v>
      </c>
      <c r="B29" s="13" t="n">
        <v>6381.695</v>
      </c>
      <c r="C29" s="13" t="n">
        <v>8402.995</v>
      </c>
      <c r="D29" s="13" t="n">
        <v>534.737</v>
      </c>
      <c r="E29" s="13" t="n">
        <v>140.229</v>
      </c>
      <c r="F29" s="13" t="n">
        <v>2181.84</v>
      </c>
      <c r="G29" s="13" t="n">
        <v>7.782</v>
      </c>
      <c r="H29" s="13" t="n">
        <v>6.624</v>
      </c>
      <c r="I29" s="13" t="n">
        <v>1551.621</v>
      </c>
      <c r="J29" s="13" t="n">
        <v>0</v>
      </c>
      <c r="K29" s="13" t="n">
        <v>19207.523</v>
      </c>
      <c r="L29" s="14"/>
      <c r="M29" s="14"/>
    </row>
    <row r="30" customFormat="false" ht="16.5" hidden="false" customHeight="false" outlineLevel="0" collapsed="false">
      <c r="A30" s="25" t="s">
        <v>78</v>
      </c>
      <c r="B30" s="13" t="n">
        <v>1196.43</v>
      </c>
      <c r="C30" s="13" t="n">
        <v>13367.941</v>
      </c>
      <c r="D30" s="13" t="n">
        <v>958.453</v>
      </c>
      <c r="E30" s="13" t="n">
        <v>20.676</v>
      </c>
      <c r="F30" s="13" t="n">
        <v>2791.065</v>
      </c>
      <c r="G30" s="13" t="n">
        <v>30.177</v>
      </c>
      <c r="H30" s="13" t="n">
        <v>79.981</v>
      </c>
      <c r="I30" s="13" t="n">
        <v>2429.499</v>
      </c>
      <c r="J30" s="13" t="n">
        <v>0</v>
      </c>
      <c r="K30" s="13" t="n">
        <v>20874.222</v>
      </c>
      <c r="L30" s="14"/>
      <c r="M30" s="14"/>
    </row>
    <row r="31" customFormat="false" ht="16.5" hidden="false" customHeight="false" outlineLevel="0" collapsed="false">
      <c r="A31" s="25" t="s">
        <v>74</v>
      </c>
      <c r="B31" s="13" t="n">
        <v>1327.511</v>
      </c>
      <c r="C31" s="13" t="n">
        <v>15880.084</v>
      </c>
      <c r="D31" s="13" t="n">
        <v>923.217</v>
      </c>
      <c r="E31" s="13" t="n">
        <v>297.915</v>
      </c>
      <c r="F31" s="13" t="n">
        <v>2661.802</v>
      </c>
      <c r="G31" s="13" t="n">
        <v>3.888</v>
      </c>
      <c r="H31" s="13" t="n">
        <v>19.334</v>
      </c>
      <c r="I31" s="13" t="n">
        <v>1119.604</v>
      </c>
      <c r="J31" s="13" t="n">
        <v>0</v>
      </c>
      <c r="K31" s="13" t="n">
        <v>22233.355</v>
      </c>
      <c r="L31" s="14"/>
      <c r="M31" s="14"/>
    </row>
    <row r="32" customFormat="false" ht="16.5" hidden="false" customHeight="false" outlineLevel="0" collapsed="false">
      <c r="A32" s="25" t="s">
        <v>70</v>
      </c>
      <c r="B32" s="13" t="n">
        <v>393.749</v>
      </c>
      <c r="C32" s="13" t="n">
        <v>3563.513</v>
      </c>
      <c r="D32" s="13" t="n">
        <v>139.869</v>
      </c>
      <c r="E32" s="13" t="n">
        <v>65.785</v>
      </c>
      <c r="F32" s="13" t="n">
        <v>2183.811</v>
      </c>
      <c r="G32" s="13" t="n">
        <v>1.215</v>
      </c>
      <c r="H32" s="13" t="n">
        <v>5</v>
      </c>
      <c r="I32" s="13" t="n">
        <v>1188.625</v>
      </c>
      <c r="J32" s="13" t="n">
        <v>0</v>
      </c>
      <c r="K32" s="13" t="n">
        <v>7541.567</v>
      </c>
      <c r="L32" s="14"/>
      <c r="M32" s="14"/>
    </row>
    <row r="33" customFormat="false" ht="16.5" hidden="false" customHeight="false" outlineLevel="0" collapsed="false">
      <c r="A33" s="25" t="s">
        <v>62</v>
      </c>
      <c r="B33" s="13" t="n">
        <v>4428.046</v>
      </c>
      <c r="C33" s="13" t="n">
        <v>12317.805</v>
      </c>
      <c r="D33" s="13" t="n">
        <v>763.409</v>
      </c>
      <c r="E33" s="13" t="n">
        <v>166.341</v>
      </c>
      <c r="F33" s="13" t="n">
        <v>1847.209</v>
      </c>
      <c r="G33" s="13" t="n">
        <v>11.306</v>
      </c>
      <c r="H33" s="13" t="n">
        <v>5.097</v>
      </c>
      <c r="I33" s="13" t="n">
        <v>1614.137</v>
      </c>
      <c r="J33" s="13" t="n">
        <v>0</v>
      </c>
      <c r="K33" s="13" t="n">
        <v>21153.35</v>
      </c>
      <c r="L33" s="14"/>
      <c r="M33" s="14"/>
    </row>
    <row r="34" customFormat="false" ht="16.5" hidden="false" customHeight="false" outlineLevel="0" collapsed="false">
      <c r="A34" s="38" t="s">
        <v>48</v>
      </c>
      <c r="B34" s="13" t="n">
        <v>1524.662</v>
      </c>
      <c r="C34" s="13" t="n">
        <v>18793.52</v>
      </c>
      <c r="D34" s="13" t="n">
        <v>709.163</v>
      </c>
      <c r="E34" s="13" t="n">
        <v>464.29</v>
      </c>
      <c r="F34" s="13" t="n">
        <v>3438.46</v>
      </c>
      <c r="G34" s="13" t="n">
        <v>56.318</v>
      </c>
      <c r="H34" s="13" t="n">
        <v>10.2</v>
      </c>
      <c r="I34" s="13" t="n">
        <v>987.476</v>
      </c>
      <c r="J34" s="13" t="n">
        <v>0</v>
      </c>
      <c r="K34" s="13" t="n">
        <v>25984.089</v>
      </c>
      <c r="L34" s="14"/>
      <c r="M34" s="14"/>
    </row>
    <row r="35" customFormat="false" ht="16.5" hidden="false" customHeight="false" outlineLevel="0" collapsed="false">
      <c r="A35" s="38" t="s">
        <v>36</v>
      </c>
      <c r="B35" s="13" t="n">
        <v>15</v>
      </c>
      <c r="C35" s="13" t="n">
        <v>374.78</v>
      </c>
      <c r="D35" s="13" t="n">
        <v>0</v>
      </c>
      <c r="E35" s="13" t="n">
        <v>0</v>
      </c>
      <c r="F35" s="13" t="n">
        <v>721.2</v>
      </c>
      <c r="G35" s="13" t="n">
        <v>0.012</v>
      </c>
      <c r="H35" s="13" t="n">
        <v>7</v>
      </c>
      <c r="I35" s="13" t="n">
        <v>6.008</v>
      </c>
      <c r="J35" s="13" t="n">
        <v>0</v>
      </c>
      <c r="K35" s="13" t="n">
        <v>1124</v>
      </c>
      <c r="L35" s="14"/>
      <c r="M35" s="14"/>
    </row>
    <row r="36" customFormat="false" ht="16.5" hidden="false" customHeight="false" outlineLevel="0" collapsed="false">
      <c r="A36" s="9" t="s">
        <v>12</v>
      </c>
      <c r="B36" s="31" t="n">
        <v>205592.62550626</v>
      </c>
      <c r="C36" s="31" t="n">
        <v>169960.90645084</v>
      </c>
      <c r="D36" s="31" t="n">
        <v>52535.3197935</v>
      </c>
      <c r="E36" s="31" t="n">
        <v>2945.15757302</v>
      </c>
      <c r="F36" s="31" t="n">
        <v>49079.13916572</v>
      </c>
      <c r="G36" s="31" t="n">
        <v>613.57427666</v>
      </c>
      <c r="H36" s="31" t="n">
        <v>1027.6364</v>
      </c>
      <c r="I36" s="31" t="n">
        <v>32455.4346195</v>
      </c>
      <c r="J36" s="31" t="n">
        <v>0</v>
      </c>
      <c r="K36" s="40" t="n">
        <v>514209.7937855</v>
      </c>
      <c r="L36" s="14"/>
      <c r="M36" s="14"/>
    </row>
    <row r="37" customFormat="false" ht="14.25" hidden="false" customHeight="false" outlineLevel="0" collapsed="false">
      <c r="B37" s="26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10107.415</v>
      </c>
      <c r="C6" s="13" t="n">
        <v>4403.154</v>
      </c>
      <c r="D6" s="13" t="n">
        <v>4514.944</v>
      </c>
      <c r="E6" s="13" t="n">
        <v>94.232</v>
      </c>
      <c r="F6" s="13" t="n">
        <v>932.194</v>
      </c>
      <c r="G6" s="13" t="n">
        <v>24.694</v>
      </c>
      <c r="H6" s="13" t="n">
        <v>173.092</v>
      </c>
      <c r="I6" s="13" t="n">
        <v>2170.469</v>
      </c>
      <c r="J6" s="13" t="n">
        <v>0</v>
      </c>
      <c r="K6" s="13" t="n">
        <v>22420.194</v>
      </c>
      <c r="L6" s="14"/>
      <c r="M6" s="14"/>
    </row>
    <row r="7" customFormat="false" ht="16.5" hidden="false" customHeight="false" outlineLevel="0" collapsed="false">
      <c r="A7" s="25" t="s">
        <v>79</v>
      </c>
      <c r="B7" s="13" t="n">
        <v>11423.552</v>
      </c>
      <c r="C7" s="13" t="n">
        <v>3931.625</v>
      </c>
      <c r="D7" s="13" t="n">
        <v>3934.341</v>
      </c>
      <c r="E7" s="13" t="n">
        <v>167.783</v>
      </c>
      <c r="F7" s="13" t="n">
        <v>1091.06</v>
      </c>
      <c r="G7" s="13" t="n">
        <v>50.874</v>
      </c>
      <c r="H7" s="13" t="n">
        <v>98.671</v>
      </c>
      <c r="I7" s="13" t="n">
        <v>2203.455</v>
      </c>
      <c r="J7" s="13" t="n">
        <v>0</v>
      </c>
      <c r="K7" s="13" t="n">
        <v>22901.361</v>
      </c>
      <c r="L7" s="14"/>
      <c r="M7" s="14"/>
    </row>
    <row r="8" customFormat="false" ht="16.5" hidden="false" customHeight="false" outlineLevel="0" collapsed="false">
      <c r="A8" s="25" t="s">
        <v>71</v>
      </c>
      <c r="B8" s="13" t="n">
        <v>11101.552</v>
      </c>
      <c r="C8" s="13" t="n">
        <v>2493.668</v>
      </c>
      <c r="D8" s="13" t="n">
        <v>2883.997</v>
      </c>
      <c r="E8" s="13" t="n">
        <v>65.189</v>
      </c>
      <c r="F8" s="13" t="n">
        <v>262.653</v>
      </c>
      <c r="G8" s="13" t="n">
        <v>65.645</v>
      </c>
      <c r="H8" s="13" t="n">
        <v>30.08</v>
      </c>
      <c r="I8" s="13" t="n">
        <v>1798.295</v>
      </c>
      <c r="J8" s="13" t="n">
        <v>0</v>
      </c>
      <c r="K8" s="13" t="n">
        <v>18701.079</v>
      </c>
      <c r="L8" s="14"/>
      <c r="M8" s="14"/>
    </row>
    <row r="9" customFormat="false" ht="16.5" hidden="false" customHeight="false" outlineLevel="0" collapsed="false">
      <c r="A9" s="25" t="s">
        <v>65</v>
      </c>
      <c r="B9" s="13" t="n">
        <v>12636.546</v>
      </c>
      <c r="C9" s="13" t="n">
        <v>1879.991</v>
      </c>
      <c r="D9" s="13" t="n">
        <v>1778.621</v>
      </c>
      <c r="E9" s="13" t="n">
        <v>5.555</v>
      </c>
      <c r="F9" s="13" t="n">
        <v>689.57</v>
      </c>
      <c r="G9" s="13" t="n">
        <v>30.772</v>
      </c>
      <c r="H9" s="13" t="n">
        <v>3.317</v>
      </c>
      <c r="I9" s="13" t="n">
        <v>1002.043</v>
      </c>
      <c r="J9" s="13" t="n">
        <v>0</v>
      </c>
      <c r="K9" s="13" t="n">
        <v>18026.415</v>
      </c>
      <c r="L9" s="14"/>
      <c r="M9" s="14"/>
    </row>
    <row r="10" customFormat="false" ht="16.5" hidden="false" customHeight="false" outlineLevel="0" collapsed="false">
      <c r="A10" s="25" t="s">
        <v>58</v>
      </c>
      <c r="B10" s="13" t="n">
        <v>9294.627</v>
      </c>
      <c r="C10" s="13" t="n">
        <v>4112.077</v>
      </c>
      <c r="D10" s="13" t="n">
        <v>923.566</v>
      </c>
      <c r="E10" s="13" t="n">
        <v>6.548</v>
      </c>
      <c r="F10" s="13" t="n">
        <v>885.922</v>
      </c>
      <c r="G10" s="13" t="n">
        <v>14.731</v>
      </c>
      <c r="H10" s="13" t="n">
        <v>87.074</v>
      </c>
      <c r="I10" s="13" t="n">
        <v>857.083</v>
      </c>
      <c r="J10" s="13" t="n">
        <v>0</v>
      </c>
      <c r="K10" s="13" t="n">
        <v>16181.628</v>
      </c>
      <c r="L10" s="14"/>
      <c r="M10" s="14"/>
    </row>
    <row r="11" customFormat="false" ht="16.5" hidden="false" customHeight="false" outlineLevel="0" collapsed="false">
      <c r="A11" s="25" t="s">
        <v>49</v>
      </c>
      <c r="B11" s="13" t="n">
        <v>18197.519</v>
      </c>
      <c r="C11" s="13" t="n">
        <v>2571.785</v>
      </c>
      <c r="D11" s="13" t="n">
        <v>3591.417</v>
      </c>
      <c r="E11" s="13" t="n">
        <v>73.005</v>
      </c>
      <c r="F11" s="13" t="n">
        <v>1618.554</v>
      </c>
      <c r="G11" s="13" t="n">
        <v>20.142</v>
      </c>
      <c r="H11" s="13" t="n">
        <v>66.952</v>
      </c>
      <c r="I11" s="13" t="n">
        <v>647.487</v>
      </c>
      <c r="J11" s="13" t="n">
        <v>0</v>
      </c>
      <c r="K11" s="13" t="n">
        <v>26786.861</v>
      </c>
      <c r="L11" s="14"/>
      <c r="M11" s="14"/>
    </row>
    <row r="12" customFormat="false" ht="16.5" hidden="false" customHeight="false" outlineLevel="0" collapsed="false">
      <c r="A12" s="25" t="s">
        <v>14</v>
      </c>
      <c r="B12" s="13" t="n">
        <v>17533.188</v>
      </c>
      <c r="C12" s="13" t="n">
        <v>3558.205</v>
      </c>
      <c r="D12" s="13" t="n">
        <v>564.985</v>
      </c>
      <c r="E12" s="13" t="n">
        <v>78.215</v>
      </c>
      <c r="F12" s="13" t="n">
        <v>2743.159</v>
      </c>
      <c r="G12" s="13" t="n">
        <v>37.852</v>
      </c>
      <c r="H12" s="13" t="n">
        <v>35.487</v>
      </c>
      <c r="I12" s="13" t="n">
        <v>345.53</v>
      </c>
      <c r="J12" s="13" t="n">
        <v>0</v>
      </c>
      <c r="K12" s="13" t="n">
        <v>24896.621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2108.3364495</v>
      </c>
      <c r="C13" s="13" t="n">
        <v>815.373579</v>
      </c>
      <c r="D13" s="13" t="n">
        <v>501.9819535</v>
      </c>
      <c r="E13" s="13" t="n">
        <v>79.7940045</v>
      </c>
      <c r="F13" s="13" t="n">
        <v>1167.248315</v>
      </c>
      <c r="G13" s="13" t="n">
        <v>11.1695535</v>
      </c>
      <c r="H13" s="13" t="n">
        <v>8.482075</v>
      </c>
      <c r="I13" s="13" t="n">
        <v>13.1236195</v>
      </c>
      <c r="J13" s="13" t="n">
        <v>0</v>
      </c>
      <c r="K13" s="13" t="n">
        <v>4705.5095495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562.53047324</v>
      </c>
      <c r="C14" s="13" t="n">
        <v>116.83371036</v>
      </c>
      <c r="D14" s="13" t="n">
        <v>765.963839999999</v>
      </c>
      <c r="E14" s="13" t="n">
        <v>15.07356852</v>
      </c>
      <c r="F14" s="13" t="n">
        <v>565.315920719999</v>
      </c>
      <c r="G14" s="13" t="n">
        <v>0.18572316</v>
      </c>
      <c r="H14" s="13" t="n">
        <v>0</v>
      </c>
      <c r="I14" s="13" t="n">
        <v>0</v>
      </c>
      <c r="J14" s="13" t="n">
        <v>0</v>
      </c>
      <c r="K14" s="13" t="n">
        <v>3025.903236</v>
      </c>
      <c r="L14" s="14"/>
      <c r="M14" s="14"/>
    </row>
    <row r="15" customFormat="false" ht="16.5" hidden="false" customHeight="false" outlineLevel="0" collapsed="false">
      <c r="A15" s="25" t="s">
        <v>87</v>
      </c>
      <c r="B15" s="13" t="n">
        <v>8410.647</v>
      </c>
      <c r="C15" s="13" t="n">
        <v>10385.38</v>
      </c>
      <c r="D15" s="13" t="n">
        <v>1991.008</v>
      </c>
      <c r="E15" s="13" t="n">
        <v>67.982</v>
      </c>
      <c r="F15" s="13" t="n">
        <v>2144.958</v>
      </c>
      <c r="G15" s="13" t="n">
        <v>40.029</v>
      </c>
      <c r="H15" s="13" t="n">
        <v>8.026</v>
      </c>
      <c r="I15" s="13" t="n">
        <v>1988.579</v>
      </c>
      <c r="J15" s="13" t="n">
        <v>0</v>
      </c>
      <c r="K15" s="13" t="n">
        <v>25036.609</v>
      </c>
      <c r="L15" s="14"/>
      <c r="M15" s="14"/>
    </row>
    <row r="16" customFormat="false" ht="16.5" hidden="false" customHeight="false" outlineLevel="0" collapsed="false">
      <c r="A16" s="25" t="s">
        <v>85</v>
      </c>
      <c r="B16" s="13" t="n">
        <v>4467.195</v>
      </c>
      <c r="C16" s="13" t="n">
        <v>4086.421</v>
      </c>
      <c r="D16" s="13" t="n">
        <v>1778.564</v>
      </c>
      <c r="E16" s="13" t="n">
        <v>25.058</v>
      </c>
      <c r="F16" s="13" t="n">
        <v>1797.037</v>
      </c>
      <c r="G16" s="13" t="n">
        <v>37.012</v>
      </c>
      <c r="H16" s="13" t="n">
        <v>6.625</v>
      </c>
      <c r="I16" s="13" t="n">
        <v>390.798</v>
      </c>
      <c r="J16" s="13" t="n">
        <v>0</v>
      </c>
      <c r="K16" s="13" t="n">
        <v>12588.71</v>
      </c>
      <c r="L16" s="14"/>
      <c r="M16" s="14"/>
    </row>
    <row r="17" customFormat="false" ht="16.5" hidden="false" customHeight="false" outlineLevel="0" collapsed="false">
      <c r="A17" s="25" t="s">
        <v>80</v>
      </c>
      <c r="B17" s="13" t="n">
        <v>1626.712</v>
      </c>
      <c r="C17" s="13" t="n">
        <v>5976.022</v>
      </c>
      <c r="D17" s="13" t="n">
        <v>300.24</v>
      </c>
      <c r="E17" s="13" t="n">
        <v>30.1</v>
      </c>
      <c r="F17" s="13" t="n">
        <v>896.222</v>
      </c>
      <c r="G17" s="13" t="n">
        <v>16.686</v>
      </c>
      <c r="H17" s="13" t="n">
        <v>40</v>
      </c>
      <c r="I17" s="13" t="n">
        <v>620.518</v>
      </c>
      <c r="J17" s="13" t="n">
        <v>0</v>
      </c>
      <c r="K17" s="13" t="n">
        <v>9506.5</v>
      </c>
      <c r="L17" s="14"/>
      <c r="M17" s="14"/>
    </row>
    <row r="18" customFormat="false" ht="16.5" hidden="false" customHeight="false" outlineLevel="0" collapsed="false">
      <c r="A18" s="25" t="s">
        <v>86</v>
      </c>
      <c r="B18" s="13" t="n">
        <v>11397.614</v>
      </c>
      <c r="C18" s="13" t="n">
        <v>4995.436</v>
      </c>
      <c r="D18" s="13" t="n">
        <v>2021.953</v>
      </c>
      <c r="E18" s="13" t="n">
        <v>231.658</v>
      </c>
      <c r="F18" s="13" t="n">
        <v>1518.67</v>
      </c>
      <c r="G18" s="13" t="n">
        <v>25.336</v>
      </c>
      <c r="H18" s="13" t="n">
        <v>51.243</v>
      </c>
      <c r="I18" s="13" t="n">
        <v>2065.688</v>
      </c>
      <c r="J18" s="13" t="n">
        <v>0</v>
      </c>
      <c r="K18" s="13" t="n">
        <v>22307.598</v>
      </c>
      <c r="L18" s="14"/>
      <c r="M18" s="14"/>
    </row>
    <row r="19" customFormat="false" ht="16.5" hidden="false" customHeight="false" outlineLevel="0" collapsed="false">
      <c r="A19" s="25" t="s">
        <v>83</v>
      </c>
      <c r="B19" s="13" t="n">
        <v>13921.195</v>
      </c>
      <c r="C19" s="13" t="n">
        <v>5616.285</v>
      </c>
      <c r="D19" s="13" t="n">
        <v>1674.696</v>
      </c>
      <c r="E19" s="13" t="n">
        <v>138.397</v>
      </c>
      <c r="F19" s="13" t="n">
        <v>570.165</v>
      </c>
      <c r="G19" s="13" t="n">
        <v>14.915</v>
      </c>
      <c r="H19" s="13" t="n">
        <v>36.231</v>
      </c>
      <c r="I19" s="13" t="n">
        <v>2013.376</v>
      </c>
      <c r="J19" s="13" t="n">
        <v>0</v>
      </c>
      <c r="K19" s="13" t="n">
        <v>23985.26</v>
      </c>
      <c r="L19" s="14"/>
      <c r="M19" s="14"/>
    </row>
    <row r="20" customFormat="false" ht="16.5" hidden="false" customHeight="false" outlineLevel="0" collapsed="false">
      <c r="A20" s="25" t="s">
        <v>81</v>
      </c>
      <c r="B20" s="13" t="n">
        <v>6871.08</v>
      </c>
      <c r="C20" s="13" t="n">
        <v>5741.414</v>
      </c>
      <c r="D20" s="13" t="n">
        <v>1515.568</v>
      </c>
      <c r="E20" s="13" t="n">
        <v>178.223</v>
      </c>
      <c r="F20" s="13" t="n">
        <v>1289.091</v>
      </c>
      <c r="G20" s="13" t="n">
        <v>15.563</v>
      </c>
      <c r="H20" s="13" t="n">
        <v>21.264</v>
      </c>
      <c r="I20" s="13" t="n">
        <v>749.893</v>
      </c>
      <c r="J20" s="13" t="n">
        <v>0</v>
      </c>
      <c r="K20" s="13" t="n">
        <v>16382.096</v>
      </c>
      <c r="L20" s="14"/>
      <c r="M20" s="14"/>
    </row>
    <row r="21" customFormat="false" ht="16.5" hidden="false" customHeight="false" outlineLevel="0" collapsed="false">
      <c r="A21" s="25" t="s">
        <v>77</v>
      </c>
      <c r="B21" s="13" t="n">
        <v>7761.882</v>
      </c>
      <c r="C21" s="13" t="n">
        <v>6202.674</v>
      </c>
      <c r="D21" s="13" t="n">
        <v>1218.359</v>
      </c>
      <c r="E21" s="13" t="n">
        <v>79.379</v>
      </c>
      <c r="F21" s="13" t="n">
        <v>2593.81</v>
      </c>
      <c r="G21" s="13" t="n">
        <v>20.909</v>
      </c>
      <c r="H21" s="13" t="n">
        <v>56.128</v>
      </c>
      <c r="I21" s="13" t="n">
        <v>2003.153</v>
      </c>
      <c r="J21" s="13" t="n">
        <v>0</v>
      </c>
      <c r="K21" s="13" t="n">
        <v>19936.294</v>
      </c>
      <c r="L21" s="14"/>
      <c r="M21" s="14"/>
    </row>
    <row r="22" customFormat="false" ht="16.5" hidden="false" customHeight="false" outlineLevel="0" collapsed="false">
      <c r="A22" s="25" t="s">
        <v>76</v>
      </c>
      <c r="B22" s="13" t="n">
        <v>11379.014</v>
      </c>
      <c r="C22" s="13" t="n">
        <v>7915.199</v>
      </c>
      <c r="D22" s="13" t="n">
        <v>1811.221</v>
      </c>
      <c r="E22" s="13" t="n">
        <v>186.608</v>
      </c>
      <c r="F22" s="13" t="n">
        <v>2999.929</v>
      </c>
      <c r="G22" s="13" t="n">
        <v>38.64</v>
      </c>
      <c r="H22" s="13" t="n">
        <v>38.01</v>
      </c>
      <c r="I22" s="13" t="n">
        <v>1138.038</v>
      </c>
      <c r="J22" s="13" t="n">
        <v>0</v>
      </c>
      <c r="K22" s="13" t="n">
        <v>25506.659</v>
      </c>
      <c r="L22" s="14"/>
      <c r="M22" s="14"/>
    </row>
    <row r="23" customFormat="false" ht="16.5" hidden="false" customHeight="false" outlineLevel="0" collapsed="false">
      <c r="A23" s="25" t="s">
        <v>72</v>
      </c>
      <c r="B23" s="13" t="n">
        <v>8295.615</v>
      </c>
      <c r="C23" s="13" t="n">
        <v>7495.396</v>
      </c>
      <c r="D23" s="13" t="n">
        <v>2044.114</v>
      </c>
      <c r="E23" s="13" t="n">
        <v>116.65</v>
      </c>
      <c r="F23" s="13" t="n">
        <v>3639.317</v>
      </c>
      <c r="G23" s="13" t="n">
        <v>5.757</v>
      </c>
      <c r="H23" s="13" t="n">
        <v>98.979</v>
      </c>
      <c r="I23" s="13" t="n">
        <v>1180.639</v>
      </c>
      <c r="J23" s="13" t="n">
        <v>0</v>
      </c>
      <c r="K23" s="13" t="n">
        <v>22876.467</v>
      </c>
      <c r="L23" s="14"/>
      <c r="M23" s="14"/>
    </row>
    <row r="24" customFormat="false" ht="16.5" hidden="false" customHeight="false" outlineLevel="0" collapsed="false">
      <c r="A24" s="25" t="s">
        <v>69</v>
      </c>
      <c r="B24" s="13" t="n">
        <v>8795.419</v>
      </c>
      <c r="C24" s="13" t="n">
        <v>8019.865</v>
      </c>
      <c r="D24" s="13" t="n">
        <v>1627.9</v>
      </c>
      <c r="E24" s="13" t="n">
        <v>76.38</v>
      </c>
      <c r="F24" s="13" t="n">
        <v>3604.56</v>
      </c>
      <c r="G24" s="13" t="n">
        <v>6.292</v>
      </c>
      <c r="H24" s="13" t="n">
        <v>0.919</v>
      </c>
      <c r="I24" s="13" t="n">
        <v>1279.033</v>
      </c>
      <c r="J24" s="13" t="n">
        <v>0</v>
      </c>
      <c r="K24" s="13" t="n">
        <v>23410.368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113.2</v>
      </c>
      <c r="C25" s="13" t="n">
        <v>424.27</v>
      </c>
      <c r="D25" s="13" t="n">
        <v>367.433</v>
      </c>
      <c r="E25" s="13" t="n">
        <v>0.025</v>
      </c>
      <c r="F25" s="13" t="n">
        <v>167.56</v>
      </c>
      <c r="G25" s="13" t="n">
        <v>0.25</v>
      </c>
      <c r="H25" s="13" t="n">
        <v>0</v>
      </c>
      <c r="I25" s="13" t="n">
        <v>0</v>
      </c>
      <c r="J25" s="13" t="n">
        <v>0</v>
      </c>
      <c r="K25" s="13" t="n">
        <v>1072.73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646.959</v>
      </c>
      <c r="C26" s="13" t="n">
        <v>892.473</v>
      </c>
      <c r="D26" s="13" t="n">
        <v>5620.556</v>
      </c>
      <c r="E26" s="13" t="n">
        <v>0.08</v>
      </c>
      <c r="F26" s="13" t="n">
        <v>217.743</v>
      </c>
      <c r="G26" s="13" t="n">
        <v>4.926</v>
      </c>
      <c r="H26" s="13" t="n">
        <v>5</v>
      </c>
      <c r="I26" s="13" t="n">
        <v>141.601</v>
      </c>
      <c r="J26" s="13" t="n">
        <v>0</v>
      </c>
      <c r="K26" s="13" t="n">
        <v>8529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43.285</v>
      </c>
      <c r="C27" s="13" t="n">
        <v>1.342</v>
      </c>
      <c r="D27" s="13" t="n">
        <v>1200.226</v>
      </c>
      <c r="E27" s="13" t="n">
        <v>0.074</v>
      </c>
      <c r="F27" s="13" t="n">
        <v>1.425</v>
      </c>
      <c r="G27" s="13" t="n">
        <v>0.152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12221.999</v>
      </c>
      <c r="C28" s="13" t="n">
        <v>1653.695</v>
      </c>
      <c r="D28" s="13" t="n">
        <v>6189.521</v>
      </c>
      <c r="E28" s="13" t="n">
        <v>17.082</v>
      </c>
      <c r="F28" s="13" t="n">
        <v>1469.076</v>
      </c>
      <c r="G28" s="13" t="n">
        <v>13.064</v>
      </c>
      <c r="H28" s="13" t="n">
        <v>57.52</v>
      </c>
      <c r="I28" s="13" t="n">
        <v>907.108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82</v>
      </c>
      <c r="B29" s="13" t="n">
        <v>6164.853</v>
      </c>
      <c r="C29" s="13" t="n">
        <v>8644.052</v>
      </c>
      <c r="D29" s="13" t="n">
        <v>751.367</v>
      </c>
      <c r="E29" s="13" t="n">
        <v>140.229</v>
      </c>
      <c r="F29" s="13" t="n">
        <v>1931.495</v>
      </c>
      <c r="G29" s="13" t="n">
        <v>9.634</v>
      </c>
      <c r="H29" s="13" t="n">
        <v>7.424</v>
      </c>
      <c r="I29" s="13" t="n">
        <v>1558.469</v>
      </c>
      <c r="J29" s="13" t="n">
        <v>0</v>
      </c>
      <c r="K29" s="13" t="n">
        <v>19207.523</v>
      </c>
      <c r="L29" s="14"/>
      <c r="M29" s="14"/>
    </row>
    <row r="30" customFormat="false" ht="16.5" hidden="false" customHeight="false" outlineLevel="0" collapsed="false">
      <c r="A30" s="25" t="s">
        <v>78</v>
      </c>
      <c r="B30" s="13" t="n">
        <v>1423.65</v>
      </c>
      <c r="C30" s="13" t="n">
        <v>12836.666</v>
      </c>
      <c r="D30" s="13" t="n">
        <v>956.153</v>
      </c>
      <c r="E30" s="13" t="n">
        <v>20.756</v>
      </c>
      <c r="F30" s="13" t="n">
        <v>3097.434</v>
      </c>
      <c r="G30" s="13" t="n">
        <v>27.201</v>
      </c>
      <c r="H30" s="13" t="n">
        <v>77.516</v>
      </c>
      <c r="I30" s="13" t="n">
        <v>2434.846</v>
      </c>
      <c r="J30" s="13" t="n">
        <v>0</v>
      </c>
      <c r="K30" s="13" t="n">
        <v>20874.222</v>
      </c>
      <c r="L30" s="14"/>
      <c r="M30" s="14"/>
    </row>
    <row r="31" customFormat="false" ht="16.5" hidden="false" customHeight="false" outlineLevel="0" collapsed="false">
      <c r="A31" s="25" t="s">
        <v>74</v>
      </c>
      <c r="B31" s="13" t="n">
        <v>1225.536</v>
      </c>
      <c r="C31" s="13" t="n">
        <v>15678.098</v>
      </c>
      <c r="D31" s="13" t="n">
        <v>903.217</v>
      </c>
      <c r="E31" s="13" t="n">
        <v>299.915</v>
      </c>
      <c r="F31" s="13" t="n">
        <v>3058.336</v>
      </c>
      <c r="G31" s="13" t="n">
        <v>5.62</v>
      </c>
      <c r="H31" s="13" t="n">
        <v>15.334</v>
      </c>
      <c r="I31" s="13" t="n">
        <v>1047.299</v>
      </c>
      <c r="J31" s="13" t="n">
        <v>0</v>
      </c>
      <c r="K31" s="13" t="n">
        <v>22233.355</v>
      </c>
      <c r="L31" s="14"/>
      <c r="M31" s="14"/>
    </row>
    <row r="32" customFormat="false" ht="16.5" hidden="false" customHeight="false" outlineLevel="0" collapsed="false">
      <c r="A32" s="25" t="s">
        <v>70</v>
      </c>
      <c r="B32" s="13" t="n">
        <v>407.749</v>
      </c>
      <c r="C32" s="13" t="n">
        <v>3543.99</v>
      </c>
      <c r="D32" s="13" t="n">
        <v>132.869</v>
      </c>
      <c r="E32" s="13" t="n">
        <v>65.785</v>
      </c>
      <c r="F32" s="13" t="n">
        <v>2201.334</v>
      </c>
      <c r="G32" s="13" t="n">
        <v>1.215</v>
      </c>
      <c r="H32" s="13" t="n">
        <v>0</v>
      </c>
      <c r="I32" s="13" t="n">
        <v>1188.625</v>
      </c>
      <c r="J32" s="13" t="n">
        <v>0</v>
      </c>
      <c r="K32" s="13" t="n">
        <v>7541.567</v>
      </c>
      <c r="L32" s="14"/>
      <c r="M32" s="14"/>
    </row>
    <row r="33" customFormat="false" ht="16.5" hidden="false" customHeight="false" outlineLevel="0" collapsed="false">
      <c r="A33" s="25" t="s">
        <v>62</v>
      </c>
      <c r="B33" s="13" t="n">
        <v>4416.202</v>
      </c>
      <c r="C33" s="13" t="n">
        <v>11564.174</v>
      </c>
      <c r="D33" s="13" t="n">
        <v>761.909</v>
      </c>
      <c r="E33" s="13" t="n">
        <v>166.341</v>
      </c>
      <c r="F33" s="13" t="n">
        <v>2612.689</v>
      </c>
      <c r="G33" s="13" t="n">
        <v>11.557</v>
      </c>
      <c r="H33" s="13" t="n">
        <v>5.097</v>
      </c>
      <c r="I33" s="13" t="n">
        <v>1615.381</v>
      </c>
      <c r="J33" s="13" t="n">
        <v>0</v>
      </c>
      <c r="K33" s="13" t="n">
        <v>21153.35</v>
      </c>
      <c r="L33" s="14"/>
      <c r="M33" s="14"/>
    </row>
    <row r="34" customFormat="false" ht="16.5" hidden="false" customHeight="false" outlineLevel="0" collapsed="false">
      <c r="A34" s="38" t="s">
        <v>48</v>
      </c>
      <c r="B34" s="13" t="n">
        <v>384.662</v>
      </c>
      <c r="C34" s="13" t="n">
        <v>19349.881</v>
      </c>
      <c r="D34" s="13" t="n">
        <v>731.53</v>
      </c>
      <c r="E34" s="13" t="n">
        <v>501.855</v>
      </c>
      <c r="F34" s="13" t="n">
        <v>4010.866</v>
      </c>
      <c r="G34" s="13" t="n">
        <v>47.985</v>
      </c>
      <c r="H34" s="13" t="n">
        <v>1.276</v>
      </c>
      <c r="I34" s="13" t="n">
        <v>956.034</v>
      </c>
      <c r="J34" s="13" t="n">
        <v>0</v>
      </c>
      <c r="K34" s="13" t="n">
        <v>25984.089</v>
      </c>
      <c r="L34" s="14"/>
      <c r="M34" s="14"/>
    </row>
    <row r="35" customFormat="false" ht="16.5" hidden="false" customHeight="false" outlineLevel="0" collapsed="false">
      <c r="A35" s="9" t="s">
        <v>12</v>
      </c>
      <c r="B35" s="31" t="n">
        <v>204939.73392274</v>
      </c>
      <c r="C35" s="31" t="n">
        <v>164905.44528936</v>
      </c>
      <c r="D35" s="31" t="n">
        <v>53058.2207935</v>
      </c>
      <c r="E35" s="31" t="n">
        <v>2927.97157302</v>
      </c>
      <c r="F35" s="31" t="n">
        <v>49777.39323572</v>
      </c>
      <c r="G35" s="31" t="n">
        <v>598.80827666</v>
      </c>
      <c r="H35" s="31" t="n">
        <v>1029.747075</v>
      </c>
      <c r="I35" s="31" t="n">
        <v>32316.5636195</v>
      </c>
      <c r="J35" s="31" t="n">
        <v>0</v>
      </c>
      <c r="K35" s="40" t="n">
        <v>509553.8837855</v>
      </c>
      <c r="L35" s="14"/>
      <c r="M35" s="14"/>
    </row>
    <row r="36" customFormat="false" ht="14.25" hidden="false" customHeight="false" outlineLevel="0" collapsed="false">
      <c r="B36" s="26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4.2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pane xSplit="1" ySplit="5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11" t="s">
        <v>49</v>
      </c>
      <c r="B6" s="12" t="n">
        <v>1377.634</v>
      </c>
      <c r="C6" s="13" t="n">
        <v>11601.132</v>
      </c>
      <c r="D6" s="13" t="n">
        <v>3582.589</v>
      </c>
      <c r="E6" s="13" t="n">
        <v>37.824</v>
      </c>
      <c r="F6" s="13" t="n">
        <v>318.362</v>
      </c>
      <c r="G6" s="13" t="n">
        <v>342.275</v>
      </c>
      <c r="H6" s="13" t="n">
        <v>105.98</v>
      </c>
      <c r="I6" s="13" t="n">
        <v>258.722</v>
      </c>
      <c r="J6" s="13" t="n">
        <v>0</v>
      </c>
      <c r="K6" s="13" t="n">
        <v>179.708</v>
      </c>
      <c r="L6" s="13" t="n">
        <v>17804.226</v>
      </c>
      <c r="M6" s="14"/>
      <c r="N6" s="14"/>
    </row>
    <row r="7" customFormat="false" ht="16.5" hidden="false" customHeight="false" outlineLevel="0" collapsed="false">
      <c r="A7" s="11" t="s">
        <v>14</v>
      </c>
      <c r="B7" s="12" t="n">
        <v>8889.94</v>
      </c>
      <c r="C7" s="13" t="n">
        <v>24348.376</v>
      </c>
      <c r="D7" s="13" t="n">
        <v>3365.879</v>
      </c>
      <c r="E7" s="13" t="n">
        <v>194.955</v>
      </c>
      <c r="F7" s="13" t="n">
        <v>348.69</v>
      </c>
      <c r="G7" s="13" t="n">
        <v>164.608</v>
      </c>
      <c r="H7" s="13" t="n">
        <v>300.003</v>
      </c>
      <c r="I7" s="13" t="n">
        <v>565.429</v>
      </c>
      <c r="J7" s="13" t="n">
        <v>0</v>
      </c>
      <c r="K7" s="13" t="n">
        <v>160.321</v>
      </c>
      <c r="L7" s="13" t="n">
        <v>38338.201</v>
      </c>
      <c r="M7" s="14"/>
      <c r="N7" s="14"/>
    </row>
    <row r="8" customFormat="false" ht="16.5" hidden="false" customHeight="false" outlineLevel="0" collapsed="false">
      <c r="A8" s="11" t="s">
        <v>15</v>
      </c>
      <c r="B8" s="12" t="n">
        <v>11164.889</v>
      </c>
      <c r="C8" s="13" t="n">
        <v>27934.011</v>
      </c>
      <c r="D8" s="13" t="n">
        <v>3595.332</v>
      </c>
      <c r="E8" s="13" t="n">
        <v>651.767</v>
      </c>
      <c r="F8" s="13" t="n">
        <v>731.996</v>
      </c>
      <c r="G8" s="13" t="n">
        <v>174.818</v>
      </c>
      <c r="H8" s="13" t="n">
        <v>120.305</v>
      </c>
      <c r="I8" s="13" t="n">
        <v>1393.325</v>
      </c>
      <c r="J8" s="13" t="n">
        <v>0</v>
      </c>
      <c r="K8" s="13" t="n">
        <v>517.603</v>
      </c>
      <c r="L8" s="13" t="n">
        <v>46284.046</v>
      </c>
      <c r="M8" s="14"/>
      <c r="N8" s="14"/>
    </row>
    <row r="9" customFormat="false" ht="16.5" hidden="false" customHeight="false" outlineLevel="0" collapsed="false">
      <c r="A9" s="11" t="s">
        <v>16</v>
      </c>
      <c r="B9" s="12" t="n">
        <v>11965.448</v>
      </c>
      <c r="C9" s="13" t="n">
        <v>13454.661</v>
      </c>
      <c r="D9" s="13" t="n">
        <v>2998.492</v>
      </c>
      <c r="E9" s="13" t="n">
        <v>402.479</v>
      </c>
      <c r="F9" s="13" t="n">
        <v>1624.833</v>
      </c>
      <c r="G9" s="13" t="n">
        <v>145.823</v>
      </c>
      <c r="H9" s="13" t="n">
        <v>89.152</v>
      </c>
      <c r="I9" s="13" t="n">
        <v>1025</v>
      </c>
      <c r="J9" s="13" t="n">
        <v>0</v>
      </c>
      <c r="K9" s="13" t="n">
        <v>265.472</v>
      </c>
      <c r="L9" s="13" t="n">
        <v>31971.36</v>
      </c>
      <c r="M9" s="14"/>
      <c r="N9" s="14"/>
    </row>
    <row r="10" customFormat="false" ht="16.5" hidden="false" customHeight="false" outlineLevel="0" collapsed="false">
      <c r="A10" s="11" t="s">
        <v>17</v>
      </c>
      <c r="B10" s="12" t="n">
        <v>8279.213</v>
      </c>
      <c r="C10" s="13" t="n">
        <v>35480.549</v>
      </c>
      <c r="D10" s="13" t="n">
        <v>2204.383</v>
      </c>
      <c r="E10" s="13" t="n">
        <v>317.202</v>
      </c>
      <c r="F10" s="13" t="n">
        <v>722.276</v>
      </c>
      <c r="G10" s="13" t="n">
        <v>45.287</v>
      </c>
      <c r="H10" s="13" t="n">
        <v>11.575</v>
      </c>
      <c r="I10" s="13" t="n">
        <v>260</v>
      </c>
      <c r="J10" s="13" t="n">
        <v>0</v>
      </c>
      <c r="K10" s="13" t="n">
        <v>22.889</v>
      </c>
      <c r="L10" s="13" t="n">
        <v>47343.374</v>
      </c>
      <c r="M10" s="14"/>
      <c r="N10" s="14"/>
    </row>
    <row r="11" customFormat="false" ht="16.5" hidden="false" customHeight="false" outlineLevel="0" collapsed="false">
      <c r="A11" s="11" t="s">
        <v>18</v>
      </c>
      <c r="B11" s="12" t="n">
        <v>9084.072</v>
      </c>
      <c r="C11" s="13" t="n">
        <v>25625.573</v>
      </c>
      <c r="D11" s="13" t="n">
        <v>2286.351</v>
      </c>
      <c r="E11" s="13" t="n">
        <v>275.889</v>
      </c>
      <c r="F11" s="13" t="n">
        <v>1215.379</v>
      </c>
      <c r="G11" s="13" t="n">
        <v>122.802</v>
      </c>
      <c r="H11" s="13" t="n">
        <v>42.989</v>
      </c>
      <c r="I11" s="13" t="n">
        <v>855</v>
      </c>
      <c r="J11" s="13" t="n">
        <v>0</v>
      </c>
      <c r="K11" s="13" t="n">
        <v>267.21</v>
      </c>
      <c r="L11" s="13" t="n">
        <v>39775.265</v>
      </c>
      <c r="M11" s="14"/>
      <c r="N11" s="14"/>
    </row>
    <row r="12" customFormat="false" ht="16.5" hidden="false" customHeight="false" outlineLevel="0" collapsed="false">
      <c r="A12" s="11" t="s">
        <v>19</v>
      </c>
      <c r="B12" s="12" t="n">
        <v>17261.524</v>
      </c>
      <c r="C12" s="13" t="n">
        <v>6535.585</v>
      </c>
      <c r="D12" s="13" t="n">
        <v>4515.631</v>
      </c>
      <c r="E12" s="13" t="n">
        <v>1209.65</v>
      </c>
      <c r="F12" s="13" t="n">
        <v>3056.245</v>
      </c>
      <c r="G12" s="13" t="n">
        <v>73.19</v>
      </c>
      <c r="H12" s="13" t="n">
        <v>86.654</v>
      </c>
      <c r="I12" s="13" t="n">
        <v>3290.171</v>
      </c>
      <c r="J12" s="13" t="n">
        <v>0</v>
      </c>
      <c r="K12" s="13" t="n">
        <v>44.893</v>
      </c>
      <c r="L12" s="13" t="n">
        <v>36073.543</v>
      </c>
      <c r="M12" s="14"/>
      <c r="N12" s="14"/>
    </row>
    <row r="13" customFormat="false" ht="16.5" hidden="false" customHeight="false" outlineLevel="0" collapsed="false">
      <c r="A13" s="11" t="s">
        <v>20</v>
      </c>
      <c r="B13" s="12" t="n">
        <v>5379.653</v>
      </c>
      <c r="C13" s="13" t="n">
        <v>6762.998</v>
      </c>
      <c r="D13" s="13" t="n">
        <v>2137.218</v>
      </c>
      <c r="E13" s="13" t="n">
        <v>685.234</v>
      </c>
      <c r="F13" s="13" t="n">
        <v>2137.226</v>
      </c>
      <c r="G13" s="13" t="n">
        <v>14.345</v>
      </c>
      <c r="H13" s="13" t="n">
        <v>32.602</v>
      </c>
      <c r="I13" s="13" t="n">
        <v>4599.301</v>
      </c>
      <c r="J13" s="13" t="n">
        <v>0</v>
      </c>
      <c r="K13" s="13" t="n">
        <v>63.141</v>
      </c>
      <c r="L13" s="13" t="n">
        <v>21811.718</v>
      </c>
      <c r="M13" s="14"/>
      <c r="N13" s="14"/>
    </row>
    <row r="14" customFormat="false" ht="16.5" hidden="false" customHeight="false" outlineLevel="0" collapsed="false">
      <c r="A14" s="11" t="s">
        <v>45</v>
      </c>
      <c r="B14" s="12" t="n">
        <v>496.328</v>
      </c>
      <c r="C14" s="13" t="n">
        <v>4959.811</v>
      </c>
      <c r="D14" s="13" t="n">
        <v>1330.97</v>
      </c>
      <c r="E14" s="13" t="n">
        <v>62.675</v>
      </c>
      <c r="F14" s="13" t="n">
        <v>224.272</v>
      </c>
      <c r="G14" s="13" t="n">
        <v>1135.53</v>
      </c>
      <c r="H14" s="13" t="n">
        <v>71.496</v>
      </c>
      <c r="I14" s="13" t="n">
        <v>8048.181</v>
      </c>
      <c r="J14" s="13" t="n">
        <v>0</v>
      </c>
      <c r="K14" s="13" t="n">
        <v>215.484</v>
      </c>
      <c r="L14" s="13" t="n">
        <v>16544.747</v>
      </c>
      <c r="M14" s="14"/>
      <c r="N14" s="14"/>
    </row>
    <row r="15" customFormat="false" ht="16.5" hidden="false" customHeight="false" outlineLevel="0" collapsed="false">
      <c r="A15" s="11" t="s">
        <v>22</v>
      </c>
      <c r="B15" s="12" t="n">
        <v>1077.528</v>
      </c>
      <c r="C15" s="13" t="n">
        <v>11027.777</v>
      </c>
      <c r="D15" s="13" t="n">
        <v>259.902</v>
      </c>
      <c r="E15" s="13" t="n">
        <v>42.858</v>
      </c>
      <c r="F15" s="13" t="n">
        <v>120.881</v>
      </c>
      <c r="G15" s="13" t="n">
        <v>147.033</v>
      </c>
      <c r="H15" s="13" t="n">
        <v>48.18</v>
      </c>
      <c r="I15" s="13" t="n">
        <v>2785.384</v>
      </c>
      <c r="J15" s="13" t="n">
        <v>0</v>
      </c>
      <c r="K15" s="13" t="n">
        <v>428.163</v>
      </c>
      <c r="L15" s="13" t="n">
        <v>15937.706</v>
      </c>
      <c r="M15" s="14"/>
      <c r="N15" s="14"/>
    </row>
    <row r="16" customFormat="false" ht="16.5" hidden="false" customHeight="false" outlineLevel="0" collapsed="false">
      <c r="A16" s="11" t="s">
        <v>47</v>
      </c>
      <c r="B16" s="12" t="n">
        <v>2442.319</v>
      </c>
      <c r="C16" s="13" t="n">
        <v>17262.017</v>
      </c>
      <c r="D16" s="13" t="n">
        <v>2044.722</v>
      </c>
      <c r="E16" s="13" t="n">
        <v>45.919</v>
      </c>
      <c r="F16" s="13" t="n">
        <v>208.873</v>
      </c>
      <c r="G16" s="13" t="n">
        <v>253.987</v>
      </c>
      <c r="H16" s="13" t="n">
        <v>119.039</v>
      </c>
      <c r="I16" s="13" t="n">
        <v>6261.867</v>
      </c>
      <c r="J16" s="13" t="n">
        <v>0</v>
      </c>
      <c r="K16" s="13" t="n">
        <v>445.882</v>
      </c>
      <c r="L16" s="13" t="n">
        <v>29084.625</v>
      </c>
      <c r="M16" s="14"/>
      <c r="N16" s="14"/>
    </row>
    <row r="17" customFormat="false" ht="16.5" hidden="false" customHeight="false" outlineLevel="0" collapsed="false">
      <c r="A17" s="11" t="s">
        <v>24</v>
      </c>
      <c r="B17" s="12" t="n">
        <v>5107.989</v>
      </c>
      <c r="C17" s="13" t="n">
        <v>28108.785</v>
      </c>
      <c r="D17" s="13" t="n">
        <v>2160.532</v>
      </c>
      <c r="E17" s="13" t="n">
        <v>126.779</v>
      </c>
      <c r="F17" s="13" t="n">
        <v>393.125</v>
      </c>
      <c r="G17" s="13" t="n">
        <v>80.372</v>
      </c>
      <c r="H17" s="13" t="n">
        <v>360.926</v>
      </c>
      <c r="I17" s="13" t="n">
        <v>200</v>
      </c>
      <c r="J17" s="13" t="n">
        <v>0</v>
      </c>
      <c r="K17" s="13" t="n">
        <v>176.187</v>
      </c>
      <c r="L17" s="13" t="n">
        <v>36714.695</v>
      </c>
      <c r="M17" s="14"/>
      <c r="N17" s="14"/>
    </row>
    <row r="18" customFormat="false" ht="16.5" hidden="false" customHeight="false" outlineLevel="0" collapsed="false">
      <c r="A18" s="11" t="s">
        <v>25</v>
      </c>
      <c r="B18" s="12" t="n">
        <v>5341.016</v>
      </c>
      <c r="C18" s="13" t="n">
        <v>19933.266</v>
      </c>
      <c r="D18" s="13" t="n">
        <v>1092.902</v>
      </c>
      <c r="E18" s="13" t="n">
        <v>107.025</v>
      </c>
      <c r="F18" s="13" t="n">
        <v>178.466</v>
      </c>
      <c r="G18" s="13" t="n">
        <v>79.612</v>
      </c>
      <c r="H18" s="13" t="n">
        <v>60.777</v>
      </c>
      <c r="I18" s="13" t="n">
        <v>2951.243</v>
      </c>
      <c r="J18" s="13" t="n">
        <v>0</v>
      </c>
      <c r="K18" s="13" t="n">
        <v>142.257</v>
      </c>
      <c r="L18" s="13" t="n">
        <v>29886.564</v>
      </c>
      <c r="M18" s="14"/>
      <c r="N18" s="14"/>
    </row>
    <row r="19" customFormat="false" ht="16.5" hidden="false" customHeight="false" outlineLevel="0" collapsed="false">
      <c r="A19" s="11" t="s">
        <v>26</v>
      </c>
      <c r="B19" s="12" t="n">
        <v>8340.957</v>
      </c>
      <c r="C19" s="13" t="n">
        <v>15921.937</v>
      </c>
      <c r="D19" s="13" t="n">
        <v>1587.001</v>
      </c>
      <c r="E19" s="13" t="n">
        <v>628.898</v>
      </c>
      <c r="F19" s="13" t="n">
        <v>1365.421</v>
      </c>
      <c r="G19" s="13" t="n">
        <v>59.006</v>
      </c>
      <c r="H19" s="13" t="n">
        <v>82.79</v>
      </c>
      <c r="I19" s="13" t="n">
        <v>5095.81</v>
      </c>
      <c r="J19" s="13" t="n">
        <v>0</v>
      </c>
      <c r="K19" s="13" t="n">
        <v>486.787</v>
      </c>
      <c r="L19" s="13" t="n">
        <v>33568.607</v>
      </c>
      <c r="M19" s="14"/>
      <c r="N19" s="14"/>
    </row>
    <row r="20" customFormat="false" ht="16.5" hidden="false" customHeight="false" outlineLevel="0" collapsed="false">
      <c r="A20" s="11" t="s">
        <v>27</v>
      </c>
      <c r="B20" s="12" t="n">
        <v>7963.473</v>
      </c>
      <c r="C20" s="13" t="n">
        <v>11890.857</v>
      </c>
      <c r="D20" s="13" t="n">
        <v>1919.84</v>
      </c>
      <c r="E20" s="13" t="n">
        <v>819.05</v>
      </c>
      <c r="F20" s="13" t="n">
        <v>3032.459</v>
      </c>
      <c r="G20" s="13" t="n">
        <v>19.115</v>
      </c>
      <c r="H20" s="13" t="n">
        <v>138.744</v>
      </c>
      <c r="I20" s="13" t="n">
        <v>6922.288</v>
      </c>
      <c r="J20" s="13" t="n">
        <v>0</v>
      </c>
      <c r="K20" s="13" t="n">
        <v>123.768</v>
      </c>
      <c r="L20" s="13" t="n">
        <v>32829.594</v>
      </c>
      <c r="M20" s="14"/>
      <c r="N20" s="14"/>
    </row>
    <row r="21" customFormat="false" ht="16.5" hidden="false" customHeight="false" outlineLevel="0" collapsed="false">
      <c r="A21" s="11" t="s">
        <v>28</v>
      </c>
      <c r="B21" s="12" t="n">
        <v>11566.418</v>
      </c>
      <c r="C21" s="13" t="n">
        <v>21474.267</v>
      </c>
      <c r="D21" s="13" t="n">
        <v>1157.882</v>
      </c>
      <c r="E21" s="13" t="n">
        <v>1300.838</v>
      </c>
      <c r="F21" s="13" t="n">
        <v>4608.405</v>
      </c>
      <c r="G21" s="13" t="n">
        <v>14.894</v>
      </c>
      <c r="H21" s="13" t="n">
        <v>133.907</v>
      </c>
      <c r="I21" s="13" t="n">
        <v>4851.694</v>
      </c>
      <c r="J21" s="13" t="n">
        <v>0</v>
      </c>
      <c r="K21" s="13" t="n">
        <v>399.294</v>
      </c>
      <c r="L21" s="13" t="n">
        <v>45507.599</v>
      </c>
      <c r="M21" s="14"/>
      <c r="N21" s="24"/>
    </row>
    <row r="22" customFormat="false" ht="16.5" hidden="false" customHeight="false" outlineLevel="0" collapsed="false">
      <c r="A22" s="11" t="s">
        <v>30</v>
      </c>
      <c r="B22" s="12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3000</v>
      </c>
      <c r="J22" s="13" t="n">
        <v>0</v>
      </c>
      <c r="K22" s="13" t="n">
        <v>0</v>
      </c>
      <c r="L22" s="13" t="n">
        <v>3000</v>
      </c>
      <c r="M22" s="14"/>
      <c r="N22" s="14"/>
    </row>
    <row r="23" customFormat="false" ht="16.5" hidden="false" customHeight="false" outlineLevel="0" collapsed="false">
      <c r="A23" s="11" t="s">
        <v>31</v>
      </c>
      <c r="B23" s="12" t="n">
        <v>10487.475</v>
      </c>
      <c r="C23" s="13" t="n">
        <v>19663.537</v>
      </c>
      <c r="D23" s="13" t="n">
        <v>2376.833</v>
      </c>
      <c r="E23" s="13" t="n">
        <v>214.486</v>
      </c>
      <c r="F23" s="13" t="n">
        <v>802.045</v>
      </c>
      <c r="G23" s="13" t="n">
        <v>40.031</v>
      </c>
      <c r="H23" s="13" t="n">
        <v>81.968</v>
      </c>
      <c r="I23" s="13" t="n">
        <v>3630.923</v>
      </c>
      <c r="J23" s="13" t="n">
        <v>0</v>
      </c>
      <c r="K23" s="13" t="n">
        <v>33.013</v>
      </c>
      <c r="L23" s="13" t="n">
        <v>37330.311</v>
      </c>
      <c r="M23" s="14"/>
      <c r="N23" s="14"/>
    </row>
    <row r="24" customFormat="false" ht="16.5" hidden="false" customHeight="false" outlineLevel="0" collapsed="false">
      <c r="A24" s="11" t="s">
        <v>32</v>
      </c>
      <c r="B24" s="12" t="n">
        <v>1378.266</v>
      </c>
      <c r="C24" s="13" t="n">
        <v>4859.834</v>
      </c>
      <c r="D24" s="13" t="n">
        <v>6421.403</v>
      </c>
      <c r="E24" s="13" t="n">
        <v>191.209</v>
      </c>
      <c r="F24" s="13" t="n">
        <v>1804.445</v>
      </c>
      <c r="G24" s="13" t="n">
        <v>45.232</v>
      </c>
      <c r="H24" s="13" t="n">
        <v>16.027</v>
      </c>
      <c r="I24" s="13" t="n">
        <v>1612.928</v>
      </c>
      <c r="J24" s="13" t="n">
        <v>0</v>
      </c>
      <c r="K24" s="13" t="n">
        <v>32.053</v>
      </c>
      <c r="L24" s="13" t="n">
        <v>16361.397</v>
      </c>
      <c r="M24" s="14"/>
      <c r="N24" s="14"/>
    </row>
    <row r="25" customFormat="false" ht="16.5" hidden="false" customHeight="false" outlineLevel="0" collapsed="false">
      <c r="A25" s="11" t="s">
        <v>33</v>
      </c>
      <c r="B25" s="12" t="n">
        <v>12.385</v>
      </c>
      <c r="C25" s="13" t="n">
        <v>4.048</v>
      </c>
      <c r="D25" s="13" t="n">
        <v>1228.539</v>
      </c>
      <c r="E25" s="13" t="n">
        <v>0.2</v>
      </c>
      <c r="F25" s="13" t="n">
        <v>0.14</v>
      </c>
      <c r="G25" s="13" t="n">
        <v>1.192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1246.504</v>
      </c>
      <c r="M25" s="14"/>
      <c r="N25" s="14"/>
    </row>
    <row r="26" customFormat="false" ht="16.5" hidden="false" customHeight="false" outlineLevel="0" collapsed="false">
      <c r="A26" s="11" t="s">
        <v>48</v>
      </c>
      <c r="B26" s="12" t="n">
        <v>42.999</v>
      </c>
      <c r="C26" s="13" t="n">
        <v>12231.785</v>
      </c>
      <c r="D26" s="13" t="n">
        <v>602.588</v>
      </c>
      <c r="E26" s="13" t="n">
        <v>54.402</v>
      </c>
      <c r="F26" s="13" t="n">
        <v>302.812</v>
      </c>
      <c r="G26" s="13" t="n">
        <v>557.305</v>
      </c>
      <c r="H26" s="13" t="n">
        <v>89.338</v>
      </c>
      <c r="I26" s="13" t="n">
        <v>1600</v>
      </c>
      <c r="J26" s="13" t="n">
        <v>0</v>
      </c>
      <c r="K26" s="13" t="n">
        <v>409.88</v>
      </c>
      <c r="L26" s="13" t="n">
        <v>15891.109</v>
      </c>
      <c r="M26" s="14"/>
      <c r="N26" s="14"/>
    </row>
    <row r="27" customFormat="false" ht="16.5" hidden="false" customHeight="false" outlineLevel="0" collapsed="false">
      <c r="A27" s="11" t="s">
        <v>46</v>
      </c>
      <c r="B27" s="12" t="n">
        <v>100.426</v>
      </c>
      <c r="C27" s="13" t="n">
        <v>12651.497</v>
      </c>
      <c r="D27" s="13" t="n">
        <v>407.558</v>
      </c>
      <c r="E27" s="13" t="n">
        <v>128.371</v>
      </c>
      <c r="F27" s="13" t="n">
        <v>1650.741</v>
      </c>
      <c r="G27" s="13" t="n">
        <v>653.859</v>
      </c>
      <c r="H27" s="13" t="n">
        <v>251.864</v>
      </c>
      <c r="I27" s="13" t="n">
        <v>2103</v>
      </c>
      <c r="J27" s="13" t="n">
        <v>0</v>
      </c>
      <c r="K27" s="13" t="n">
        <v>166.563</v>
      </c>
      <c r="L27" s="13" t="n">
        <v>18113.879</v>
      </c>
      <c r="M27" s="14"/>
      <c r="N27" s="14"/>
    </row>
    <row r="28" customFormat="false" ht="16.5" hidden="false" customHeight="false" outlineLevel="0" collapsed="false">
      <c r="A28" s="11" t="s">
        <v>34</v>
      </c>
      <c r="B28" s="12" t="n">
        <v>25.285</v>
      </c>
      <c r="C28" s="13" t="n">
        <v>21099.528</v>
      </c>
      <c r="D28" s="13" t="n">
        <v>1435.656</v>
      </c>
      <c r="E28" s="13" t="n">
        <v>202.648</v>
      </c>
      <c r="F28" s="13" t="n">
        <v>2801.859</v>
      </c>
      <c r="G28" s="13" t="n">
        <v>145.662</v>
      </c>
      <c r="H28" s="13" t="n">
        <v>243.863</v>
      </c>
      <c r="I28" s="13" t="n">
        <v>4283.325</v>
      </c>
      <c r="J28" s="13" t="n">
        <v>0</v>
      </c>
      <c r="K28" s="13" t="n">
        <v>182.79</v>
      </c>
      <c r="L28" s="13" t="n">
        <v>30420.616</v>
      </c>
      <c r="M28" s="14"/>
      <c r="N28" s="14"/>
    </row>
    <row r="29" customFormat="false" ht="16.5" hidden="false" customHeight="false" outlineLevel="0" collapsed="false">
      <c r="A29" s="11" t="s">
        <v>35</v>
      </c>
      <c r="B29" s="12" t="n">
        <v>0.66</v>
      </c>
      <c r="C29" s="13" t="n">
        <v>2056.863</v>
      </c>
      <c r="D29" s="13" t="n">
        <v>99.269</v>
      </c>
      <c r="E29" s="13" t="n">
        <v>38.2</v>
      </c>
      <c r="F29" s="13" t="n">
        <v>506.246</v>
      </c>
      <c r="G29" s="13" t="n">
        <v>10.372</v>
      </c>
      <c r="H29" s="13" t="n">
        <v>4.079</v>
      </c>
      <c r="I29" s="13" t="n">
        <v>736.373</v>
      </c>
      <c r="J29" s="13" t="n">
        <v>0</v>
      </c>
      <c r="K29" s="13" t="n">
        <v>5.074</v>
      </c>
      <c r="L29" s="13" t="n">
        <v>3457.136</v>
      </c>
      <c r="M29" s="14"/>
      <c r="N29" s="14"/>
    </row>
    <row r="30" customFormat="false" ht="16.5" hidden="false" customHeight="false" outlineLevel="0" collapsed="false">
      <c r="A30" s="11" t="s">
        <v>36</v>
      </c>
      <c r="B30" s="12" t="n">
        <v>141.557</v>
      </c>
      <c r="C30" s="13" t="n">
        <v>17611.884</v>
      </c>
      <c r="D30" s="13" t="n">
        <v>669.205</v>
      </c>
      <c r="E30" s="13" t="n">
        <v>81.653</v>
      </c>
      <c r="F30" s="13" t="n">
        <v>1127.348</v>
      </c>
      <c r="G30" s="13" t="n">
        <v>137.668</v>
      </c>
      <c r="H30" s="13" t="n">
        <v>96.261</v>
      </c>
      <c r="I30" s="13" t="n">
        <v>2688.642</v>
      </c>
      <c r="J30" s="13" t="n">
        <v>0</v>
      </c>
      <c r="K30" s="13" t="n">
        <v>147.942</v>
      </c>
      <c r="L30" s="13" t="n">
        <v>22702.16</v>
      </c>
      <c r="M30" s="14"/>
      <c r="N30" s="14"/>
    </row>
    <row r="31" customFormat="false" ht="16.5" hidden="false" customHeight="false" outlineLevel="0" collapsed="false">
      <c r="A31" s="11" t="s">
        <v>37</v>
      </c>
      <c r="B31" s="12" t="n">
        <v>828.804</v>
      </c>
      <c r="C31" s="13" t="n">
        <v>21853.411</v>
      </c>
      <c r="D31" s="13" t="n">
        <v>1244.972</v>
      </c>
      <c r="E31" s="13" t="n">
        <v>341.543</v>
      </c>
      <c r="F31" s="13" t="n">
        <v>2147</v>
      </c>
      <c r="G31" s="13" t="n">
        <v>49.658</v>
      </c>
      <c r="H31" s="13" t="n">
        <v>280.259</v>
      </c>
      <c r="I31" s="13" t="n">
        <v>2485.431</v>
      </c>
      <c r="J31" s="13" t="n">
        <v>0</v>
      </c>
      <c r="K31" s="13" t="n">
        <v>218.125</v>
      </c>
      <c r="L31" s="13" t="n">
        <v>29449.203</v>
      </c>
      <c r="M31" s="14"/>
      <c r="N31" s="14"/>
    </row>
    <row r="32" customFormat="false" ht="16.5" hidden="false" customHeight="false" outlineLevel="0" collapsed="false">
      <c r="A32" s="11" t="s">
        <v>38</v>
      </c>
      <c r="B32" s="12" t="n">
        <v>75.872</v>
      </c>
      <c r="C32" s="13" t="n">
        <v>20929.102</v>
      </c>
      <c r="D32" s="13" t="n">
        <v>1766.461</v>
      </c>
      <c r="E32" s="13" t="n">
        <v>777.446</v>
      </c>
      <c r="F32" s="13" t="n">
        <v>8200.334</v>
      </c>
      <c r="G32" s="13" t="n">
        <v>43.152</v>
      </c>
      <c r="H32" s="13" t="n">
        <v>245.189</v>
      </c>
      <c r="I32" s="13" t="n">
        <v>3933.8</v>
      </c>
      <c r="J32" s="13" t="n">
        <v>0</v>
      </c>
      <c r="K32" s="13" t="n">
        <v>1216.472</v>
      </c>
      <c r="L32" s="13" t="n">
        <v>37187.828</v>
      </c>
      <c r="M32" s="14"/>
      <c r="N32" s="14"/>
    </row>
    <row r="33" customFormat="false" ht="16.5" hidden="false" customHeight="false" outlineLevel="0" collapsed="false">
      <c r="A33" s="11" t="s">
        <v>39</v>
      </c>
      <c r="B33" s="12" t="n">
        <v>50.364</v>
      </c>
      <c r="C33" s="13" t="n">
        <v>23846.136</v>
      </c>
      <c r="D33" s="13" t="n">
        <v>838.981</v>
      </c>
      <c r="E33" s="13" t="n">
        <v>89.724</v>
      </c>
      <c r="F33" s="13" t="n">
        <v>1595.296</v>
      </c>
      <c r="G33" s="13" t="n">
        <v>44.49</v>
      </c>
      <c r="H33" s="13" t="n">
        <v>115.395</v>
      </c>
      <c r="I33" s="13" t="n">
        <v>1800.198</v>
      </c>
      <c r="J33" s="13" t="n">
        <v>0</v>
      </c>
      <c r="K33" s="13" t="n">
        <v>154.98</v>
      </c>
      <c r="L33" s="13" t="n">
        <v>28535.564</v>
      </c>
      <c r="M33" s="14"/>
      <c r="N33" s="14"/>
    </row>
    <row r="34" customFormat="false" ht="16.5" hidden="false" customHeight="false" outlineLevel="0" collapsed="false">
      <c r="A34" s="11" t="s">
        <v>40</v>
      </c>
      <c r="B34" s="12" t="n">
        <v>231.023</v>
      </c>
      <c r="C34" s="13" t="n">
        <v>17955.421</v>
      </c>
      <c r="D34" s="13" t="n">
        <v>1868.007</v>
      </c>
      <c r="E34" s="13" t="n">
        <v>564.871</v>
      </c>
      <c r="F34" s="13" t="n">
        <v>6743.513</v>
      </c>
      <c r="G34" s="13" t="n">
        <v>17.224</v>
      </c>
      <c r="H34" s="13" t="n">
        <v>164.55</v>
      </c>
      <c r="I34" s="13" t="n">
        <v>1263.15</v>
      </c>
      <c r="J34" s="13" t="n">
        <v>0</v>
      </c>
      <c r="K34" s="13" t="n">
        <v>415.462</v>
      </c>
      <c r="L34" s="13" t="n">
        <v>29223.221</v>
      </c>
      <c r="M34" s="24"/>
      <c r="N34" s="14"/>
    </row>
    <row r="35" customFormat="false" ht="16.5" hidden="false" customHeight="false" outlineLevel="0" collapsed="false">
      <c r="A35" s="11" t="s">
        <v>41</v>
      </c>
      <c r="B35" s="12" t="n">
        <v>2.761</v>
      </c>
      <c r="C35" s="13" t="n">
        <v>10159.42</v>
      </c>
      <c r="D35" s="13" t="n">
        <v>761.094</v>
      </c>
      <c r="E35" s="13" t="n">
        <v>67.586</v>
      </c>
      <c r="F35" s="13" t="n">
        <v>1428.34</v>
      </c>
      <c r="G35" s="13" t="n">
        <v>59.957</v>
      </c>
      <c r="H35" s="13" t="n">
        <v>34.357</v>
      </c>
      <c r="I35" s="13" t="n">
        <v>1745</v>
      </c>
      <c r="J35" s="13" t="n">
        <v>0</v>
      </c>
      <c r="K35" s="13" t="n">
        <v>102.191</v>
      </c>
      <c r="L35" s="13" t="n">
        <v>14360.706</v>
      </c>
      <c r="M35" s="14"/>
      <c r="N35" s="14"/>
    </row>
    <row r="36" customFormat="false" ht="16.5" hidden="false" customHeight="false" outlineLevel="0" collapsed="false">
      <c r="A36" s="11" t="s">
        <v>42</v>
      </c>
      <c r="B36" s="12" t="n">
        <v>7.559</v>
      </c>
      <c r="C36" s="13" t="n">
        <v>19828.635</v>
      </c>
      <c r="D36" s="13" t="n">
        <v>423.02</v>
      </c>
      <c r="E36" s="13" t="n">
        <v>120.97</v>
      </c>
      <c r="F36" s="13" t="n">
        <v>1152.011</v>
      </c>
      <c r="G36" s="13" t="n">
        <v>5.897</v>
      </c>
      <c r="H36" s="13" t="n">
        <v>10.446</v>
      </c>
      <c r="I36" s="13" t="n">
        <v>2743.963</v>
      </c>
      <c r="J36" s="13" t="n">
        <v>0</v>
      </c>
      <c r="K36" s="13" t="n">
        <v>100.701</v>
      </c>
      <c r="L36" s="13" t="n">
        <v>24393.202</v>
      </c>
      <c r="M36" s="14"/>
      <c r="N36" s="14"/>
    </row>
    <row r="37" customFormat="false" ht="16.5" hidden="false" customHeight="false" outlineLevel="0" collapsed="false">
      <c r="A37" s="11" t="s">
        <v>43</v>
      </c>
      <c r="B37" s="12" t="n">
        <v>261.159</v>
      </c>
      <c r="C37" s="13" t="n">
        <v>0.38</v>
      </c>
      <c r="D37" s="13" t="n">
        <v>5176.112</v>
      </c>
      <c r="E37" s="13" t="n">
        <v>16.9</v>
      </c>
      <c r="F37" s="13" t="n">
        <v>128.462</v>
      </c>
      <c r="G37" s="13" t="n">
        <v>7.562</v>
      </c>
      <c r="H37" s="13" t="n">
        <v>0</v>
      </c>
      <c r="I37" s="13" t="n">
        <v>0</v>
      </c>
      <c r="J37" s="13" t="n">
        <v>0</v>
      </c>
      <c r="K37" s="13" t="n">
        <v>12.824</v>
      </c>
      <c r="L37" s="13" t="n">
        <v>5603.399</v>
      </c>
      <c r="M37" s="14"/>
      <c r="N37" s="14"/>
      <c r="O37" s="14"/>
    </row>
    <row r="38" customFormat="false" ht="16.5" hidden="false" customHeight="false" outlineLevel="0" collapsed="false">
      <c r="A38" s="6" t="s">
        <v>12</v>
      </c>
      <c r="B38" s="18" t="n">
        <v>129384.996</v>
      </c>
      <c r="C38" s="19" t="n">
        <v>487073.083</v>
      </c>
      <c r="D38" s="19" t="n">
        <v>61559.324</v>
      </c>
      <c r="E38" s="19" t="n">
        <v>9799.251</v>
      </c>
      <c r="F38" s="19" t="n">
        <v>50677.501</v>
      </c>
      <c r="G38" s="19" t="n">
        <v>4691.958</v>
      </c>
      <c r="H38" s="19" t="n">
        <v>3438.715</v>
      </c>
      <c r="I38" s="19" t="n">
        <v>82990.148</v>
      </c>
      <c r="J38" s="19" t="n">
        <v>0</v>
      </c>
      <c r="K38" s="19" t="n">
        <v>7137.129</v>
      </c>
      <c r="L38" s="19" t="n">
        <v>836752.105</v>
      </c>
      <c r="M38" s="14"/>
      <c r="N38" s="14"/>
    </row>
    <row r="39" customFormat="false" ht="16.5" hidden="false" customHeight="false" outlineLevel="0" collapsed="false">
      <c r="A39" s="20"/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4.2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10333.387</v>
      </c>
      <c r="C6" s="13" t="n">
        <v>4346.328</v>
      </c>
      <c r="D6" s="13" t="n">
        <v>4290.594</v>
      </c>
      <c r="E6" s="13" t="n">
        <v>94.242</v>
      </c>
      <c r="F6" s="13" t="n">
        <v>1123.886</v>
      </c>
      <c r="G6" s="13" t="n">
        <v>24.651</v>
      </c>
      <c r="H6" s="13" t="n">
        <v>173.32</v>
      </c>
      <c r="I6" s="13" t="n">
        <v>2033.786</v>
      </c>
      <c r="J6" s="13" t="n">
        <v>0</v>
      </c>
      <c r="K6" s="13" t="n">
        <v>22420.194</v>
      </c>
      <c r="L6" s="14"/>
      <c r="M6" s="14"/>
    </row>
    <row r="7" customFormat="false" ht="16.5" hidden="false" customHeight="false" outlineLevel="0" collapsed="false">
      <c r="A7" s="25" t="s">
        <v>79</v>
      </c>
      <c r="B7" s="13" t="n">
        <v>11673.276</v>
      </c>
      <c r="C7" s="13" t="n">
        <v>3804.385</v>
      </c>
      <c r="D7" s="13" t="n">
        <v>4024.341</v>
      </c>
      <c r="E7" s="13" t="n">
        <v>167.783</v>
      </c>
      <c r="F7" s="13" t="n">
        <v>998.252</v>
      </c>
      <c r="G7" s="13" t="n">
        <v>50.671</v>
      </c>
      <c r="H7" s="13" t="n">
        <v>90.771</v>
      </c>
      <c r="I7" s="13" t="n">
        <v>2091.882</v>
      </c>
      <c r="J7" s="13" t="n">
        <v>0</v>
      </c>
      <c r="K7" s="13" t="n">
        <v>22901.361</v>
      </c>
      <c r="L7" s="14"/>
      <c r="M7" s="14"/>
    </row>
    <row r="8" customFormat="false" ht="16.5" hidden="false" customHeight="false" outlineLevel="0" collapsed="false">
      <c r="A8" s="25" t="s">
        <v>71</v>
      </c>
      <c r="B8" s="13" t="n">
        <v>11203.359</v>
      </c>
      <c r="C8" s="13" t="n">
        <v>2358.277</v>
      </c>
      <c r="D8" s="13" t="n">
        <v>2885.997</v>
      </c>
      <c r="E8" s="13" t="n">
        <v>70.179</v>
      </c>
      <c r="F8" s="13" t="n">
        <v>291.232</v>
      </c>
      <c r="G8" s="13" t="n">
        <v>62.683</v>
      </c>
      <c r="H8" s="13" t="n">
        <v>30.13</v>
      </c>
      <c r="I8" s="13" t="n">
        <v>1799.222</v>
      </c>
      <c r="J8" s="13" t="n">
        <v>0</v>
      </c>
      <c r="K8" s="13" t="n">
        <v>18701.079</v>
      </c>
      <c r="L8" s="14"/>
      <c r="M8" s="14"/>
    </row>
    <row r="9" customFormat="false" ht="16.5" hidden="false" customHeight="false" outlineLevel="0" collapsed="false">
      <c r="A9" s="25" t="s">
        <v>65</v>
      </c>
      <c r="B9" s="13" t="n">
        <v>12525.172</v>
      </c>
      <c r="C9" s="13" t="n">
        <v>1944.439</v>
      </c>
      <c r="D9" s="13" t="n">
        <v>1803.621</v>
      </c>
      <c r="E9" s="13" t="n">
        <v>15.555</v>
      </c>
      <c r="F9" s="13" t="n">
        <v>679.667</v>
      </c>
      <c r="G9" s="13" t="n">
        <v>30.841</v>
      </c>
      <c r="H9" s="13" t="n">
        <v>3.307</v>
      </c>
      <c r="I9" s="13" t="n">
        <v>1023.813</v>
      </c>
      <c r="J9" s="13" t="n">
        <v>0</v>
      </c>
      <c r="K9" s="13" t="n">
        <v>18026.415</v>
      </c>
      <c r="L9" s="14"/>
      <c r="M9" s="14"/>
    </row>
    <row r="10" customFormat="false" ht="16.5" hidden="false" customHeight="false" outlineLevel="0" collapsed="false">
      <c r="A10" s="25" t="s">
        <v>58</v>
      </c>
      <c r="B10" s="13" t="n">
        <v>9441.855</v>
      </c>
      <c r="C10" s="13" t="n">
        <v>3824.921</v>
      </c>
      <c r="D10" s="13" t="n">
        <v>915.696</v>
      </c>
      <c r="E10" s="13" t="n">
        <v>6.548</v>
      </c>
      <c r="F10" s="13" t="n">
        <v>1040.842</v>
      </c>
      <c r="G10" s="13" t="n">
        <v>14.658</v>
      </c>
      <c r="H10" s="13" t="n">
        <v>85.424</v>
      </c>
      <c r="I10" s="13" t="n">
        <v>851.684</v>
      </c>
      <c r="J10" s="13" t="n">
        <v>0</v>
      </c>
      <c r="K10" s="13" t="n">
        <v>16181.628</v>
      </c>
      <c r="L10" s="14"/>
      <c r="M10" s="14"/>
    </row>
    <row r="11" customFormat="false" ht="16.5" hidden="false" customHeight="false" outlineLevel="0" collapsed="false">
      <c r="A11" s="25" t="s">
        <v>49</v>
      </c>
      <c r="B11" s="13" t="n">
        <v>17212.09</v>
      </c>
      <c r="C11" s="13" t="n">
        <v>2999.24</v>
      </c>
      <c r="D11" s="13" t="n">
        <v>3654.417</v>
      </c>
      <c r="E11" s="13" t="n">
        <v>75.005</v>
      </c>
      <c r="F11" s="13" t="n">
        <v>2109.105</v>
      </c>
      <c r="G11" s="13" t="n">
        <v>21.948</v>
      </c>
      <c r="H11" s="13" t="n">
        <v>66.952</v>
      </c>
      <c r="I11" s="13" t="n">
        <v>648.104</v>
      </c>
      <c r="J11" s="13" t="n">
        <v>0</v>
      </c>
      <c r="K11" s="13" t="n">
        <v>26786.861</v>
      </c>
      <c r="L11" s="14"/>
      <c r="M11" s="14"/>
    </row>
    <row r="12" customFormat="false" ht="16.5" hidden="false" customHeight="false" outlineLevel="0" collapsed="false">
      <c r="A12" s="25" t="s">
        <v>14</v>
      </c>
      <c r="B12" s="13" t="n">
        <v>15730.349</v>
      </c>
      <c r="C12" s="13" t="n">
        <v>3346.523</v>
      </c>
      <c r="D12" s="13" t="n">
        <v>563.078</v>
      </c>
      <c r="E12" s="13" t="n">
        <v>59.415</v>
      </c>
      <c r="F12" s="13" t="n">
        <v>2264.21</v>
      </c>
      <c r="G12" s="13" t="n">
        <v>34.789</v>
      </c>
      <c r="H12" s="13" t="n">
        <v>35.687</v>
      </c>
      <c r="I12" s="13" t="n">
        <v>352.07</v>
      </c>
      <c r="J12" s="13" t="n">
        <v>0</v>
      </c>
      <c r="K12" s="13" t="n">
        <v>22386.121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2140.97574966</v>
      </c>
      <c r="C13" s="13" t="n">
        <v>817.18430772</v>
      </c>
      <c r="D13" s="13" t="n">
        <v>498.60310038</v>
      </c>
      <c r="E13" s="13" t="n">
        <v>79.78399506</v>
      </c>
      <c r="F13" s="13" t="n">
        <v>1139.2994822</v>
      </c>
      <c r="G13" s="13" t="n">
        <v>11.16815238</v>
      </c>
      <c r="H13" s="13" t="n">
        <v>4.782525</v>
      </c>
      <c r="I13" s="13" t="n">
        <v>13.12197326</v>
      </c>
      <c r="J13" s="13" t="n">
        <v>0</v>
      </c>
      <c r="K13" s="13" t="n">
        <v>4704.91928566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565.4014004</v>
      </c>
      <c r="C14" s="13" t="n">
        <v>113.8394266</v>
      </c>
      <c r="D14" s="13" t="n">
        <v>765.8576</v>
      </c>
      <c r="E14" s="13" t="n">
        <v>15.0714778</v>
      </c>
      <c r="F14" s="13" t="n">
        <v>565.1279378</v>
      </c>
      <c r="G14" s="13" t="n">
        <v>0.1856974</v>
      </c>
      <c r="H14" s="13" t="n">
        <v>0</v>
      </c>
      <c r="I14" s="13" t="n">
        <v>0</v>
      </c>
      <c r="J14" s="13" t="n">
        <v>0</v>
      </c>
      <c r="K14" s="13" t="n">
        <v>3025.48354</v>
      </c>
      <c r="L14" s="14"/>
      <c r="M14" s="14"/>
    </row>
    <row r="15" customFormat="false" ht="16.5" hidden="false" customHeight="false" outlineLevel="0" collapsed="false">
      <c r="A15" s="25" t="s">
        <v>89</v>
      </c>
      <c r="B15" s="13" t="n">
        <v>2832.338</v>
      </c>
      <c r="C15" s="13" t="n">
        <v>3301.305</v>
      </c>
      <c r="D15" s="13" t="n">
        <v>1067.106</v>
      </c>
      <c r="E15" s="13" t="n">
        <v>108.056</v>
      </c>
      <c r="F15" s="13" t="n">
        <v>115.767</v>
      </c>
      <c r="G15" s="13" t="n">
        <v>35.444</v>
      </c>
      <c r="H15" s="13" t="n">
        <v>8.98</v>
      </c>
      <c r="I15" s="13" t="n">
        <v>189.226</v>
      </c>
      <c r="J15" s="13" t="n">
        <v>0</v>
      </c>
      <c r="K15" s="13" t="n">
        <v>7658.222</v>
      </c>
      <c r="L15" s="14"/>
      <c r="M15" s="14"/>
    </row>
    <row r="16" customFormat="false" ht="16.5" hidden="false" customHeight="false" outlineLevel="0" collapsed="false">
      <c r="A16" s="25" t="s">
        <v>87</v>
      </c>
      <c r="B16" s="13" t="n">
        <v>8648.75</v>
      </c>
      <c r="C16" s="13" t="n">
        <v>9783.428</v>
      </c>
      <c r="D16" s="13" t="n">
        <v>1886.003</v>
      </c>
      <c r="E16" s="13" t="n">
        <v>115.426</v>
      </c>
      <c r="F16" s="13" t="n">
        <v>2426.794</v>
      </c>
      <c r="G16" s="13" t="n">
        <v>40.037</v>
      </c>
      <c r="H16" s="13" t="n">
        <v>8.111</v>
      </c>
      <c r="I16" s="13" t="n">
        <v>2128.06</v>
      </c>
      <c r="J16" s="13" t="n">
        <v>0</v>
      </c>
      <c r="K16" s="13" t="n">
        <v>25036.609</v>
      </c>
      <c r="L16" s="14"/>
      <c r="M16" s="14"/>
    </row>
    <row r="17" customFormat="false" ht="16.5" hidden="false" customHeight="false" outlineLevel="0" collapsed="false">
      <c r="A17" s="25" t="s">
        <v>85</v>
      </c>
      <c r="B17" s="13" t="n">
        <v>3999.677</v>
      </c>
      <c r="C17" s="13" t="n">
        <v>4622.415</v>
      </c>
      <c r="D17" s="13" t="n">
        <v>1456.764</v>
      </c>
      <c r="E17" s="13" t="n">
        <v>25.058</v>
      </c>
      <c r="F17" s="13" t="n">
        <v>1962.207</v>
      </c>
      <c r="G17" s="13" t="n">
        <v>36.984</v>
      </c>
      <c r="H17" s="13" t="n">
        <v>6.625</v>
      </c>
      <c r="I17" s="13" t="n">
        <v>478.98</v>
      </c>
      <c r="J17" s="13" t="n">
        <v>0</v>
      </c>
      <c r="K17" s="13" t="n">
        <v>12588.71</v>
      </c>
      <c r="L17" s="14"/>
      <c r="M17" s="14"/>
    </row>
    <row r="18" customFormat="false" ht="16.5" hidden="false" customHeight="false" outlineLevel="0" collapsed="false">
      <c r="A18" s="25" t="s">
        <v>80</v>
      </c>
      <c r="B18" s="13" t="n">
        <v>1666.482</v>
      </c>
      <c r="C18" s="13" t="n">
        <v>5519.257</v>
      </c>
      <c r="D18" s="13" t="n">
        <v>231.7</v>
      </c>
      <c r="E18" s="13" t="n">
        <v>20.1</v>
      </c>
      <c r="F18" s="13" t="n">
        <v>1399.342</v>
      </c>
      <c r="G18" s="13" t="n">
        <v>10.162</v>
      </c>
      <c r="H18" s="13" t="n">
        <v>40</v>
      </c>
      <c r="I18" s="13" t="n">
        <v>619.457</v>
      </c>
      <c r="J18" s="13" t="n">
        <v>0</v>
      </c>
      <c r="K18" s="13" t="n">
        <v>9506.5</v>
      </c>
      <c r="L18" s="14"/>
      <c r="M18" s="14"/>
    </row>
    <row r="19" customFormat="false" ht="16.5" hidden="false" customHeight="false" outlineLevel="0" collapsed="false">
      <c r="A19" s="25" t="s">
        <v>86</v>
      </c>
      <c r="B19" s="13" t="n">
        <v>10905.327</v>
      </c>
      <c r="C19" s="13" t="n">
        <v>5649.098</v>
      </c>
      <c r="D19" s="13" t="n">
        <v>2235.783</v>
      </c>
      <c r="E19" s="13" t="n">
        <v>231.658</v>
      </c>
      <c r="F19" s="13" t="n">
        <v>1182.42</v>
      </c>
      <c r="G19" s="13" t="n">
        <v>25.555</v>
      </c>
      <c r="H19" s="13" t="n">
        <v>51.243</v>
      </c>
      <c r="I19" s="13" t="n">
        <v>2026.514</v>
      </c>
      <c r="J19" s="13" t="n">
        <v>0</v>
      </c>
      <c r="K19" s="13" t="n">
        <v>22307.598</v>
      </c>
      <c r="L19" s="14"/>
      <c r="M19" s="14"/>
    </row>
    <row r="20" customFormat="false" ht="16.5" hidden="false" customHeight="false" outlineLevel="0" collapsed="false">
      <c r="A20" s="25" t="s">
        <v>83</v>
      </c>
      <c r="B20" s="13" t="n">
        <v>13913.707</v>
      </c>
      <c r="C20" s="13" t="n">
        <v>5181.282</v>
      </c>
      <c r="D20" s="13" t="n">
        <v>1750.401</v>
      </c>
      <c r="E20" s="13" t="n">
        <v>138.397</v>
      </c>
      <c r="F20" s="13" t="n">
        <v>1102.895</v>
      </c>
      <c r="G20" s="13" t="n">
        <v>15.079</v>
      </c>
      <c r="H20" s="13" t="n">
        <v>35.231</v>
      </c>
      <c r="I20" s="13" t="n">
        <v>1848.268</v>
      </c>
      <c r="J20" s="13" t="n">
        <v>0</v>
      </c>
      <c r="K20" s="13" t="n">
        <v>23985.26</v>
      </c>
      <c r="L20" s="14"/>
      <c r="M20" s="14"/>
    </row>
    <row r="21" customFormat="false" ht="16.5" hidden="false" customHeight="false" outlineLevel="0" collapsed="false">
      <c r="A21" s="25" t="s">
        <v>81</v>
      </c>
      <c r="B21" s="13" t="n">
        <v>6748.782</v>
      </c>
      <c r="C21" s="13" t="n">
        <v>4588.546</v>
      </c>
      <c r="D21" s="13" t="n">
        <v>1572.836</v>
      </c>
      <c r="E21" s="13" t="n">
        <v>128.223</v>
      </c>
      <c r="F21" s="13" t="n">
        <v>2494.257</v>
      </c>
      <c r="G21" s="13" t="n">
        <v>15.524</v>
      </c>
      <c r="H21" s="13" t="n">
        <v>21.264</v>
      </c>
      <c r="I21" s="13" t="n">
        <v>812.664</v>
      </c>
      <c r="J21" s="13" t="n">
        <v>0</v>
      </c>
      <c r="K21" s="13" t="n">
        <v>16382.096</v>
      </c>
      <c r="L21" s="14"/>
      <c r="M21" s="14"/>
    </row>
    <row r="22" customFormat="false" ht="16.5" hidden="false" customHeight="false" outlineLevel="0" collapsed="false">
      <c r="A22" s="25" t="s">
        <v>77</v>
      </c>
      <c r="B22" s="13" t="n">
        <v>7161.369</v>
      </c>
      <c r="C22" s="13" t="n">
        <v>6705.869</v>
      </c>
      <c r="D22" s="13" t="n">
        <v>1302.959</v>
      </c>
      <c r="E22" s="13" t="n">
        <v>79.379</v>
      </c>
      <c r="F22" s="13" t="n">
        <v>2608.49</v>
      </c>
      <c r="G22" s="13" t="n">
        <v>19.934</v>
      </c>
      <c r="H22" s="13" t="n">
        <v>56.128</v>
      </c>
      <c r="I22" s="13" t="n">
        <v>2002.166</v>
      </c>
      <c r="J22" s="13" t="n">
        <v>0</v>
      </c>
      <c r="K22" s="13" t="n">
        <v>19936.294</v>
      </c>
      <c r="L22" s="14"/>
      <c r="M22" s="14"/>
    </row>
    <row r="23" customFormat="false" ht="16.5" hidden="false" customHeight="false" outlineLevel="0" collapsed="false">
      <c r="A23" s="25" t="s">
        <v>76</v>
      </c>
      <c r="B23" s="13" t="n">
        <v>12445.057</v>
      </c>
      <c r="C23" s="13" t="n">
        <v>7545.43</v>
      </c>
      <c r="D23" s="13" t="n">
        <v>1719.434</v>
      </c>
      <c r="E23" s="13" t="n">
        <v>186.683</v>
      </c>
      <c r="F23" s="13" t="n">
        <v>2399.448</v>
      </c>
      <c r="G23" s="13" t="n">
        <v>35.114</v>
      </c>
      <c r="H23" s="13" t="n">
        <v>38.005</v>
      </c>
      <c r="I23" s="13" t="n">
        <v>1137.488</v>
      </c>
      <c r="J23" s="13" t="n">
        <v>0</v>
      </c>
      <c r="K23" s="13" t="n">
        <v>25506.659</v>
      </c>
      <c r="L23" s="14"/>
      <c r="M23" s="14"/>
    </row>
    <row r="24" customFormat="false" ht="16.5" hidden="false" customHeight="false" outlineLevel="0" collapsed="false">
      <c r="A24" s="25" t="s">
        <v>72</v>
      </c>
      <c r="B24" s="13" t="n">
        <v>8276.78</v>
      </c>
      <c r="C24" s="13" t="n">
        <v>7629.449</v>
      </c>
      <c r="D24" s="13" t="n">
        <v>1794.325</v>
      </c>
      <c r="E24" s="13" t="n">
        <v>108.15</v>
      </c>
      <c r="F24" s="13" t="n">
        <v>3774.488</v>
      </c>
      <c r="G24" s="13" t="n">
        <v>8.697</v>
      </c>
      <c r="H24" s="13" t="n">
        <v>103.879</v>
      </c>
      <c r="I24" s="13" t="n">
        <v>1180.699</v>
      </c>
      <c r="J24" s="13" t="n">
        <v>0</v>
      </c>
      <c r="K24" s="13" t="n">
        <v>22876.467</v>
      </c>
      <c r="L24" s="14"/>
      <c r="M24" s="14"/>
    </row>
    <row r="25" customFormat="false" ht="16.5" hidden="false" customHeight="false" outlineLevel="0" collapsed="false">
      <c r="A25" s="25" t="s">
        <v>69</v>
      </c>
      <c r="B25" s="13" t="n">
        <v>6334.609</v>
      </c>
      <c r="C25" s="13" t="n">
        <v>8087.248</v>
      </c>
      <c r="D25" s="13" t="n">
        <v>1448.5</v>
      </c>
      <c r="E25" s="13" t="n">
        <v>41.88</v>
      </c>
      <c r="F25" s="13" t="n">
        <v>3085.21</v>
      </c>
      <c r="G25" s="13" t="n">
        <v>6.56</v>
      </c>
      <c r="H25" s="13" t="n">
        <v>0.919</v>
      </c>
      <c r="I25" s="13" t="n">
        <v>1223.239</v>
      </c>
      <c r="J25" s="13" t="n">
        <v>0</v>
      </c>
      <c r="K25" s="13" t="n">
        <v>20228.165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18.2</v>
      </c>
      <c r="C26" s="13" t="n">
        <v>460.77</v>
      </c>
      <c r="D26" s="13" t="n">
        <v>352.433</v>
      </c>
      <c r="E26" s="13" t="n">
        <v>0.025</v>
      </c>
      <c r="F26" s="13" t="n">
        <v>141.06</v>
      </c>
      <c r="G26" s="13" t="n">
        <v>0.25</v>
      </c>
      <c r="H26" s="13" t="n">
        <v>0</v>
      </c>
      <c r="I26" s="13" t="n">
        <v>0</v>
      </c>
      <c r="J26" s="13" t="n">
        <v>0</v>
      </c>
      <c r="K26" s="13" t="n">
        <v>1072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615.362</v>
      </c>
      <c r="C27" s="13" t="n">
        <v>916.98</v>
      </c>
      <c r="D27" s="13" t="n">
        <v>5616.956</v>
      </c>
      <c r="E27" s="13" t="n">
        <v>0.12</v>
      </c>
      <c r="F27" s="13" t="n">
        <v>228.393</v>
      </c>
      <c r="G27" s="13" t="n">
        <v>4.926</v>
      </c>
      <c r="H27" s="13" t="n">
        <v>5</v>
      </c>
      <c r="I27" s="13" t="n">
        <v>141.601</v>
      </c>
      <c r="J27" s="13" t="n">
        <v>0</v>
      </c>
      <c r="K27" s="13" t="n">
        <v>8529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43.285</v>
      </c>
      <c r="C28" s="13" t="n">
        <v>1.342</v>
      </c>
      <c r="D28" s="13" t="n">
        <v>1200.226</v>
      </c>
      <c r="E28" s="13" t="n">
        <v>0.074</v>
      </c>
      <c r="F28" s="13" t="n">
        <v>1.425</v>
      </c>
      <c r="G28" s="13" t="n">
        <v>0.152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2496.693</v>
      </c>
      <c r="C29" s="13" t="n">
        <v>1671.354</v>
      </c>
      <c r="D29" s="13" t="n">
        <v>6225.521</v>
      </c>
      <c r="E29" s="13" t="n">
        <v>21.582</v>
      </c>
      <c r="F29" s="13" t="n">
        <v>1137.735</v>
      </c>
      <c r="G29" s="13" t="n">
        <v>13.468</v>
      </c>
      <c r="H29" s="13" t="n">
        <v>57.553</v>
      </c>
      <c r="I29" s="13" t="n">
        <v>905.159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82</v>
      </c>
      <c r="B30" s="13" t="n">
        <v>6045.513</v>
      </c>
      <c r="C30" s="13" t="n">
        <v>8899.357</v>
      </c>
      <c r="D30" s="13" t="n">
        <v>612.737</v>
      </c>
      <c r="E30" s="13" t="n">
        <v>180.049</v>
      </c>
      <c r="F30" s="13" t="n">
        <v>1906.262</v>
      </c>
      <c r="G30" s="13" t="n">
        <v>8.446</v>
      </c>
      <c r="H30" s="13" t="n">
        <v>7.502</v>
      </c>
      <c r="I30" s="13" t="n">
        <v>1547.657</v>
      </c>
      <c r="J30" s="13" t="n">
        <v>0</v>
      </c>
      <c r="K30" s="13" t="n">
        <v>19207.523</v>
      </c>
      <c r="L30" s="14"/>
      <c r="M30" s="14"/>
    </row>
    <row r="31" customFormat="false" ht="16.5" hidden="false" customHeight="false" outlineLevel="0" collapsed="false">
      <c r="A31" s="25" t="s">
        <v>78</v>
      </c>
      <c r="B31" s="13" t="n">
        <v>1188.035</v>
      </c>
      <c r="C31" s="13" t="n">
        <v>13345.66</v>
      </c>
      <c r="D31" s="13" t="n">
        <v>927.063</v>
      </c>
      <c r="E31" s="13" t="n">
        <v>20.736</v>
      </c>
      <c r="F31" s="13" t="n">
        <v>3025.675</v>
      </c>
      <c r="G31" s="13" t="n">
        <v>33.127</v>
      </c>
      <c r="H31" s="13" t="n">
        <v>75.505</v>
      </c>
      <c r="I31" s="13" t="n">
        <v>2258.421</v>
      </c>
      <c r="J31" s="13" t="n">
        <v>0</v>
      </c>
      <c r="K31" s="13" t="n">
        <v>20874.222</v>
      </c>
      <c r="L31" s="14"/>
      <c r="M31" s="14"/>
    </row>
    <row r="32" customFormat="false" ht="16.5" hidden="false" customHeight="false" outlineLevel="0" collapsed="false">
      <c r="A32" s="25" t="s">
        <v>74</v>
      </c>
      <c r="B32" s="13" t="n">
        <v>1502.686</v>
      </c>
      <c r="C32" s="13" t="n">
        <v>15565.043</v>
      </c>
      <c r="D32" s="13" t="n">
        <v>834.798</v>
      </c>
      <c r="E32" s="13" t="n">
        <v>297.915</v>
      </c>
      <c r="F32" s="13" t="n">
        <v>2862.231</v>
      </c>
      <c r="G32" s="13" t="n">
        <v>6.12</v>
      </c>
      <c r="H32" s="13" t="n">
        <v>16.334</v>
      </c>
      <c r="I32" s="13" t="n">
        <v>983.549</v>
      </c>
      <c r="J32" s="13" t="n">
        <v>0</v>
      </c>
      <c r="K32" s="13" t="n">
        <v>22068.676</v>
      </c>
      <c r="L32" s="14"/>
      <c r="M32" s="14"/>
    </row>
    <row r="33" customFormat="false" ht="16.5" hidden="false" customHeight="false" outlineLevel="0" collapsed="false">
      <c r="A33" s="25" t="s">
        <v>70</v>
      </c>
      <c r="B33" s="13" t="n">
        <v>701.249</v>
      </c>
      <c r="C33" s="13" t="n">
        <v>2864.783</v>
      </c>
      <c r="D33" s="13" t="n">
        <v>46.369</v>
      </c>
      <c r="E33" s="13" t="n">
        <v>15.785</v>
      </c>
      <c r="F33" s="13" t="n">
        <v>1586.964</v>
      </c>
      <c r="G33" s="13" t="n">
        <v>1.03</v>
      </c>
      <c r="H33" s="13" t="n">
        <v>0</v>
      </c>
      <c r="I33" s="13" t="n">
        <v>1014.387</v>
      </c>
      <c r="J33" s="13" t="n">
        <v>0</v>
      </c>
      <c r="K33" s="13" t="n">
        <v>6230.567</v>
      </c>
      <c r="L33" s="14"/>
      <c r="M33" s="14"/>
    </row>
    <row r="34" customFormat="false" ht="16.5" hidden="false" customHeight="false" outlineLevel="0" collapsed="false">
      <c r="A34" s="38" t="s">
        <v>62</v>
      </c>
      <c r="B34" s="13" t="n">
        <v>4612.2</v>
      </c>
      <c r="C34" s="13" t="n">
        <v>11867.488</v>
      </c>
      <c r="D34" s="13" t="n">
        <v>757.009</v>
      </c>
      <c r="E34" s="13" t="n">
        <v>166.341</v>
      </c>
      <c r="F34" s="13" t="n">
        <v>2118.932</v>
      </c>
      <c r="G34" s="13" t="n">
        <v>9.27</v>
      </c>
      <c r="H34" s="13" t="n">
        <v>5.097</v>
      </c>
      <c r="I34" s="13" t="n">
        <v>1617.013</v>
      </c>
      <c r="J34" s="13" t="n">
        <v>0</v>
      </c>
      <c r="K34" s="13" t="n">
        <v>21153.35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612.452</v>
      </c>
      <c r="C35" s="13" t="n">
        <v>18496.736</v>
      </c>
      <c r="D35" s="13" t="n">
        <v>829.98</v>
      </c>
      <c r="E35" s="13" t="n">
        <v>406.29</v>
      </c>
      <c r="F35" s="13" t="n">
        <v>3577.665</v>
      </c>
      <c r="G35" s="13" t="n">
        <v>45.192</v>
      </c>
      <c r="H35" s="13" t="n">
        <v>1.276</v>
      </c>
      <c r="I35" s="13" t="n">
        <v>895.198</v>
      </c>
      <c r="J35" s="13" t="n">
        <v>0</v>
      </c>
      <c r="K35" s="13" t="n">
        <v>24864.789</v>
      </c>
      <c r="L35" s="14"/>
      <c r="M35" s="14"/>
    </row>
    <row r="36" customFormat="false" ht="16.5" hidden="false" customHeight="false" outlineLevel="0" collapsed="false">
      <c r="A36" s="9" t="s">
        <v>12</v>
      </c>
      <c r="B36" s="31" t="n">
        <v>203694.41815006</v>
      </c>
      <c r="C36" s="31" t="n">
        <v>166257.97673432</v>
      </c>
      <c r="D36" s="31" t="n">
        <v>53271.10770038</v>
      </c>
      <c r="E36" s="31" t="n">
        <v>2875.50947286</v>
      </c>
      <c r="F36" s="31" t="n">
        <v>49349.28142</v>
      </c>
      <c r="G36" s="31" t="n">
        <v>622.66584978</v>
      </c>
      <c r="H36" s="31" t="n">
        <v>1029.025525</v>
      </c>
      <c r="I36" s="31" t="n">
        <v>31823.42897326</v>
      </c>
      <c r="J36" s="31" t="n">
        <v>0</v>
      </c>
      <c r="K36" s="40" t="n">
        <v>508923.41382566</v>
      </c>
      <c r="L36" s="14"/>
      <c r="M36" s="14"/>
    </row>
    <row r="37" customFormat="false" ht="14.2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4.2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  <c r="J38" s="22"/>
      <c r="K38" s="26"/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10444.04</v>
      </c>
      <c r="C6" s="13" t="n">
        <v>4432.665</v>
      </c>
      <c r="D6" s="13" t="n">
        <v>4351.265</v>
      </c>
      <c r="E6" s="13" t="n">
        <v>94.242</v>
      </c>
      <c r="F6" s="13" t="n">
        <v>1288.736</v>
      </c>
      <c r="G6" s="13" t="n">
        <v>25.618</v>
      </c>
      <c r="H6" s="13" t="n">
        <v>169.431</v>
      </c>
      <c r="I6" s="13" t="n">
        <v>2154.749</v>
      </c>
      <c r="J6" s="13" t="n">
        <v>0</v>
      </c>
      <c r="K6" s="13" t="n">
        <v>22960.746</v>
      </c>
      <c r="L6" s="14"/>
      <c r="M6" s="14"/>
    </row>
    <row r="7" customFormat="false" ht="16.5" hidden="false" customHeight="false" outlineLevel="0" collapsed="false">
      <c r="A7" s="25" t="s">
        <v>79</v>
      </c>
      <c r="B7" s="13" t="n">
        <v>11688.435</v>
      </c>
      <c r="C7" s="13" t="n">
        <v>3789.806</v>
      </c>
      <c r="D7" s="13" t="n">
        <v>3992.831</v>
      </c>
      <c r="E7" s="13" t="n">
        <v>147.783</v>
      </c>
      <c r="F7" s="13" t="n">
        <v>1051.682</v>
      </c>
      <c r="G7" s="13" t="n">
        <v>48.297</v>
      </c>
      <c r="H7" s="13" t="n">
        <v>90.75</v>
      </c>
      <c r="I7" s="13" t="n">
        <v>2091.777</v>
      </c>
      <c r="J7" s="13" t="n">
        <v>0</v>
      </c>
      <c r="K7" s="13" t="n">
        <v>22901.361</v>
      </c>
      <c r="L7" s="14"/>
      <c r="M7" s="14"/>
    </row>
    <row r="8" customFormat="false" ht="16.5" hidden="false" customHeight="false" outlineLevel="0" collapsed="false">
      <c r="A8" s="25" t="s">
        <v>71</v>
      </c>
      <c r="B8" s="13" t="n">
        <v>10667.834</v>
      </c>
      <c r="C8" s="13" t="n">
        <v>2652.622</v>
      </c>
      <c r="D8" s="13" t="n">
        <v>2915.597</v>
      </c>
      <c r="E8" s="13" t="n">
        <v>95.179</v>
      </c>
      <c r="F8" s="13" t="n">
        <v>480.991</v>
      </c>
      <c r="G8" s="13" t="n">
        <v>60.438</v>
      </c>
      <c r="H8" s="13" t="n">
        <v>30.13</v>
      </c>
      <c r="I8" s="13" t="n">
        <v>1798.288</v>
      </c>
      <c r="J8" s="13" t="n">
        <v>0</v>
      </c>
      <c r="K8" s="13" t="n">
        <v>18701.079</v>
      </c>
      <c r="L8" s="14"/>
      <c r="M8" s="14"/>
    </row>
    <row r="9" customFormat="false" ht="16.5" hidden="false" customHeight="false" outlineLevel="0" collapsed="false">
      <c r="A9" s="25" t="s">
        <v>65</v>
      </c>
      <c r="B9" s="13" t="n">
        <v>12454.594</v>
      </c>
      <c r="C9" s="13" t="n">
        <v>2031.965</v>
      </c>
      <c r="D9" s="13" t="n">
        <v>1846.121</v>
      </c>
      <c r="E9" s="13" t="n">
        <v>15.555</v>
      </c>
      <c r="F9" s="13" t="n">
        <v>626.837</v>
      </c>
      <c r="G9" s="13" t="n">
        <v>30.469</v>
      </c>
      <c r="H9" s="13" t="n">
        <v>3.307</v>
      </c>
      <c r="I9" s="13" t="n">
        <v>1017.567</v>
      </c>
      <c r="J9" s="13" t="n">
        <v>0</v>
      </c>
      <c r="K9" s="13" t="n">
        <v>18026.415</v>
      </c>
      <c r="L9" s="14"/>
      <c r="M9" s="14"/>
    </row>
    <row r="10" customFormat="false" ht="16.5" hidden="false" customHeight="false" outlineLevel="0" collapsed="false">
      <c r="A10" s="25" t="s">
        <v>58</v>
      </c>
      <c r="B10" s="13" t="n">
        <v>8971.633</v>
      </c>
      <c r="C10" s="13" t="n">
        <v>3953.053</v>
      </c>
      <c r="D10" s="13" t="n">
        <v>921.696</v>
      </c>
      <c r="E10" s="13" t="n">
        <v>6.548</v>
      </c>
      <c r="F10" s="13" t="n">
        <v>1349.432</v>
      </c>
      <c r="G10" s="13" t="n">
        <v>14.43</v>
      </c>
      <c r="H10" s="13" t="n">
        <v>85.424</v>
      </c>
      <c r="I10" s="13" t="n">
        <v>879.412</v>
      </c>
      <c r="J10" s="13" t="n">
        <v>0</v>
      </c>
      <c r="K10" s="13" t="n">
        <v>16181.628</v>
      </c>
      <c r="L10" s="14"/>
      <c r="M10" s="14"/>
    </row>
    <row r="11" customFormat="false" ht="16.5" hidden="false" customHeight="false" outlineLevel="0" collapsed="false">
      <c r="A11" s="25" t="s">
        <v>49</v>
      </c>
      <c r="B11" s="13" t="n">
        <v>17785.102</v>
      </c>
      <c r="C11" s="13" t="n">
        <v>2389.505</v>
      </c>
      <c r="D11" s="13" t="n">
        <v>3746.67</v>
      </c>
      <c r="E11" s="13" t="n">
        <v>68.505</v>
      </c>
      <c r="F11" s="13" t="n">
        <v>1999.385</v>
      </c>
      <c r="G11" s="13" t="n">
        <v>20.162</v>
      </c>
      <c r="H11" s="13" t="n">
        <v>66.952</v>
      </c>
      <c r="I11" s="13" t="n">
        <v>710.58</v>
      </c>
      <c r="J11" s="13" t="n">
        <v>0</v>
      </c>
      <c r="K11" s="13" t="n">
        <v>26786.861</v>
      </c>
      <c r="L11" s="14"/>
      <c r="M11" s="14"/>
    </row>
    <row r="12" customFormat="false" ht="16.5" hidden="false" customHeight="false" outlineLevel="0" collapsed="false">
      <c r="A12" s="25" t="s">
        <v>14</v>
      </c>
      <c r="B12" s="13" t="n">
        <v>14808.194</v>
      </c>
      <c r="C12" s="13" t="n">
        <v>3274.694</v>
      </c>
      <c r="D12" s="13" t="n">
        <v>541.467</v>
      </c>
      <c r="E12" s="13" t="n">
        <v>86.935</v>
      </c>
      <c r="F12" s="13" t="n">
        <v>2673.679</v>
      </c>
      <c r="G12" s="13" t="n">
        <v>31.009</v>
      </c>
      <c r="H12" s="13" t="n">
        <v>27.28</v>
      </c>
      <c r="I12" s="13" t="n">
        <v>207.352</v>
      </c>
      <c r="J12" s="13" t="n">
        <v>0</v>
      </c>
      <c r="K12" s="13" t="n">
        <v>21650.61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2157.34865262</v>
      </c>
      <c r="C13" s="13" t="n">
        <v>894.71275608154</v>
      </c>
      <c r="D13" s="13" t="n">
        <v>493.144351539889</v>
      </c>
      <c r="E13" s="13" t="n">
        <v>79.4797401257324</v>
      </c>
      <c r="F13" s="13" t="n">
        <v>1035.95925280013</v>
      </c>
      <c r="G13" s="13" t="n">
        <v>11.1433494883678</v>
      </c>
      <c r="H13" s="13" t="n">
        <v>1.27047651218422</v>
      </c>
      <c r="I13" s="13" t="n">
        <v>13.4149614921531</v>
      </c>
      <c r="J13" s="13" t="n">
        <v>0</v>
      </c>
      <c r="K13" s="13" t="n">
        <v>4686.47354066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550.16834174</v>
      </c>
      <c r="C14" s="13" t="n">
        <v>105.08512060112</v>
      </c>
      <c r="D14" s="13" t="n">
        <v>762.968487754977</v>
      </c>
      <c r="E14" s="13" t="n">
        <v>15.0146223335757</v>
      </c>
      <c r="F14" s="13" t="n">
        <v>580.231789693023</v>
      </c>
      <c r="G14" s="13" t="n">
        <v>0.184996877302035</v>
      </c>
      <c r="H14" s="13" t="n">
        <v>0</v>
      </c>
      <c r="I14" s="13" t="n">
        <v>0</v>
      </c>
      <c r="J14" s="13" t="n">
        <v>0</v>
      </c>
      <c r="K14" s="13" t="n">
        <v>3013.653359</v>
      </c>
      <c r="L14" s="14"/>
      <c r="M14" s="14"/>
    </row>
    <row r="15" customFormat="false" ht="16.5" hidden="false" customHeight="false" outlineLevel="0" collapsed="false">
      <c r="A15" s="25" t="s">
        <v>89</v>
      </c>
      <c r="B15" s="13" t="n">
        <v>2435.734</v>
      </c>
      <c r="C15" s="13" t="n">
        <v>4067.873</v>
      </c>
      <c r="D15" s="13" t="n">
        <v>1050.106</v>
      </c>
      <c r="E15" s="13" t="n">
        <v>108.056</v>
      </c>
      <c r="F15" s="13" t="n">
        <v>117.517</v>
      </c>
      <c r="G15" s="13" t="n">
        <v>38.935</v>
      </c>
      <c r="H15" s="13" t="n">
        <v>8.98</v>
      </c>
      <c r="I15" s="13" t="n">
        <v>1283.292</v>
      </c>
      <c r="J15" s="13" t="n">
        <v>0</v>
      </c>
      <c r="K15" s="13" t="n">
        <v>9110.493</v>
      </c>
      <c r="L15" s="14"/>
      <c r="M15" s="14"/>
    </row>
    <row r="16" customFormat="false" ht="16.5" hidden="false" customHeight="false" outlineLevel="0" collapsed="false">
      <c r="A16" s="25" t="s">
        <v>87</v>
      </c>
      <c r="B16" s="13" t="n">
        <v>9219.6</v>
      </c>
      <c r="C16" s="13" t="n">
        <v>9206.922</v>
      </c>
      <c r="D16" s="13" t="n">
        <v>1544.951</v>
      </c>
      <c r="E16" s="13" t="n">
        <v>76.02</v>
      </c>
      <c r="F16" s="13" t="n">
        <v>2735.875</v>
      </c>
      <c r="G16" s="13" t="n">
        <v>41.995</v>
      </c>
      <c r="H16" s="13" t="n">
        <v>8.111</v>
      </c>
      <c r="I16" s="13" t="n">
        <v>2203.135</v>
      </c>
      <c r="J16" s="13" t="n">
        <v>0</v>
      </c>
      <c r="K16" s="13" t="n">
        <v>25036.609</v>
      </c>
      <c r="L16" s="14"/>
      <c r="M16" s="14"/>
    </row>
    <row r="17" customFormat="false" ht="16.5" hidden="false" customHeight="false" outlineLevel="0" collapsed="false">
      <c r="A17" s="25" t="s">
        <v>85</v>
      </c>
      <c r="B17" s="13" t="n">
        <v>4332.213</v>
      </c>
      <c r="C17" s="13" t="n">
        <v>4017.18</v>
      </c>
      <c r="D17" s="13" t="n">
        <v>1904.914</v>
      </c>
      <c r="E17" s="13" t="n">
        <v>25.058</v>
      </c>
      <c r="F17" s="13" t="n">
        <v>1714.677</v>
      </c>
      <c r="G17" s="13" t="n">
        <v>36.576</v>
      </c>
      <c r="H17" s="13" t="n">
        <v>6.625</v>
      </c>
      <c r="I17" s="13" t="n">
        <v>551.467</v>
      </c>
      <c r="J17" s="13" t="n">
        <v>0</v>
      </c>
      <c r="K17" s="13" t="n">
        <v>12588.71</v>
      </c>
      <c r="L17" s="14"/>
      <c r="M17" s="14"/>
    </row>
    <row r="18" customFormat="false" ht="16.5" hidden="false" customHeight="false" outlineLevel="0" collapsed="false">
      <c r="A18" s="25" t="s">
        <v>80</v>
      </c>
      <c r="B18" s="13" t="n">
        <v>1633.799</v>
      </c>
      <c r="C18" s="13" t="n">
        <v>4822.429</v>
      </c>
      <c r="D18" s="13" t="n">
        <v>249.5</v>
      </c>
      <c r="E18" s="13" t="n">
        <v>10.1</v>
      </c>
      <c r="F18" s="13" t="n">
        <v>988.242</v>
      </c>
      <c r="G18" s="13" t="n">
        <v>2.493</v>
      </c>
      <c r="H18" s="13" t="n">
        <v>40</v>
      </c>
      <c r="I18" s="13" t="n">
        <v>331.437</v>
      </c>
      <c r="J18" s="13" t="n">
        <v>0</v>
      </c>
      <c r="K18" s="13" t="n">
        <v>8078</v>
      </c>
      <c r="L18" s="14"/>
      <c r="M18" s="14"/>
    </row>
    <row r="19" customFormat="false" ht="16.5" hidden="false" customHeight="false" outlineLevel="0" collapsed="false">
      <c r="A19" s="25" t="s">
        <v>86</v>
      </c>
      <c r="B19" s="13" t="n">
        <v>11416.971</v>
      </c>
      <c r="C19" s="13" t="n">
        <v>4745.819</v>
      </c>
      <c r="D19" s="13" t="n">
        <v>2273.088</v>
      </c>
      <c r="E19" s="13" t="n">
        <v>216.658</v>
      </c>
      <c r="F19" s="13" t="n">
        <v>1562.45</v>
      </c>
      <c r="G19" s="13" t="n">
        <v>18.801</v>
      </c>
      <c r="H19" s="13" t="n">
        <v>51.242</v>
      </c>
      <c r="I19" s="13" t="n">
        <v>2022.569</v>
      </c>
      <c r="J19" s="13" t="n">
        <v>0</v>
      </c>
      <c r="K19" s="13" t="n">
        <v>22307.598</v>
      </c>
      <c r="L19" s="14"/>
      <c r="M19" s="14"/>
    </row>
    <row r="20" customFormat="false" ht="16.5" hidden="false" customHeight="false" outlineLevel="0" collapsed="false">
      <c r="A20" s="25" t="s">
        <v>83</v>
      </c>
      <c r="B20" s="13" t="n">
        <v>14293.062</v>
      </c>
      <c r="C20" s="13" t="n">
        <v>5344.41</v>
      </c>
      <c r="D20" s="13" t="n">
        <v>1743.766</v>
      </c>
      <c r="E20" s="13" t="n">
        <v>103.397</v>
      </c>
      <c r="F20" s="13" t="n">
        <v>531.425</v>
      </c>
      <c r="G20" s="13" t="n">
        <v>15.187</v>
      </c>
      <c r="H20" s="13" t="n">
        <v>35.231</v>
      </c>
      <c r="I20" s="13" t="n">
        <v>1918.782</v>
      </c>
      <c r="J20" s="13" t="n">
        <v>0</v>
      </c>
      <c r="K20" s="13" t="n">
        <v>23985.26</v>
      </c>
      <c r="L20" s="14"/>
      <c r="M20" s="14"/>
    </row>
    <row r="21" customFormat="false" ht="16.5" hidden="false" customHeight="false" outlineLevel="0" collapsed="false">
      <c r="A21" s="25" t="s">
        <v>81</v>
      </c>
      <c r="B21" s="13" t="n">
        <v>6725.314</v>
      </c>
      <c r="C21" s="13" t="n">
        <v>4244.562</v>
      </c>
      <c r="D21" s="13" t="n">
        <v>1787.574</v>
      </c>
      <c r="E21" s="13" t="n">
        <v>103.223</v>
      </c>
      <c r="F21" s="13" t="n">
        <v>2959.437</v>
      </c>
      <c r="G21" s="13" t="n">
        <v>15.711</v>
      </c>
      <c r="H21" s="13" t="n">
        <v>21.264</v>
      </c>
      <c r="I21" s="13" t="n">
        <v>525.011</v>
      </c>
      <c r="J21" s="13" t="n">
        <v>0</v>
      </c>
      <c r="K21" s="13" t="n">
        <v>16382.096</v>
      </c>
      <c r="L21" s="14"/>
      <c r="M21" s="14"/>
    </row>
    <row r="22" customFormat="false" ht="16.5" hidden="false" customHeight="false" outlineLevel="0" collapsed="false">
      <c r="A22" s="25" t="s">
        <v>77</v>
      </c>
      <c r="B22" s="13" t="n">
        <v>7112.203</v>
      </c>
      <c r="C22" s="13" t="n">
        <v>6681.052</v>
      </c>
      <c r="D22" s="13" t="n">
        <v>1288.339</v>
      </c>
      <c r="E22" s="13" t="n">
        <v>79.099</v>
      </c>
      <c r="F22" s="13" t="n">
        <v>2717.715</v>
      </c>
      <c r="G22" s="13" t="n">
        <v>12.766</v>
      </c>
      <c r="H22" s="13" t="n">
        <v>56.128</v>
      </c>
      <c r="I22" s="13" t="n">
        <v>1988.992</v>
      </c>
      <c r="J22" s="13" t="n">
        <v>0</v>
      </c>
      <c r="K22" s="13" t="n">
        <v>19936.294</v>
      </c>
      <c r="L22" s="14"/>
      <c r="M22" s="14"/>
    </row>
    <row r="23" customFormat="false" ht="16.5" hidden="false" customHeight="false" outlineLevel="0" collapsed="false">
      <c r="A23" s="25" t="s">
        <v>76</v>
      </c>
      <c r="B23" s="13" t="n">
        <v>12275.456</v>
      </c>
      <c r="C23" s="13" t="n">
        <v>7145.986</v>
      </c>
      <c r="D23" s="13" t="n">
        <v>1703.848</v>
      </c>
      <c r="E23" s="13" t="n">
        <v>196.683</v>
      </c>
      <c r="F23" s="13" t="n">
        <v>2969.269</v>
      </c>
      <c r="G23" s="13" t="n">
        <v>34.995</v>
      </c>
      <c r="H23" s="13" t="n">
        <v>38.005</v>
      </c>
      <c r="I23" s="13" t="n">
        <v>1142.417</v>
      </c>
      <c r="J23" s="13" t="n">
        <v>0</v>
      </c>
      <c r="K23" s="13" t="n">
        <v>25506.659</v>
      </c>
      <c r="L23" s="14"/>
      <c r="M23" s="14"/>
    </row>
    <row r="24" customFormat="false" ht="16.5" hidden="false" customHeight="false" outlineLevel="0" collapsed="false">
      <c r="A24" s="25" t="s">
        <v>72</v>
      </c>
      <c r="B24" s="13" t="n">
        <v>7750.04</v>
      </c>
      <c r="C24" s="13" t="n">
        <v>8257.27</v>
      </c>
      <c r="D24" s="13" t="n">
        <v>1784.325</v>
      </c>
      <c r="E24" s="13" t="n">
        <v>153.15</v>
      </c>
      <c r="F24" s="13" t="n">
        <v>3648.846</v>
      </c>
      <c r="G24" s="13" t="n">
        <v>8.707</v>
      </c>
      <c r="H24" s="13" t="n">
        <v>98.719</v>
      </c>
      <c r="I24" s="13" t="n">
        <v>1175.41</v>
      </c>
      <c r="J24" s="13" t="n">
        <v>0</v>
      </c>
      <c r="K24" s="13" t="n">
        <v>22876.467</v>
      </c>
      <c r="L24" s="14"/>
      <c r="M24" s="14"/>
    </row>
    <row r="25" customFormat="false" ht="16.5" hidden="false" customHeight="false" outlineLevel="0" collapsed="false">
      <c r="A25" s="25" t="s">
        <v>69</v>
      </c>
      <c r="B25" s="13" t="n">
        <v>4369.657</v>
      </c>
      <c r="C25" s="13" t="n">
        <v>8422.936</v>
      </c>
      <c r="D25" s="13" t="n">
        <v>1522.15</v>
      </c>
      <c r="E25" s="13" t="n">
        <v>26.88</v>
      </c>
      <c r="F25" s="13" t="n">
        <v>3095.29</v>
      </c>
      <c r="G25" s="13" t="n">
        <v>3.828</v>
      </c>
      <c r="H25" s="13" t="n">
        <v>0.909</v>
      </c>
      <c r="I25" s="13" t="n">
        <v>1279.731</v>
      </c>
      <c r="J25" s="13" t="n">
        <v>0</v>
      </c>
      <c r="K25" s="13" t="n">
        <v>18721.381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08.2</v>
      </c>
      <c r="C26" s="13" t="n">
        <v>459.683</v>
      </c>
      <c r="D26" s="13" t="n">
        <v>353.67</v>
      </c>
      <c r="E26" s="13" t="n">
        <v>0.025</v>
      </c>
      <c r="F26" s="13" t="n">
        <v>151.06</v>
      </c>
      <c r="G26" s="13" t="n">
        <v>0.1</v>
      </c>
      <c r="H26" s="13" t="n">
        <v>0</v>
      </c>
      <c r="I26" s="13" t="n">
        <v>0</v>
      </c>
      <c r="J26" s="13" t="n">
        <v>0</v>
      </c>
      <c r="K26" s="13" t="n">
        <v>1072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910.301</v>
      </c>
      <c r="C27" s="13" t="n">
        <v>684.051</v>
      </c>
      <c r="D27" s="13" t="n">
        <v>5619.756</v>
      </c>
      <c r="E27" s="13" t="n">
        <v>0.12</v>
      </c>
      <c r="F27" s="13" t="n">
        <v>163.583</v>
      </c>
      <c r="G27" s="13" t="n">
        <v>4.926</v>
      </c>
      <c r="H27" s="13" t="n">
        <v>5</v>
      </c>
      <c r="I27" s="13" t="n">
        <v>141.601</v>
      </c>
      <c r="J27" s="13" t="n">
        <v>0</v>
      </c>
      <c r="K27" s="13" t="n">
        <v>8529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43.285</v>
      </c>
      <c r="C28" s="13" t="n">
        <v>1.342</v>
      </c>
      <c r="D28" s="13" t="n">
        <v>1200.226</v>
      </c>
      <c r="E28" s="13" t="n">
        <v>0.074</v>
      </c>
      <c r="F28" s="13" t="n">
        <v>1.425</v>
      </c>
      <c r="G28" s="13" t="n">
        <v>0.152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2761.038</v>
      </c>
      <c r="C29" s="13" t="n">
        <v>1429.486</v>
      </c>
      <c r="D29" s="13" t="n">
        <v>6168.364</v>
      </c>
      <c r="E29" s="13" t="n">
        <v>20.582</v>
      </c>
      <c r="F29" s="13" t="n">
        <v>1177.175</v>
      </c>
      <c r="G29" s="13" t="n">
        <v>13.522</v>
      </c>
      <c r="H29" s="13" t="n">
        <v>57.7</v>
      </c>
      <c r="I29" s="13" t="n">
        <v>901.198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82</v>
      </c>
      <c r="B30" s="13" t="n">
        <v>5367.913</v>
      </c>
      <c r="C30" s="13" t="n">
        <v>9524.626</v>
      </c>
      <c r="D30" s="13" t="n">
        <v>649.874</v>
      </c>
      <c r="E30" s="13" t="n">
        <v>180.549</v>
      </c>
      <c r="F30" s="13" t="n">
        <v>1913.456</v>
      </c>
      <c r="G30" s="13" t="n">
        <v>8.855</v>
      </c>
      <c r="H30" s="13" t="n">
        <v>11.062</v>
      </c>
      <c r="I30" s="13" t="n">
        <v>1551.188</v>
      </c>
      <c r="J30" s="13" t="n">
        <v>0</v>
      </c>
      <c r="K30" s="13" t="n">
        <v>19207.523</v>
      </c>
      <c r="L30" s="14"/>
      <c r="M30" s="14"/>
    </row>
    <row r="31" customFormat="false" ht="16.5" hidden="false" customHeight="false" outlineLevel="0" collapsed="false">
      <c r="A31" s="25" t="s">
        <v>78</v>
      </c>
      <c r="B31" s="13" t="n">
        <v>1191.035</v>
      </c>
      <c r="C31" s="13" t="n">
        <v>14131.471</v>
      </c>
      <c r="D31" s="13" t="n">
        <v>968.663</v>
      </c>
      <c r="E31" s="13" t="n">
        <v>23.836</v>
      </c>
      <c r="F31" s="13" t="n">
        <v>2698.695</v>
      </c>
      <c r="G31" s="13" t="n">
        <v>36.727</v>
      </c>
      <c r="H31" s="13" t="n">
        <v>75.505</v>
      </c>
      <c r="I31" s="13" t="n">
        <v>1748.29</v>
      </c>
      <c r="J31" s="13" t="n">
        <v>0</v>
      </c>
      <c r="K31" s="13" t="n">
        <v>20874.222</v>
      </c>
      <c r="L31" s="14"/>
      <c r="M31" s="14"/>
    </row>
    <row r="32" customFormat="false" ht="16.5" hidden="false" customHeight="false" outlineLevel="0" collapsed="false">
      <c r="A32" s="25" t="s">
        <v>74</v>
      </c>
      <c r="B32" s="13" t="n">
        <v>1173.986</v>
      </c>
      <c r="C32" s="13" t="n">
        <v>15845.004</v>
      </c>
      <c r="D32" s="13" t="n">
        <v>834.348</v>
      </c>
      <c r="E32" s="13" t="n">
        <v>298.165</v>
      </c>
      <c r="F32" s="13" t="n">
        <v>3027.739</v>
      </c>
      <c r="G32" s="13" t="n">
        <v>6.87</v>
      </c>
      <c r="H32" s="13" t="n">
        <v>15.484</v>
      </c>
      <c r="I32" s="13" t="n">
        <v>1031.759</v>
      </c>
      <c r="J32" s="13" t="n">
        <v>0</v>
      </c>
      <c r="K32" s="13" t="n">
        <v>22233.355</v>
      </c>
      <c r="L32" s="14"/>
      <c r="M32" s="14"/>
    </row>
    <row r="33" customFormat="false" ht="16.5" hidden="false" customHeight="false" outlineLevel="0" collapsed="false">
      <c r="A33" s="25" t="s">
        <v>70</v>
      </c>
      <c r="B33" s="13" t="n">
        <v>48.749</v>
      </c>
      <c r="C33" s="13" t="n">
        <v>1803.698</v>
      </c>
      <c r="D33" s="13" t="n">
        <v>40.869</v>
      </c>
      <c r="E33" s="13" t="n">
        <v>15.785</v>
      </c>
      <c r="F33" s="13" t="n">
        <v>741.126</v>
      </c>
      <c r="G33" s="13" t="n">
        <v>5.445</v>
      </c>
      <c r="H33" s="13" t="n">
        <v>0</v>
      </c>
      <c r="I33" s="13" t="n">
        <v>766.895</v>
      </c>
      <c r="J33" s="13" t="n">
        <v>0</v>
      </c>
      <c r="K33" s="13" t="n">
        <v>3422.567</v>
      </c>
      <c r="L33" s="14"/>
      <c r="M33" s="14"/>
    </row>
    <row r="34" customFormat="false" ht="16.5" hidden="false" customHeight="false" outlineLevel="0" collapsed="false">
      <c r="A34" s="38" t="s">
        <v>62</v>
      </c>
      <c r="B34" s="13" t="n">
        <v>4382.031</v>
      </c>
      <c r="C34" s="13" t="n">
        <v>11761.419</v>
      </c>
      <c r="D34" s="13" t="n">
        <v>787.709</v>
      </c>
      <c r="E34" s="13" t="n">
        <v>166.341</v>
      </c>
      <c r="F34" s="13" t="n">
        <v>2421.816</v>
      </c>
      <c r="G34" s="13" t="n">
        <v>12.171</v>
      </c>
      <c r="H34" s="13" t="n">
        <v>5.097</v>
      </c>
      <c r="I34" s="13" t="n">
        <v>1616.766</v>
      </c>
      <c r="J34" s="13" t="n">
        <v>0</v>
      </c>
      <c r="K34" s="13" t="n">
        <v>21153.35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803.252</v>
      </c>
      <c r="C35" s="13" t="n">
        <v>17867.491</v>
      </c>
      <c r="D35" s="13" t="n">
        <v>706.99</v>
      </c>
      <c r="E35" s="13" t="n">
        <v>406.29</v>
      </c>
      <c r="F35" s="13" t="n">
        <v>4134.1</v>
      </c>
      <c r="G35" s="13" t="n">
        <v>46.955</v>
      </c>
      <c r="H35" s="13" t="n">
        <v>1.276</v>
      </c>
      <c r="I35" s="13" t="n">
        <v>898.435</v>
      </c>
      <c r="J35" s="13" t="n">
        <v>0</v>
      </c>
      <c r="K35" s="13" t="n">
        <v>24864.789</v>
      </c>
      <c r="L35" s="14"/>
      <c r="M35" s="14"/>
    </row>
    <row r="36" customFormat="false" ht="16.5" hidden="false" customHeight="false" outlineLevel="0" collapsed="false">
      <c r="A36" s="9" t="s">
        <v>12</v>
      </c>
      <c r="B36" s="31" t="n">
        <f aca="false">SUM(B6:B35)</f>
        <v>199881.18799436</v>
      </c>
      <c r="C36" s="31" t="n">
        <f aca="false">SUM(C6:C35)</f>
        <v>163988.817876683</v>
      </c>
      <c r="D36" s="31" t="n">
        <f aca="false">SUM(D6:D35)</f>
        <v>53754.7898392949</v>
      </c>
      <c r="E36" s="31" t="n">
        <f aca="false">SUM(E6:E35)</f>
        <v>2819.33236245931</v>
      </c>
      <c r="F36" s="31" t="n">
        <f aca="false">SUM(F6:F35)</f>
        <v>50557.8510424932</v>
      </c>
      <c r="G36" s="31" t="n">
        <f aca="false">SUM(G6:G35)</f>
        <v>607.46834636567</v>
      </c>
      <c r="H36" s="31" t="n">
        <f aca="false">SUM(H6:H35)</f>
        <v>1010.88247651218</v>
      </c>
      <c r="I36" s="31" t="n">
        <f aca="false">SUM(I6:I35)</f>
        <v>31951.5149614922</v>
      </c>
      <c r="J36" s="31" t="n">
        <f aca="false">SUM(J6:J35)</f>
        <v>0</v>
      </c>
      <c r="K36" s="40" t="n">
        <f aca="false">SUM(B36:J36)-J36</f>
        <v>504571.84489966</v>
      </c>
      <c r="L36" s="14"/>
      <c r="M36" s="14"/>
    </row>
    <row r="37" customFormat="false" ht="14.2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4.2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  <c r="J38" s="22"/>
      <c r="K38" s="26"/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10736.689</v>
      </c>
      <c r="C6" s="13" t="n">
        <v>4164.307</v>
      </c>
      <c r="D6" s="13" t="n">
        <v>4420.67</v>
      </c>
      <c r="E6" s="13" t="n">
        <v>94.242</v>
      </c>
      <c r="F6" s="13" t="n">
        <v>1254.137</v>
      </c>
      <c r="G6" s="13" t="n">
        <v>26.086</v>
      </c>
      <c r="H6" s="13" t="n">
        <v>168.931</v>
      </c>
      <c r="I6" s="13" t="n">
        <v>2144.439</v>
      </c>
      <c r="J6" s="13" t="n">
        <v>0</v>
      </c>
      <c r="K6" s="13" t="n">
        <v>23009.501</v>
      </c>
      <c r="L6" s="14"/>
      <c r="M6" s="14"/>
    </row>
    <row r="7" customFormat="false" ht="16.5" hidden="false" customHeight="false" outlineLevel="0" collapsed="false">
      <c r="A7" s="25" t="s">
        <v>79</v>
      </c>
      <c r="B7" s="13" t="n">
        <v>11813.293</v>
      </c>
      <c r="C7" s="13" t="n">
        <v>3619.082</v>
      </c>
      <c r="D7" s="13" t="n">
        <v>3962.231</v>
      </c>
      <c r="E7" s="13" t="n">
        <v>147.783</v>
      </c>
      <c r="F7" s="13" t="n">
        <v>1189.982</v>
      </c>
      <c r="G7" s="13" t="n">
        <v>48.285</v>
      </c>
      <c r="H7" s="13" t="n">
        <v>90.75</v>
      </c>
      <c r="I7" s="13" t="n">
        <v>2081.984</v>
      </c>
      <c r="J7" s="13" t="n">
        <v>0</v>
      </c>
      <c r="K7" s="13" t="n">
        <v>22953.39</v>
      </c>
      <c r="L7" s="14"/>
      <c r="M7" s="14"/>
    </row>
    <row r="8" customFormat="false" ht="16.5" hidden="false" customHeight="false" outlineLevel="0" collapsed="false">
      <c r="A8" s="25" t="s">
        <v>71</v>
      </c>
      <c r="B8" s="13" t="n">
        <v>10455.246</v>
      </c>
      <c r="C8" s="13" t="n">
        <v>2753.266</v>
      </c>
      <c r="D8" s="13" t="n">
        <v>2970.497</v>
      </c>
      <c r="E8" s="13" t="n">
        <v>85.029</v>
      </c>
      <c r="F8" s="13" t="n">
        <v>599.891</v>
      </c>
      <c r="G8" s="13" t="n">
        <v>60.539</v>
      </c>
      <c r="H8" s="13" t="n">
        <v>30.12</v>
      </c>
      <c r="I8" s="13" t="n">
        <v>1798.497</v>
      </c>
      <c r="J8" s="13" t="n">
        <v>0</v>
      </c>
      <c r="K8" s="13" t="n">
        <v>18753.085</v>
      </c>
      <c r="L8" s="14"/>
      <c r="M8" s="14"/>
    </row>
    <row r="9" customFormat="false" ht="16.5" hidden="false" customHeight="false" outlineLevel="0" collapsed="false">
      <c r="A9" s="25" t="s">
        <v>65</v>
      </c>
      <c r="B9" s="13" t="n">
        <v>12474.717</v>
      </c>
      <c r="C9" s="13" t="n">
        <v>2045.872</v>
      </c>
      <c r="D9" s="13" t="n">
        <v>1754.621</v>
      </c>
      <c r="E9" s="13" t="n">
        <v>15.555</v>
      </c>
      <c r="F9" s="13" t="n">
        <v>684.537</v>
      </c>
      <c r="G9" s="13" t="n">
        <v>29.947</v>
      </c>
      <c r="H9" s="13" t="n">
        <v>3.307</v>
      </c>
      <c r="I9" s="13" t="n">
        <v>1017.859</v>
      </c>
      <c r="J9" s="13" t="n">
        <v>0</v>
      </c>
      <c r="K9" s="13" t="n">
        <v>18026.415</v>
      </c>
      <c r="L9" s="14"/>
      <c r="M9" s="14"/>
    </row>
    <row r="10" customFormat="false" ht="16.5" hidden="false" customHeight="false" outlineLevel="0" collapsed="false">
      <c r="A10" s="25" t="s">
        <v>58</v>
      </c>
      <c r="B10" s="13" t="n">
        <v>8858.524</v>
      </c>
      <c r="C10" s="13" t="n">
        <v>3945.63</v>
      </c>
      <c r="D10" s="13" t="n">
        <v>921.696</v>
      </c>
      <c r="E10" s="13" t="n">
        <v>6.548</v>
      </c>
      <c r="F10" s="13" t="n">
        <v>1489.464</v>
      </c>
      <c r="G10" s="13" t="n">
        <v>14.351</v>
      </c>
      <c r="H10" s="13" t="n">
        <v>85.424</v>
      </c>
      <c r="I10" s="13" t="n">
        <v>859.991</v>
      </c>
      <c r="J10" s="13" t="n">
        <v>0</v>
      </c>
      <c r="K10" s="13" t="n">
        <v>16181.628</v>
      </c>
      <c r="L10" s="14"/>
      <c r="M10" s="14"/>
    </row>
    <row r="11" customFormat="false" ht="16.5" hidden="false" customHeight="false" outlineLevel="0" collapsed="false">
      <c r="A11" s="25" t="s">
        <v>49</v>
      </c>
      <c r="B11" s="13" t="n">
        <v>18601.315</v>
      </c>
      <c r="C11" s="13" t="n">
        <v>2235.862</v>
      </c>
      <c r="D11" s="13" t="n">
        <v>3526.974</v>
      </c>
      <c r="E11" s="13" t="n">
        <v>68.885</v>
      </c>
      <c r="F11" s="13" t="n">
        <v>1663.155</v>
      </c>
      <c r="G11" s="13" t="n">
        <v>21.44</v>
      </c>
      <c r="H11" s="13" t="n">
        <v>64.752</v>
      </c>
      <c r="I11" s="13" t="n">
        <v>604.478</v>
      </c>
      <c r="J11" s="13" t="n">
        <v>0</v>
      </c>
      <c r="K11" s="13" t="n">
        <v>26786.861</v>
      </c>
      <c r="L11" s="14"/>
      <c r="M11" s="14"/>
    </row>
    <row r="12" customFormat="false" ht="16.5" hidden="false" customHeight="false" outlineLevel="0" collapsed="false">
      <c r="A12" s="25" t="s">
        <v>14</v>
      </c>
      <c r="B12" s="13" t="n">
        <v>14064.22</v>
      </c>
      <c r="C12" s="13" t="n">
        <v>3510.69</v>
      </c>
      <c r="D12" s="13" t="n">
        <v>463.763</v>
      </c>
      <c r="E12" s="13" t="n">
        <v>72.585</v>
      </c>
      <c r="F12" s="13" t="n">
        <v>3338.578</v>
      </c>
      <c r="G12" s="13" t="n">
        <v>30.311</v>
      </c>
      <c r="H12" s="13" t="n">
        <v>16.78</v>
      </c>
      <c r="I12" s="13" t="n">
        <v>153.683</v>
      </c>
      <c r="J12" s="13" t="n">
        <v>0</v>
      </c>
      <c r="K12" s="13" t="n">
        <v>21650.61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2268.73504346</v>
      </c>
      <c r="C13" s="13" t="n">
        <v>937.46179652</v>
      </c>
      <c r="D13" s="13" t="n">
        <v>492.15590501</v>
      </c>
      <c r="E13" s="13" t="n">
        <v>79.32043287</v>
      </c>
      <c r="F13" s="13" t="n">
        <v>876.66835681</v>
      </c>
      <c r="G13" s="13" t="n">
        <v>11.12101403</v>
      </c>
      <c r="H13" s="13" t="n">
        <v>1.26793</v>
      </c>
      <c r="I13" s="13" t="n">
        <v>10.85221287</v>
      </c>
      <c r="J13" s="13" t="n">
        <v>0</v>
      </c>
      <c r="K13" s="13" t="n">
        <v>4677.58269157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615.94258529</v>
      </c>
      <c r="C14" s="13" t="n">
        <v>25.34917126</v>
      </c>
      <c r="D14" s="13" t="n">
        <v>761.415439999999</v>
      </c>
      <c r="E14" s="13" t="n">
        <v>14.98405957</v>
      </c>
      <c r="F14" s="13" t="n">
        <v>589.944453569999</v>
      </c>
      <c r="G14" s="13" t="n">
        <v>0.29929131</v>
      </c>
      <c r="H14" s="13" t="n">
        <v>0</v>
      </c>
      <c r="I14" s="13" t="n">
        <v>0</v>
      </c>
      <c r="J14" s="13" t="n">
        <v>0</v>
      </c>
      <c r="K14" s="13" t="n">
        <v>3007.935001</v>
      </c>
      <c r="L14" s="14"/>
      <c r="M14" s="14"/>
    </row>
    <row r="15" customFormat="false" ht="16.5" hidden="false" customHeight="false" outlineLevel="0" collapsed="false">
      <c r="A15" s="25" t="s">
        <v>89</v>
      </c>
      <c r="B15" s="13" t="n">
        <v>2428.725</v>
      </c>
      <c r="C15" s="13" t="n">
        <v>3710.55</v>
      </c>
      <c r="D15" s="13" t="n">
        <v>1199.275</v>
      </c>
      <c r="E15" s="13" t="n">
        <v>108.056</v>
      </c>
      <c r="F15" s="13" t="n">
        <v>176.818</v>
      </c>
      <c r="G15" s="13" t="n">
        <v>39.128</v>
      </c>
      <c r="H15" s="13" t="n">
        <v>8.98</v>
      </c>
      <c r="I15" s="13" t="n">
        <v>1438.961</v>
      </c>
      <c r="J15" s="13" t="n">
        <v>0</v>
      </c>
      <c r="K15" s="13" t="n">
        <v>9110.493</v>
      </c>
      <c r="L15" s="14"/>
      <c r="M15" s="14"/>
    </row>
    <row r="16" customFormat="false" ht="16.5" hidden="false" customHeight="false" outlineLevel="0" collapsed="false">
      <c r="A16" s="25" t="s">
        <v>87</v>
      </c>
      <c r="B16" s="13" t="n">
        <v>9987.721</v>
      </c>
      <c r="C16" s="13" t="n">
        <v>8327.033</v>
      </c>
      <c r="D16" s="13" t="n">
        <v>1911.479</v>
      </c>
      <c r="E16" s="13" t="n">
        <v>76.02</v>
      </c>
      <c r="F16" s="13" t="n">
        <v>2442.218</v>
      </c>
      <c r="G16" s="13" t="n">
        <v>46.154</v>
      </c>
      <c r="H16" s="13" t="n">
        <v>8.111</v>
      </c>
      <c r="I16" s="13" t="n">
        <v>2237.873</v>
      </c>
      <c r="J16" s="13" t="n">
        <v>0</v>
      </c>
      <c r="K16" s="13" t="n">
        <v>25036.609</v>
      </c>
      <c r="L16" s="14"/>
      <c r="M16" s="14"/>
    </row>
    <row r="17" customFormat="false" ht="16.5" hidden="false" customHeight="false" outlineLevel="0" collapsed="false">
      <c r="A17" s="25" t="s">
        <v>85</v>
      </c>
      <c r="B17" s="13" t="n">
        <v>4061.457</v>
      </c>
      <c r="C17" s="13" t="n">
        <v>4357.491</v>
      </c>
      <c r="D17" s="13" t="n">
        <v>1530.443</v>
      </c>
      <c r="E17" s="13" t="n">
        <v>75.058</v>
      </c>
      <c r="F17" s="13" t="n">
        <v>2140.327</v>
      </c>
      <c r="G17" s="13" t="n">
        <v>36.692</v>
      </c>
      <c r="H17" s="13" t="n">
        <v>6.625</v>
      </c>
      <c r="I17" s="13" t="n">
        <v>380.617</v>
      </c>
      <c r="J17" s="13" t="n">
        <v>0</v>
      </c>
      <c r="K17" s="13" t="n">
        <v>12588.71</v>
      </c>
      <c r="L17" s="14"/>
      <c r="M17" s="14"/>
    </row>
    <row r="18" customFormat="false" ht="16.5" hidden="false" customHeight="false" outlineLevel="0" collapsed="false">
      <c r="A18" s="25" t="s">
        <v>80</v>
      </c>
      <c r="B18" s="13" t="n">
        <v>1157.197</v>
      </c>
      <c r="C18" s="13" t="n">
        <v>4585.381</v>
      </c>
      <c r="D18" s="13" t="n">
        <v>198.5</v>
      </c>
      <c r="E18" s="13" t="n">
        <v>10.1</v>
      </c>
      <c r="F18" s="13" t="n">
        <v>803.892</v>
      </c>
      <c r="G18" s="13" t="n">
        <v>2.312</v>
      </c>
      <c r="H18" s="13" t="n">
        <v>40</v>
      </c>
      <c r="I18" s="13" t="n">
        <v>186.618</v>
      </c>
      <c r="J18" s="13" t="n">
        <v>0</v>
      </c>
      <c r="K18" s="13" t="n">
        <v>6984</v>
      </c>
      <c r="L18" s="14"/>
      <c r="M18" s="14"/>
    </row>
    <row r="19" customFormat="false" ht="16.5" hidden="false" customHeight="false" outlineLevel="0" collapsed="false">
      <c r="A19" s="25" t="s">
        <v>86</v>
      </c>
      <c r="B19" s="13" t="n">
        <v>11346.3</v>
      </c>
      <c r="C19" s="13" t="n">
        <v>4688.071</v>
      </c>
      <c r="D19" s="13" t="n">
        <v>2423.828</v>
      </c>
      <c r="E19" s="13" t="n">
        <v>216.658</v>
      </c>
      <c r="F19" s="13" t="n">
        <v>1409.57</v>
      </c>
      <c r="G19" s="13" t="n">
        <v>15.685</v>
      </c>
      <c r="H19" s="13" t="n">
        <v>51.242</v>
      </c>
      <c r="I19" s="13" t="n">
        <v>2156.244</v>
      </c>
      <c r="J19" s="13" t="n">
        <v>0</v>
      </c>
      <c r="K19" s="13" t="n">
        <v>22307.598</v>
      </c>
      <c r="L19" s="14"/>
      <c r="M19" s="14"/>
    </row>
    <row r="20" customFormat="false" ht="16.5" hidden="false" customHeight="false" outlineLevel="0" collapsed="false">
      <c r="A20" s="25" t="s">
        <v>83</v>
      </c>
      <c r="B20" s="13" t="n">
        <v>14008.929</v>
      </c>
      <c r="C20" s="13" t="n">
        <v>6209.074</v>
      </c>
      <c r="D20" s="13" t="n">
        <v>1564.904</v>
      </c>
      <c r="E20" s="13" t="n">
        <v>103.397</v>
      </c>
      <c r="F20" s="13" t="n">
        <v>535.115</v>
      </c>
      <c r="G20" s="13" t="n">
        <v>15.232</v>
      </c>
      <c r="H20" s="13" t="n">
        <v>32.231</v>
      </c>
      <c r="I20" s="13" t="n">
        <v>1516.378</v>
      </c>
      <c r="J20" s="13" t="n">
        <v>0</v>
      </c>
      <c r="K20" s="13" t="n">
        <v>23985.26</v>
      </c>
      <c r="L20" s="14"/>
      <c r="M20" s="14"/>
    </row>
    <row r="21" customFormat="false" ht="16.5" hidden="false" customHeight="false" outlineLevel="0" collapsed="false">
      <c r="A21" s="25" t="s">
        <v>81</v>
      </c>
      <c r="B21" s="13" t="n">
        <v>7024.282</v>
      </c>
      <c r="C21" s="13" t="n">
        <v>5772.844</v>
      </c>
      <c r="D21" s="13" t="n">
        <v>1545.836</v>
      </c>
      <c r="E21" s="13" t="n">
        <v>103.223</v>
      </c>
      <c r="F21" s="13" t="n">
        <v>1434.697</v>
      </c>
      <c r="G21" s="13" t="n">
        <v>13.239</v>
      </c>
      <c r="H21" s="13" t="n">
        <v>21.259</v>
      </c>
      <c r="I21" s="13" t="n">
        <v>466.716</v>
      </c>
      <c r="J21" s="13" t="n">
        <v>0</v>
      </c>
      <c r="K21" s="13" t="n">
        <v>16382.096</v>
      </c>
      <c r="L21" s="14"/>
      <c r="M21" s="14"/>
    </row>
    <row r="22" customFormat="false" ht="16.5" hidden="false" customHeight="false" outlineLevel="0" collapsed="false">
      <c r="A22" s="25" t="s">
        <v>77</v>
      </c>
      <c r="B22" s="13" t="n">
        <v>7289.233</v>
      </c>
      <c r="C22" s="13" t="n">
        <v>6195.654</v>
      </c>
      <c r="D22" s="13" t="n">
        <v>1265.339</v>
      </c>
      <c r="E22" s="13" t="n">
        <v>79.099</v>
      </c>
      <c r="F22" s="13" t="n">
        <v>3072.272</v>
      </c>
      <c r="G22" s="13" t="n">
        <v>10.402</v>
      </c>
      <c r="H22" s="13" t="n">
        <v>47.128</v>
      </c>
      <c r="I22" s="13" t="n">
        <v>1977.167</v>
      </c>
      <c r="J22" s="13" t="n">
        <v>0</v>
      </c>
      <c r="K22" s="13" t="n">
        <v>19936.294</v>
      </c>
      <c r="L22" s="14"/>
      <c r="M22" s="14"/>
    </row>
    <row r="23" customFormat="false" ht="16.5" hidden="false" customHeight="false" outlineLevel="0" collapsed="false">
      <c r="A23" s="25" t="s">
        <v>76</v>
      </c>
      <c r="B23" s="13" t="n">
        <v>11702.494</v>
      </c>
      <c r="C23" s="13" t="n">
        <v>7925.084</v>
      </c>
      <c r="D23" s="13" t="n">
        <v>1763.617</v>
      </c>
      <c r="E23" s="13" t="n">
        <v>206.383</v>
      </c>
      <c r="F23" s="13" t="n">
        <v>2784.374</v>
      </c>
      <c r="G23" s="13" t="n">
        <v>29.914</v>
      </c>
      <c r="H23" s="13" t="n">
        <v>37.505</v>
      </c>
      <c r="I23" s="13" t="n">
        <v>1057.288</v>
      </c>
      <c r="J23" s="13" t="n">
        <v>0</v>
      </c>
      <c r="K23" s="13" t="n">
        <v>25506.659</v>
      </c>
      <c r="L23" s="14"/>
      <c r="M23" s="14"/>
    </row>
    <row r="24" customFormat="false" ht="16.5" hidden="false" customHeight="false" outlineLevel="0" collapsed="false">
      <c r="A24" s="25" t="s">
        <v>72</v>
      </c>
      <c r="B24" s="13" t="n">
        <v>7535.657</v>
      </c>
      <c r="C24" s="13" t="n">
        <v>8274.273</v>
      </c>
      <c r="D24" s="13" t="n">
        <v>1785.425</v>
      </c>
      <c r="E24" s="13" t="n">
        <v>154.15</v>
      </c>
      <c r="F24" s="13" t="n">
        <v>3839.059</v>
      </c>
      <c r="G24" s="13" t="n">
        <v>8.615</v>
      </c>
      <c r="H24" s="13" t="n">
        <v>101.119</v>
      </c>
      <c r="I24" s="13" t="n">
        <v>1178.169</v>
      </c>
      <c r="J24" s="13" t="n">
        <v>0</v>
      </c>
      <c r="K24" s="13" t="n">
        <v>22876.467</v>
      </c>
      <c r="L24" s="14"/>
      <c r="M24" s="14"/>
    </row>
    <row r="25" customFormat="false" ht="16.5" hidden="false" customHeight="false" outlineLevel="0" collapsed="false">
      <c r="A25" s="25" t="s">
        <v>69</v>
      </c>
      <c r="B25" s="13" t="n">
        <v>3464.516</v>
      </c>
      <c r="C25" s="13" t="n">
        <v>7301.439</v>
      </c>
      <c r="D25" s="13" t="n">
        <v>1352.6</v>
      </c>
      <c r="E25" s="13" t="n">
        <v>6.68</v>
      </c>
      <c r="F25" s="13" t="n">
        <v>2747</v>
      </c>
      <c r="G25" s="13" t="n">
        <v>4.638</v>
      </c>
      <c r="H25" s="13" t="n">
        <v>0.009</v>
      </c>
      <c r="I25" s="13" t="n">
        <v>882.499</v>
      </c>
      <c r="J25" s="13" t="n">
        <v>0</v>
      </c>
      <c r="K25" s="13" t="n">
        <v>15759.381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45.93</v>
      </c>
      <c r="C26" s="13" t="n">
        <v>498.453</v>
      </c>
      <c r="D26" s="13" t="n">
        <v>186.67</v>
      </c>
      <c r="E26" s="13" t="n">
        <v>0.025</v>
      </c>
      <c r="F26" s="13" t="n">
        <v>241.66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1072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2230.659</v>
      </c>
      <c r="C27" s="13" t="n">
        <v>396.933</v>
      </c>
      <c r="D27" s="13" t="n">
        <v>5564.795</v>
      </c>
      <c r="E27" s="13" t="n">
        <v>0.12</v>
      </c>
      <c r="F27" s="13" t="n">
        <v>185.343</v>
      </c>
      <c r="G27" s="13" t="n">
        <v>4.887</v>
      </c>
      <c r="H27" s="13" t="n">
        <v>5</v>
      </c>
      <c r="I27" s="13" t="n">
        <v>141.601</v>
      </c>
      <c r="J27" s="13" t="n">
        <v>0</v>
      </c>
      <c r="K27" s="13" t="n">
        <v>8529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43.285</v>
      </c>
      <c r="C28" s="13" t="n">
        <v>5.242</v>
      </c>
      <c r="D28" s="13" t="n">
        <v>1196.326</v>
      </c>
      <c r="E28" s="13" t="n">
        <v>0.074</v>
      </c>
      <c r="F28" s="13" t="n">
        <v>1.425</v>
      </c>
      <c r="G28" s="13" t="n">
        <v>0.152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2636.218</v>
      </c>
      <c r="C29" s="13" t="n">
        <v>1324.789</v>
      </c>
      <c r="D29" s="13" t="n">
        <v>6226.18</v>
      </c>
      <c r="E29" s="13" t="n">
        <v>20.582</v>
      </c>
      <c r="F29" s="13" t="n">
        <v>1454.969</v>
      </c>
      <c r="G29" s="13" t="n">
        <v>13.916</v>
      </c>
      <c r="H29" s="13" t="n">
        <v>52.7</v>
      </c>
      <c r="I29" s="13" t="n">
        <v>851.05</v>
      </c>
      <c r="J29" s="13" t="n">
        <v>0</v>
      </c>
      <c r="K29" s="13" t="n">
        <v>22580.404</v>
      </c>
      <c r="L29" s="14"/>
      <c r="M29" s="14"/>
    </row>
    <row r="30" customFormat="false" ht="16.5" hidden="false" customHeight="false" outlineLevel="0" collapsed="false">
      <c r="A30" s="25" t="s">
        <v>82</v>
      </c>
      <c r="B30" s="13" t="n">
        <v>5298.513</v>
      </c>
      <c r="C30" s="13" t="n">
        <v>9143.132</v>
      </c>
      <c r="D30" s="13" t="n">
        <v>758.012</v>
      </c>
      <c r="E30" s="13" t="n">
        <v>180.549</v>
      </c>
      <c r="F30" s="13" t="n">
        <v>2244.662</v>
      </c>
      <c r="G30" s="13" t="n">
        <v>9.133</v>
      </c>
      <c r="H30" s="13" t="n">
        <v>31.062</v>
      </c>
      <c r="I30" s="13" t="n">
        <v>1542.46</v>
      </c>
      <c r="J30" s="13" t="n">
        <v>0</v>
      </c>
      <c r="K30" s="13" t="n">
        <v>19207.523</v>
      </c>
      <c r="L30" s="14"/>
      <c r="M30" s="14"/>
    </row>
    <row r="31" customFormat="false" ht="16.5" hidden="false" customHeight="false" outlineLevel="0" collapsed="false">
      <c r="A31" s="25" t="s">
        <v>78</v>
      </c>
      <c r="B31" s="13" t="n">
        <v>1363.99</v>
      </c>
      <c r="C31" s="13" t="n">
        <v>13499.984</v>
      </c>
      <c r="D31" s="13" t="n">
        <v>1083.446</v>
      </c>
      <c r="E31" s="13" t="n">
        <v>23.836</v>
      </c>
      <c r="F31" s="13" t="n">
        <v>2709.385</v>
      </c>
      <c r="G31" s="13" t="n">
        <v>35.042</v>
      </c>
      <c r="H31" s="13" t="n">
        <v>81.534</v>
      </c>
      <c r="I31" s="13" t="n">
        <v>2077.005</v>
      </c>
      <c r="J31" s="13" t="n">
        <v>0</v>
      </c>
      <c r="K31" s="13" t="n">
        <v>20874.222</v>
      </c>
      <c r="L31" s="14"/>
      <c r="M31" s="14"/>
    </row>
    <row r="32" customFormat="false" ht="16.5" hidden="false" customHeight="false" outlineLevel="0" collapsed="false">
      <c r="A32" s="25" t="s">
        <v>74</v>
      </c>
      <c r="B32" s="13" t="n">
        <v>1139.688</v>
      </c>
      <c r="C32" s="13" t="n">
        <v>15950.087</v>
      </c>
      <c r="D32" s="13" t="n">
        <v>874.348</v>
      </c>
      <c r="E32" s="13" t="n">
        <v>303.165</v>
      </c>
      <c r="F32" s="13" t="n">
        <v>2975.741</v>
      </c>
      <c r="G32" s="13" t="n">
        <v>7.44</v>
      </c>
      <c r="H32" s="13" t="n">
        <v>26.484</v>
      </c>
      <c r="I32" s="13" t="n">
        <v>956.402</v>
      </c>
      <c r="J32" s="13" t="n">
        <v>0</v>
      </c>
      <c r="K32" s="13" t="n">
        <v>22233.355</v>
      </c>
      <c r="L32" s="14"/>
      <c r="M32" s="14"/>
    </row>
    <row r="33" customFormat="false" ht="16.5" hidden="false" customHeight="false" outlineLevel="0" collapsed="false">
      <c r="A33" s="25" t="s">
        <v>70</v>
      </c>
      <c r="B33" s="13" t="n">
        <v>106.793</v>
      </c>
      <c r="C33" s="13" t="n">
        <v>1915.854</v>
      </c>
      <c r="D33" s="13" t="n">
        <v>40.869</v>
      </c>
      <c r="E33" s="13" t="n">
        <v>15.785</v>
      </c>
      <c r="F33" s="13" t="n">
        <v>773.126</v>
      </c>
      <c r="G33" s="13" t="n">
        <v>0</v>
      </c>
      <c r="H33" s="13" t="n">
        <v>0</v>
      </c>
      <c r="I33" s="13" t="n">
        <v>570.14</v>
      </c>
      <c r="J33" s="13" t="n">
        <v>0</v>
      </c>
      <c r="K33" s="13" t="n">
        <v>3422.567</v>
      </c>
      <c r="L33" s="14"/>
      <c r="M33" s="14"/>
    </row>
    <row r="34" customFormat="false" ht="16.5" hidden="false" customHeight="false" outlineLevel="0" collapsed="false">
      <c r="A34" s="38" t="s">
        <v>62</v>
      </c>
      <c r="B34" s="13" t="n">
        <v>4444.028</v>
      </c>
      <c r="C34" s="13" t="n">
        <v>11775.673</v>
      </c>
      <c r="D34" s="13" t="n">
        <v>812.409</v>
      </c>
      <c r="E34" s="13" t="n">
        <v>201.341</v>
      </c>
      <c r="F34" s="13" t="n">
        <v>2148.366</v>
      </c>
      <c r="G34" s="13" t="n">
        <v>12.506</v>
      </c>
      <c r="H34" s="13" t="n">
        <v>5.097</v>
      </c>
      <c r="I34" s="13" t="n">
        <v>1753.93</v>
      </c>
      <c r="J34" s="13" t="n">
        <v>0</v>
      </c>
      <c r="K34" s="13" t="n">
        <v>21153.35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272.383</v>
      </c>
      <c r="C35" s="13" t="n">
        <v>17875.294</v>
      </c>
      <c r="D35" s="13" t="n">
        <v>664.635</v>
      </c>
      <c r="E35" s="13" t="n">
        <v>426.29</v>
      </c>
      <c r="F35" s="13" t="n">
        <v>4618.73</v>
      </c>
      <c r="G35" s="13" t="n">
        <v>46.821</v>
      </c>
      <c r="H35" s="13" t="n">
        <v>1.246</v>
      </c>
      <c r="I35" s="13" t="n">
        <v>959.39</v>
      </c>
      <c r="J35" s="13" t="n">
        <v>0</v>
      </c>
      <c r="K35" s="13" t="n">
        <v>24864.789</v>
      </c>
      <c r="L35" s="14"/>
      <c r="M35" s="14"/>
    </row>
    <row r="36" customFormat="false" ht="16.5" hidden="false" customHeight="false" outlineLevel="0" collapsed="false">
      <c r="A36" s="9" t="s">
        <v>12</v>
      </c>
      <c r="B36" s="31" t="n">
        <f aca="false">SUM(B6:B35)</f>
        <v>198576.67962875</v>
      </c>
      <c r="C36" s="31" t="n">
        <f aca="false">SUM(C6:C35)</f>
        <v>162969.85496778</v>
      </c>
      <c r="D36" s="31" t="n">
        <f aca="false">SUM(D6:D35)</f>
        <v>53222.95934501</v>
      </c>
      <c r="E36" s="31" t="n">
        <f aca="false">SUM(E6:E35)</f>
        <v>2895.52249244</v>
      </c>
      <c r="F36" s="31" t="n">
        <f aca="false">SUM(F6:F35)</f>
        <v>50425.10581038</v>
      </c>
      <c r="G36" s="31" t="n">
        <f aca="false">SUM(G6:G35)</f>
        <v>594.28730534</v>
      </c>
      <c r="H36" s="31" t="n">
        <f aca="false">SUM(H6:H35)</f>
        <v>1018.66393</v>
      </c>
      <c r="I36" s="31" t="n">
        <f aca="false">SUM(I6:I35)</f>
        <v>31002.29121287</v>
      </c>
      <c r="J36" s="31" t="n">
        <f aca="false">SUM(J6:J35)</f>
        <v>0</v>
      </c>
      <c r="K36" s="40" t="n">
        <f aca="false">SUM(B36:J36)-J36</f>
        <v>500705.36469257</v>
      </c>
      <c r="L36" s="14"/>
      <c r="M36" s="14"/>
    </row>
    <row r="37" customFormat="false" ht="14.2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4.2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  <c r="J38" s="22"/>
      <c r="K38" s="26"/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10272.862</v>
      </c>
      <c r="C6" s="13" t="n">
        <v>4090.561</v>
      </c>
      <c r="D6" s="13" t="n">
        <v>4294.535</v>
      </c>
      <c r="E6" s="13" t="n">
        <v>95.039</v>
      </c>
      <c r="F6" s="13" t="n">
        <v>1811.24</v>
      </c>
      <c r="G6" s="13" t="n">
        <v>26.323</v>
      </c>
      <c r="H6" s="13" t="n">
        <v>168.221</v>
      </c>
      <c r="I6" s="13" t="n">
        <v>2250.72</v>
      </c>
      <c r="J6" s="13" t="n">
        <v>0</v>
      </c>
      <c r="K6" s="13" t="n">
        <v>23009.501</v>
      </c>
      <c r="L6" s="14"/>
      <c r="M6" s="14"/>
    </row>
    <row r="7" customFormat="false" ht="16.5" hidden="false" customHeight="false" outlineLevel="0" collapsed="false">
      <c r="A7" s="25" t="s">
        <v>79</v>
      </c>
      <c r="B7" s="13" t="n">
        <v>10688.368</v>
      </c>
      <c r="C7" s="13" t="n">
        <v>4663.172</v>
      </c>
      <c r="D7" s="13" t="n">
        <v>4043.26</v>
      </c>
      <c r="E7" s="13" t="n">
        <v>147.783</v>
      </c>
      <c r="F7" s="13" t="n">
        <v>1164.392</v>
      </c>
      <c r="G7" s="13" t="n">
        <v>52.864</v>
      </c>
      <c r="H7" s="13" t="n">
        <v>110.75</v>
      </c>
      <c r="I7" s="13" t="n">
        <v>2082.801</v>
      </c>
      <c r="J7" s="13" t="n">
        <v>0</v>
      </c>
      <c r="K7" s="13" t="n">
        <v>22953.39</v>
      </c>
      <c r="L7" s="14"/>
      <c r="M7" s="14"/>
    </row>
    <row r="8" customFormat="false" ht="16.5" hidden="false" customHeight="false" outlineLevel="0" collapsed="false">
      <c r="A8" s="25" t="s">
        <v>71</v>
      </c>
      <c r="B8" s="13" t="n">
        <v>10710.355</v>
      </c>
      <c r="C8" s="13" t="n">
        <v>2716.697</v>
      </c>
      <c r="D8" s="13" t="n">
        <v>2885.247</v>
      </c>
      <c r="E8" s="13" t="n">
        <v>88.861</v>
      </c>
      <c r="F8" s="13" t="n">
        <v>462.769</v>
      </c>
      <c r="G8" s="13" t="n">
        <v>60.551</v>
      </c>
      <c r="H8" s="13" t="n">
        <v>30.11</v>
      </c>
      <c r="I8" s="13" t="n">
        <v>1798.495</v>
      </c>
      <c r="J8" s="13" t="n">
        <v>0</v>
      </c>
      <c r="K8" s="13" t="n">
        <v>18753.085</v>
      </c>
      <c r="L8" s="14"/>
      <c r="M8" s="14"/>
    </row>
    <row r="9" customFormat="false" ht="16.5" hidden="false" customHeight="false" outlineLevel="0" collapsed="false">
      <c r="A9" s="25" t="s">
        <v>65</v>
      </c>
      <c r="B9" s="13" t="n">
        <v>12158.574</v>
      </c>
      <c r="C9" s="13" t="n">
        <v>2223.215</v>
      </c>
      <c r="D9" s="13" t="n">
        <v>1859.621</v>
      </c>
      <c r="E9" s="13" t="n">
        <v>15.555</v>
      </c>
      <c r="F9" s="13" t="n">
        <v>644.327</v>
      </c>
      <c r="G9" s="13" t="n">
        <v>29.287</v>
      </c>
      <c r="H9" s="13" t="n">
        <v>78.297</v>
      </c>
      <c r="I9" s="13" t="n">
        <v>1017.539</v>
      </c>
      <c r="J9" s="13" t="n">
        <v>0</v>
      </c>
      <c r="K9" s="13" t="n">
        <v>18026.415</v>
      </c>
      <c r="L9" s="14"/>
      <c r="M9" s="14"/>
    </row>
    <row r="10" customFormat="false" ht="16.5" hidden="false" customHeight="false" outlineLevel="0" collapsed="false">
      <c r="A10" s="25" t="s">
        <v>58</v>
      </c>
      <c r="B10" s="13" t="n">
        <v>8805.658</v>
      </c>
      <c r="C10" s="13" t="n">
        <v>4061.196</v>
      </c>
      <c r="D10" s="13" t="n">
        <v>818.696</v>
      </c>
      <c r="E10" s="13" t="n">
        <v>6.548</v>
      </c>
      <c r="F10" s="13" t="n">
        <v>1506.252</v>
      </c>
      <c r="G10" s="13" t="n">
        <v>14.38</v>
      </c>
      <c r="H10" s="13" t="n">
        <v>188.414</v>
      </c>
      <c r="I10" s="13" t="n">
        <v>780.484</v>
      </c>
      <c r="J10" s="13" t="n">
        <v>0</v>
      </c>
      <c r="K10" s="13" t="n">
        <v>16181.628</v>
      </c>
      <c r="L10" s="14"/>
      <c r="M10" s="14"/>
    </row>
    <row r="11" customFormat="false" ht="16.5" hidden="false" customHeight="false" outlineLevel="0" collapsed="false">
      <c r="A11" s="25" t="s">
        <v>49</v>
      </c>
      <c r="B11" s="13" t="n">
        <v>17913.943</v>
      </c>
      <c r="C11" s="13" t="n">
        <v>2510.187</v>
      </c>
      <c r="D11" s="13" t="n">
        <v>3399.493</v>
      </c>
      <c r="E11" s="13" t="n">
        <v>68.885</v>
      </c>
      <c r="F11" s="13" t="n">
        <v>2072.104</v>
      </c>
      <c r="G11" s="13" t="n">
        <v>25.903</v>
      </c>
      <c r="H11" s="13" t="n">
        <v>188.742</v>
      </c>
      <c r="I11" s="13" t="n">
        <v>607.604</v>
      </c>
      <c r="J11" s="13" t="n">
        <v>0</v>
      </c>
      <c r="K11" s="13" t="n">
        <v>26786.861</v>
      </c>
      <c r="L11" s="14"/>
      <c r="M11" s="14"/>
    </row>
    <row r="12" customFormat="false" ht="16.5" hidden="false" customHeight="false" outlineLevel="0" collapsed="false">
      <c r="A12" s="25" t="s">
        <v>14</v>
      </c>
      <c r="B12" s="13" t="n">
        <v>13107.483</v>
      </c>
      <c r="C12" s="13" t="n">
        <v>3166.929</v>
      </c>
      <c r="D12" s="13" t="n">
        <v>394.135</v>
      </c>
      <c r="E12" s="13" t="n">
        <v>56.185</v>
      </c>
      <c r="F12" s="13" t="n">
        <v>2568.57</v>
      </c>
      <c r="G12" s="13" t="n">
        <v>29.649</v>
      </c>
      <c r="H12" s="13" t="n">
        <v>50.68</v>
      </c>
      <c r="I12" s="13" t="n">
        <v>153.979</v>
      </c>
      <c r="J12" s="13" t="n">
        <v>0</v>
      </c>
      <c r="K12" s="13" t="n">
        <v>19527.61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2347.83888276</v>
      </c>
      <c r="C13" s="13" t="n">
        <v>905.45931588</v>
      </c>
      <c r="D13" s="13" t="n">
        <v>492.66439068</v>
      </c>
      <c r="E13" s="13" t="n">
        <v>92.09478516</v>
      </c>
      <c r="F13" s="13" t="n">
        <v>821.09293308</v>
      </c>
      <c r="G13" s="13" t="n">
        <v>11.13250404</v>
      </c>
      <c r="H13" s="13" t="n">
        <v>1.26924</v>
      </c>
      <c r="I13" s="13" t="n">
        <v>10.86342516</v>
      </c>
      <c r="J13" s="13" t="n">
        <v>0</v>
      </c>
      <c r="K13" s="13" t="n">
        <v>4682.41547676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607.53614903</v>
      </c>
      <c r="C14" s="13" t="n">
        <v>124.38421251</v>
      </c>
      <c r="D14" s="13" t="n">
        <v>746.1285</v>
      </c>
      <c r="E14" s="13" t="n">
        <v>15.34384563</v>
      </c>
      <c r="F14" s="13" t="n">
        <v>518.77281504</v>
      </c>
      <c r="G14" s="13" t="n">
        <v>0.29959929</v>
      </c>
      <c r="H14" s="13" t="n">
        <v>0</v>
      </c>
      <c r="I14" s="13" t="n">
        <v>0</v>
      </c>
      <c r="J14" s="13" t="n">
        <v>0</v>
      </c>
      <c r="K14" s="13" t="n">
        <v>3012.4651215</v>
      </c>
      <c r="L14" s="14"/>
      <c r="M14" s="14"/>
    </row>
    <row r="15" customFormat="false" ht="16.5" hidden="false" customHeight="false" outlineLevel="0" collapsed="false">
      <c r="A15" s="25" t="s">
        <v>89</v>
      </c>
      <c r="B15" s="13" t="n">
        <v>2686.351</v>
      </c>
      <c r="C15" s="13" t="n">
        <v>3575.848</v>
      </c>
      <c r="D15" s="13" t="n">
        <v>1046.815</v>
      </c>
      <c r="E15" s="13" t="n">
        <v>128.056</v>
      </c>
      <c r="F15" s="13" t="n">
        <v>215.668</v>
      </c>
      <c r="G15" s="13" t="n">
        <v>39.333</v>
      </c>
      <c r="H15" s="13" t="n">
        <v>8.98</v>
      </c>
      <c r="I15" s="13" t="n">
        <v>1409.442</v>
      </c>
      <c r="J15" s="13" t="n">
        <v>0</v>
      </c>
      <c r="K15" s="13" t="n">
        <v>9110.493</v>
      </c>
      <c r="L15" s="14"/>
      <c r="M15" s="14"/>
    </row>
    <row r="16" customFormat="false" ht="16.5" hidden="false" customHeight="false" outlineLevel="0" collapsed="false">
      <c r="A16" s="25" t="s">
        <v>87</v>
      </c>
      <c r="B16" s="13" t="n">
        <v>9289.292</v>
      </c>
      <c r="C16" s="13" t="n">
        <v>8986.122</v>
      </c>
      <c r="D16" s="13" t="n">
        <v>1684.109</v>
      </c>
      <c r="E16" s="13" t="n">
        <v>91.02</v>
      </c>
      <c r="F16" s="13" t="n">
        <v>2817.832</v>
      </c>
      <c r="G16" s="13" t="n">
        <v>47.662</v>
      </c>
      <c r="H16" s="13" t="n">
        <v>58.111</v>
      </c>
      <c r="I16" s="13" t="n">
        <v>2062.461</v>
      </c>
      <c r="J16" s="13" t="n">
        <v>0</v>
      </c>
      <c r="K16" s="13" t="n">
        <v>25036.609</v>
      </c>
      <c r="L16" s="14"/>
      <c r="M16" s="14"/>
    </row>
    <row r="17" customFormat="false" ht="16.5" hidden="false" customHeight="false" outlineLevel="0" collapsed="false">
      <c r="A17" s="25" t="s">
        <v>85</v>
      </c>
      <c r="B17" s="13" t="n">
        <v>4023.057</v>
      </c>
      <c r="C17" s="13" t="n">
        <v>4058.004</v>
      </c>
      <c r="D17" s="13" t="n">
        <v>1354.133</v>
      </c>
      <c r="E17" s="13" t="n">
        <v>75.058</v>
      </c>
      <c r="F17" s="13" t="n">
        <v>2700.524</v>
      </c>
      <c r="G17" s="13" t="n">
        <v>36.888</v>
      </c>
      <c r="H17" s="13" t="n">
        <v>6.625</v>
      </c>
      <c r="I17" s="13" t="n">
        <v>334.421</v>
      </c>
      <c r="J17" s="13" t="n">
        <v>0</v>
      </c>
      <c r="K17" s="13" t="n">
        <v>12588.71</v>
      </c>
      <c r="L17" s="14"/>
      <c r="M17" s="14"/>
    </row>
    <row r="18" customFormat="false" ht="16.5" hidden="false" customHeight="false" outlineLevel="0" collapsed="false">
      <c r="A18" s="25" t="s">
        <v>80</v>
      </c>
      <c r="B18" s="13" t="n">
        <v>683.93</v>
      </c>
      <c r="C18" s="13" t="n">
        <v>3852.948</v>
      </c>
      <c r="D18" s="13" t="n">
        <v>173.5</v>
      </c>
      <c r="E18" s="13" t="n">
        <v>10.1</v>
      </c>
      <c r="F18" s="13" t="n">
        <v>611.632</v>
      </c>
      <c r="G18" s="13" t="n">
        <v>2.393</v>
      </c>
      <c r="H18" s="13" t="n">
        <v>50</v>
      </c>
      <c r="I18" s="13" t="n">
        <v>206.497</v>
      </c>
      <c r="J18" s="13" t="n">
        <v>0</v>
      </c>
      <c r="K18" s="13" t="n">
        <v>5591</v>
      </c>
      <c r="L18" s="14"/>
      <c r="M18" s="14"/>
    </row>
    <row r="19" customFormat="false" ht="16.5" hidden="false" customHeight="false" outlineLevel="0" collapsed="false">
      <c r="A19" s="25" t="s">
        <v>90</v>
      </c>
      <c r="B19" s="13" t="n">
        <v>9472.282</v>
      </c>
      <c r="C19" s="13" t="n">
        <v>2216.891</v>
      </c>
      <c r="D19" s="13" t="n">
        <v>1609.95</v>
      </c>
      <c r="E19" s="13" t="n">
        <v>130.062</v>
      </c>
      <c r="F19" s="13" t="n">
        <v>278.513</v>
      </c>
      <c r="G19" s="13" t="n">
        <v>37.66</v>
      </c>
      <c r="H19" s="13" t="n">
        <v>37.386</v>
      </c>
      <c r="I19" s="13" t="n">
        <v>896.695</v>
      </c>
      <c r="J19" s="13" t="n">
        <v>0</v>
      </c>
      <c r="K19" s="13" t="n">
        <v>14679.439</v>
      </c>
      <c r="L19" s="14"/>
      <c r="M19" s="14"/>
    </row>
    <row r="20" customFormat="false" ht="16.5" hidden="false" customHeight="false" outlineLevel="0" collapsed="false">
      <c r="A20" s="25" t="s">
        <v>86</v>
      </c>
      <c r="B20" s="13" t="n">
        <v>12848.945</v>
      </c>
      <c r="C20" s="13" t="n">
        <v>3600.596</v>
      </c>
      <c r="D20" s="13" t="n">
        <v>2055.602</v>
      </c>
      <c r="E20" s="13" t="n">
        <v>239.408</v>
      </c>
      <c r="F20" s="13" t="n">
        <v>1375.312</v>
      </c>
      <c r="G20" s="13" t="n">
        <v>19.302</v>
      </c>
      <c r="H20" s="13" t="n">
        <v>91.256</v>
      </c>
      <c r="I20" s="13" t="n">
        <v>2075.627</v>
      </c>
      <c r="J20" s="13" t="n">
        <v>0</v>
      </c>
      <c r="K20" s="13" t="n">
        <v>22306.048</v>
      </c>
      <c r="L20" s="14"/>
      <c r="M20" s="14"/>
    </row>
    <row r="21" customFormat="false" ht="16.5" hidden="false" customHeight="false" outlineLevel="0" collapsed="false">
      <c r="A21" s="25" t="s">
        <v>83</v>
      </c>
      <c r="B21" s="13" t="n">
        <v>14302.855</v>
      </c>
      <c r="C21" s="13" t="n">
        <v>5523.348</v>
      </c>
      <c r="D21" s="13" t="n">
        <v>1547.654</v>
      </c>
      <c r="E21" s="13" t="n">
        <v>103.397</v>
      </c>
      <c r="F21" s="13" t="n">
        <v>578.685</v>
      </c>
      <c r="G21" s="13" t="n">
        <v>15.498</v>
      </c>
      <c r="H21" s="13" t="n">
        <v>30.233</v>
      </c>
      <c r="I21" s="13" t="n">
        <v>1883.59</v>
      </c>
      <c r="J21" s="13" t="n">
        <v>0</v>
      </c>
      <c r="K21" s="13" t="n">
        <v>23985.26</v>
      </c>
      <c r="L21" s="14"/>
      <c r="M21" s="14"/>
    </row>
    <row r="22" customFormat="false" ht="16.5" hidden="false" customHeight="false" outlineLevel="0" collapsed="false">
      <c r="A22" s="25" t="s">
        <v>81</v>
      </c>
      <c r="B22" s="13" t="n">
        <v>7295.185</v>
      </c>
      <c r="C22" s="13" t="n">
        <v>5511.464</v>
      </c>
      <c r="D22" s="13" t="n">
        <v>1355.568</v>
      </c>
      <c r="E22" s="13" t="n">
        <v>103.223</v>
      </c>
      <c r="F22" s="13" t="n">
        <v>1430.94</v>
      </c>
      <c r="G22" s="13" t="n">
        <v>15.676</v>
      </c>
      <c r="H22" s="13" t="n">
        <v>21.259</v>
      </c>
      <c r="I22" s="13" t="n">
        <v>648.781</v>
      </c>
      <c r="J22" s="13" t="n">
        <v>0</v>
      </c>
      <c r="K22" s="13" t="n">
        <v>16382.096</v>
      </c>
      <c r="L22" s="14"/>
      <c r="M22" s="14"/>
    </row>
    <row r="23" customFormat="false" ht="16.5" hidden="false" customHeight="false" outlineLevel="0" collapsed="false">
      <c r="A23" s="25" t="s">
        <v>77</v>
      </c>
      <c r="B23" s="13" t="n">
        <v>7065.122</v>
      </c>
      <c r="C23" s="13" t="n">
        <v>6649.603</v>
      </c>
      <c r="D23" s="13" t="n">
        <v>1704.196</v>
      </c>
      <c r="E23" s="13" t="n">
        <v>84.099</v>
      </c>
      <c r="F23" s="13" t="n">
        <v>2387.114</v>
      </c>
      <c r="G23" s="13" t="n">
        <v>10.193</v>
      </c>
      <c r="H23" s="13" t="n">
        <v>57.921</v>
      </c>
      <c r="I23" s="13" t="n">
        <v>1978.046</v>
      </c>
      <c r="J23" s="13" t="n">
        <v>0</v>
      </c>
      <c r="K23" s="13" t="n">
        <v>19936.294</v>
      </c>
      <c r="L23" s="14"/>
      <c r="M23" s="14"/>
    </row>
    <row r="24" customFormat="false" ht="16.5" hidden="false" customHeight="false" outlineLevel="0" collapsed="false">
      <c r="A24" s="25" t="s">
        <v>76</v>
      </c>
      <c r="B24" s="13" t="n">
        <v>11618.003</v>
      </c>
      <c r="C24" s="13" t="n">
        <v>7708.489</v>
      </c>
      <c r="D24" s="13" t="n">
        <v>1632.102</v>
      </c>
      <c r="E24" s="13" t="n">
        <v>211.383</v>
      </c>
      <c r="F24" s="13" t="n">
        <v>3225.242</v>
      </c>
      <c r="G24" s="13" t="n">
        <v>23.942</v>
      </c>
      <c r="H24" s="13" t="n">
        <v>50.4</v>
      </c>
      <c r="I24" s="13" t="n">
        <v>1037.098</v>
      </c>
      <c r="J24" s="13" t="n">
        <v>0</v>
      </c>
      <c r="K24" s="13" t="n">
        <v>25506.659</v>
      </c>
      <c r="L24" s="14"/>
      <c r="M24" s="14"/>
    </row>
    <row r="25" customFormat="false" ht="16.5" hidden="false" customHeight="false" outlineLevel="0" collapsed="false">
      <c r="A25" s="25" t="s">
        <v>72</v>
      </c>
      <c r="B25" s="13" t="n">
        <v>7573.444</v>
      </c>
      <c r="C25" s="13" t="n">
        <v>8966.632</v>
      </c>
      <c r="D25" s="13" t="n">
        <v>2041.425</v>
      </c>
      <c r="E25" s="13" t="n">
        <v>151.95</v>
      </c>
      <c r="F25" s="13" t="n">
        <v>2914.008</v>
      </c>
      <c r="G25" s="13" t="n">
        <v>6.215</v>
      </c>
      <c r="H25" s="13" t="n">
        <v>150.47</v>
      </c>
      <c r="I25" s="13" t="n">
        <v>1072.323</v>
      </c>
      <c r="J25" s="13" t="n">
        <v>0</v>
      </c>
      <c r="K25" s="13" t="n">
        <v>22876.467</v>
      </c>
      <c r="L25" s="14"/>
      <c r="M25" s="14"/>
    </row>
    <row r="26" customFormat="false" ht="16.5" hidden="false" customHeight="false" outlineLevel="0" collapsed="false">
      <c r="A26" s="25" t="s">
        <v>69</v>
      </c>
      <c r="B26" s="13" t="n">
        <v>1978.026</v>
      </c>
      <c r="C26" s="13" t="n">
        <v>4927.324</v>
      </c>
      <c r="D26" s="13" t="n">
        <v>595</v>
      </c>
      <c r="E26" s="13" t="n">
        <v>6.58</v>
      </c>
      <c r="F26" s="13" t="n">
        <v>2346.177</v>
      </c>
      <c r="G26" s="13" t="n">
        <v>2.737</v>
      </c>
      <c r="H26" s="13" t="n">
        <v>0</v>
      </c>
      <c r="I26" s="13" t="n">
        <v>495.258</v>
      </c>
      <c r="J26" s="13" t="n">
        <v>0</v>
      </c>
      <c r="K26" s="13" t="n">
        <v>10351.102</v>
      </c>
      <c r="L26" s="14"/>
      <c r="M26" s="14"/>
    </row>
    <row r="27" customFormat="false" ht="16.5" hidden="false" customHeight="false" outlineLevel="0" collapsed="false">
      <c r="A27" s="25" t="s">
        <v>31</v>
      </c>
      <c r="B27" s="13" t="n">
        <v>156.9</v>
      </c>
      <c r="C27" s="13" t="n">
        <v>584.063</v>
      </c>
      <c r="D27" s="13" t="n">
        <v>185.69</v>
      </c>
      <c r="E27" s="13" t="n">
        <v>0.025</v>
      </c>
      <c r="F27" s="13" t="n">
        <v>146.06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1072.738</v>
      </c>
      <c r="L27" s="14"/>
      <c r="M27" s="14"/>
    </row>
    <row r="28" customFormat="false" ht="16.5" hidden="false" customHeight="false" outlineLevel="0" collapsed="false">
      <c r="A28" s="25" t="s">
        <v>32</v>
      </c>
      <c r="B28" s="13" t="n">
        <v>2542.427</v>
      </c>
      <c r="C28" s="13" t="n">
        <v>170.571</v>
      </c>
      <c r="D28" s="13" t="n">
        <v>5476.199</v>
      </c>
      <c r="E28" s="13" t="n">
        <v>0.12</v>
      </c>
      <c r="F28" s="13" t="n">
        <v>168.715</v>
      </c>
      <c r="G28" s="13" t="n">
        <v>4.706</v>
      </c>
      <c r="H28" s="13" t="n">
        <v>25</v>
      </c>
      <c r="I28" s="13" t="n">
        <v>141.6</v>
      </c>
      <c r="J28" s="13" t="n">
        <v>0</v>
      </c>
      <c r="K28" s="13" t="n">
        <v>8529.338</v>
      </c>
      <c r="L28" s="14"/>
      <c r="M28" s="14"/>
    </row>
    <row r="29" customFormat="false" ht="16.5" hidden="false" customHeight="false" outlineLevel="0" collapsed="false">
      <c r="A29" s="25" t="s">
        <v>33</v>
      </c>
      <c r="B29" s="13" t="n">
        <v>43.285</v>
      </c>
      <c r="C29" s="13" t="n">
        <v>5.242</v>
      </c>
      <c r="D29" s="13" t="n">
        <v>1170.026</v>
      </c>
      <c r="E29" s="13" t="n">
        <v>0.074</v>
      </c>
      <c r="F29" s="13" t="n">
        <v>1.425</v>
      </c>
      <c r="G29" s="13" t="n">
        <v>0.152</v>
      </c>
      <c r="H29" s="13" t="n">
        <v>26.3</v>
      </c>
      <c r="I29" s="13" t="n">
        <v>0</v>
      </c>
      <c r="J29" s="13" t="n">
        <v>0</v>
      </c>
      <c r="K29" s="13" t="n">
        <v>1246.504</v>
      </c>
      <c r="L29" s="14"/>
      <c r="M29" s="14"/>
    </row>
    <row r="30" customFormat="false" ht="16.5" hidden="false" customHeight="false" outlineLevel="0" collapsed="false">
      <c r="A30" s="25" t="s">
        <v>54</v>
      </c>
      <c r="B30" s="13" t="n">
        <v>12395.416</v>
      </c>
      <c r="C30" s="13" t="n">
        <v>1708.841</v>
      </c>
      <c r="D30" s="13" t="n">
        <v>5836.073</v>
      </c>
      <c r="E30" s="13" t="n">
        <v>20.582</v>
      </c>
      <c r="F30" s="13" t="n">
        <v>1708.469</v>
      </c>
      <c r="G30" s="13" t="n">
        <v>14.032</v>
      </c>
      <c r="H30" s="13" t="n">
        <v>46.2</v>
      </c>
      <c r="I30" s="13" t="n">
        <v>850.791</v>
      </c>
      <c r="J30" s="13" t="n">
        <v>0</v>
      </c>
      <c r="K30" s="13" t="n">
        <v>22580.404</v>
      </c>
      <c r="L30" s="14"/>
      <c r="M30" s="14"/>
    </row>
    <row r="31" customFormat="false" ht="16.5" hidden="false" customHeight="false" outlineLevel="0" collapsed="false">
      <c r="A31" s="25" t="s">
        <v>82</v>
      </c>
      <c r="B31" s="13" t="n">
        <v>5246.538</v>
      </c>
      <c r="C31" s="13" t="n">
        <v>9401.08</v>
      </c>
      <c r="D31" s="13" t="n">
        <v>652.939</v>
      </c>
      <c r="E31" s="13" t="n">
        <v>270.319</v>
      </c>
      <c r="F31" s="13" t="n">
        <v>2029.677</v>
      </c>
      <c r="G31" s="13" t="n">
        <v>10.853</v>
      </c>
      <c r="H31" s="13" t="n">
        <v>36.212</v>
      </c>
      <c r="I31" s="13" t="n">
        <v>1559.905</v>
      </c>
      <c r="J31" s="13" t="n">
        <v>0</v>
      </c>
      <c r="K31" s="13" t="n">
        <v>19207.523</v>
      </c>
      <c r="L31" s="14"/>
      <c r="M31" s="14"/>
    </row>
    <row r="32" customFormat="false" ht="16.5" hidden="false" customHeight="false" outlineLevel="0" collapsed="false">
      <c r="A32" s="25" t="s">
        <v>78</v>
      </c>
      <c r="B32" s="13" t="n">
        <v>987.49</v>
      </c>
      <c r="C32" s="13" t="n">
        <v>14351.918</v>
      </c>
      <c r="D32" s="13" t="n">
        <v>1045.107</v>
      </c>
      <c r="E32" s="13" t="n">
        <v>23.836</v>
      </c>
      <c r="F32" s="13" t="n">
        <v>2537.943</v>
      </c>
      <c r="G32" s="13" t="n">
        <v>38.779</v>
      </c>
      <c r="H32" s="13" t="n">
        <v>81.234</v>
      </c>
      <c r="I32" s="13" t="n">
        <v>1807.915</v>
      </c>
      <c r="J32" s="13" t="n">
        <v>0</v>
      </c>
      <c r="K32" s="13" t="n">
        <v>20874.222</v>
      </c>
      <c r="L32" s="14"/>
      <c r="M32" s="14"/>
    </row>
    <row r="33" customFormat="false" ht="16.5" hidden="false" customHeight="false" outlineLevel="0" collapsed="false">
      <c r="A33" s="25" t="s">
        <v>74</v>
      </c>
      <c r="B33" s="13" t="n">
        <v>1081.553</v>
      </c>
      <c r="C33" s="13" t="n">
        <v>15869.642</v>
      </c>
      <c r="D33" s="13" t="n">
        <v>799.848</v>
      </c>
      <c r="E33" s="13" t="n">
        <v>293.165</v>
      </c>
      <c r="F33" s="13" t="n">
        <v>3113.661</v>
      </c>
      <c r="G33" s="13" t="n">
        <v>7.44</v>
      </c>
      <c r="H33" s="13" t="n">
        <v>15.484</v>
      </c>
      <c r="I33" s="13" t="n">
        <v>1052.562</v>
      </c>
      <c r="J33" s="13" t="n">
        <v>0</v>
      </c>
      <c r="K33" s="13" t="n">
        <v>22233.355</v>
      </c>
      <c r="L33" s="14"/>
      <c r="M33" s="14"/>
    </row>
    <row r="34" customFormat="false" ht="16.5" hidden="false" customHeight="false" outlineLevel="0" collapsed="false">
      <c r="A34" s="25" t="s">
        <v>70</v>
      </c>
      <c r="B34" s="13" t="n">
        <v>136.793</v>
      </c>
      <c r="C34" s="13" t="n">
        <v>1560.854</v>
      </c>
      <c r="D34" s="13" t="n">
        <v>40.869</v>
      </c>
      <c r="E34" s="13" t="n">
        <v>15.785</v>
      </c>
      <c r="F34" s="13" t="n">
        <v>495.126</v>
      </c>
      <c r="G34" s="13" t="n">
        <v>0</v>
      </c>
      <c r="H34" s="13" t="n">
        <v>0</v>
      </c>
      <c r="I34" s="13" t="n">
        <v>320.14</v>
      </c>
      <c r="J34" s="13" t="n">
        <v>0</v>
      </c>
      <c r="K34" s="13" t="n">
        <v>2569.567</v>
      </c>
      <c r="L34" s="14"/>
      <c r="M34" s="14"/>
    </row>
    <row r="35" customFormat="false" ht="16.5" hidden="false" customHeight="false" outlineLevel="0" collapsed="false">
      <c r="A35" s="38" t="s">
        <v>62</v>
      </c>
      <c r="B35" s="13" t="n">
        <v>4478.415</v>
      </c>
      <c r="C35" s="13" t="n">
        <v>12278.115</v>
      </c>
      <c r="D35" s="13" t="n">
        <v>812.509</v>
      </c>
      <c r="E35" s="13" t="n">
        <v>171.341</v>
      </c>
      <c r="F35" s="13" t="n">
        <v>1931.867</v>
      </c>
      <c r="G35" s="13" t="n">
        <v>12.959</v>
      </c>
      <c r="H35" s="13" t="n">
        <v>5.097</v>
      </c>
      <c r="I35" s="13" t="n">
        <v>1463.047</v>
      </c>
      <c r="J35" s="13" t="n">
        <v>0</v>
      </c>
      <c r="K35" s="13" t="n">
        <v>21153.35</v>
      </c>
      <c r="L35" s="14"/>
      <c r="M35" s="14"/>
    </row>
    <row r="36" customFormat="false" ht="16.5" hidden="false" customHeight="false" outlineLevel="0" collapsed="false">
      <c r="A36" s="38" t="s">
        <v>48</v>
      </c>
      <c r="B36" s="13" t="n">
        <v>260.783</v>
      </c>
      <c r="C36" s="13" t="n">
        <v>17138.373</v>
      </c>
      <c r="D36" s="13" t="n">
        <v>605.3</v>
      </c>
      <c r="E36" s="13" t="n">
        <v>426.29</v>
      </c>
      <c r="F36" s="13" t="n">
        <v>3912.133</v>
      </c>
      <c r="G36" s="13" t="n">
        <v>47.643</v>
      </c>
      <c r="H36" s="13" t="n">
        <v>1.107</v>
      </c>
      <c r="I36" s="13" t="n">
        <v>808.16</v>
      </c>
      <c r="J36" s="13" t="n">
        <v>0</v>
      </c>
      <c r="K36" s="13" t="n">
        <v>23199.789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203778.71003179</v>
      </c>
      <c r="C37" s="31" t="n">
        <f aca="false">SUM(C6:C36)</f>
        <v>163107.76852839</v>
      </c>
      <c r="D37" s="31" t="n">
        <f aca="false">SUM(D6:D36)</f>
        <v>52358.39389068</v>
      </c>
      <c r="E37" s="31" t="n">
        <f aca="false">SUM(E6:E36)</f>
        <v>3142.16763079</v>
      </c>
      <c r="F37" s="31" t="n">
        <f aca="false">SUM(F6:F36)</f>
        <v>48496.24274812</v>
      </c>
      <c r="G37" s="31" t="n">
        <f aca="false">SUM(G6:G36)</f>
        <v>644.45210333</v>
      </c>
      <c r="H37" s="31" t="n">
        <f aca="false">SUM(H6:H36)</f>
        <v>1615.75824</v>
      </c>
      <c r="I37" s="31" t="n">
        <f aca="false">SUM(I6:I36)</f>
        <v>30806.84442516</v>
      </c>
      <c r="J37" s="31" t="n">
        <f aca="false">SUM(J6:J36)</f>
        <v>0</v>
      </c>
      <c r="K37" s="40" t="n">
        <f aca="false">SUM(B37:J37)-J37</f>
        <v>503950.33759826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4.2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  <c r="J39" s="22"/>
      <c r="K39" s="26"/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10630.912</v>
      </c>
      <c r="C6" s="13" t="n">
        <v>5590.944</v>
      </c>
      <c r="D6" s="13" t="n">
        <v>4356.475</v>
      </c>
      <c r="E6" s="13" t="n">
        <v>95.039</v>
      </c>
      <c r="F6" s="13" t="n">
        <v>2289.248</v>
      </c>
      <c r="G6" s="13" t="n">
        <v>27.09</v>
      </c>
      <c r="H6" s="13" t="n">
        <v>219.087</v>
      </c>
      <c r="I6" s="13" t="n">
        <v>2160.738</v>
      </c>
      <c r="J6" s="13" t="n">
        <v>0</v>
      </c>
      <c r="K6" s="13" t="n">
        <v>25369.533</v>
      </c>
      <c r="L6" s="14"/>
      <c r="M6" s="14"/>
    </row>
    <row r="7" customFormat="false" ht="16.5" hidden="false" customHeight="false" outlineLevel="0" collapsed="false">
      <c r="A7" s="25" t="s">
        <v>79</v>
      </c>
      <c r="B7" s="13" t="n">
        <v>10082.453</v>
      </c>
      <c r="C7" s="13" t="n">
        <v>5027.153</v>
      </c>
      <c r="D7" s="13" t="n">
        <v>3841.321</v>
      </c>
      <c r="E7" s="13" t="n">
        <v>137.783</v>
      </c>
      <c r="F7" s="13" t="n">
        <v>1567.949</v>
      </c>
      <c r="G7" s="13" t="n">
        <v>49.699</v>
      </c>
      <c r="H7" s="13" t="n">
        <v>113.65</v>
      </c>
      <c r="I7" s="13" t="n">
        <v>2133.382</v>
      </c>
      <c r="J7" s="13" t="n">
        <v>0</v>
      </c>
      <c r="K7" s="13" t="n">
        <v>22953.39</v>
      </c>
      <c r="L7" s="14"/>
      <c r="M7" s="14"/>
    </row>
    <row r="8" customFormat="false" ht="16.5" hidden="false" customHeight="false" outlineLevel="0" collapsed="false">
      <c r="A8" s="25" t="s">
        <v>71</v>
      </c>
      <c r="B8" s="13" t="n">
        <v>10525.047</v>
      </c>
      <c r="C8" s="13" t="n">
        <v>2988.605</v>
      </c>
      <c r="D8" s="13" t="n">
        <v>2692.247</v>
      </c>
      <c r="E8" s="13" t="n">
        <v>83.861</v>
      </c>
      <c r="F8" s="13" t="n">
        <v>549.169</v>
      </c>
      <c r="G8" s="13" t="n">
        <v>60.645</v>
      </c>
      <c r="H8" s="13" t="n">
        <v>35.11</v>
      </c>
      <c r="I8" s="13" t="n">
        <v>1818.401</v>
      </c>
      <c r="J8" s="13" t="n">
        <v>0</v>
      </c>
      <c r="K8" s="13" t="n">
        <v>18753.085</v>
      </c>
      <c r="L8" s="14"/>
      <c r="M8" s="14"/>
    </row>
    <row r="9" customFormat="false" ht="16.5" hidden="false" customHeight="false" outlineLevel="0" collapsed="false">
      <c r="A9" s="25" t="s">
        <v>65</v>
      </c>
      <c r="B9" s="13" t="n">
        <v>12121.325</v>
      </c>
      <c r="C9" s="13" t="n">
        <v>2050.62</v>
      </c>
      <c r="D9" s="13" t="n">
        <v>1934.621</v>
      </c>
      <c r="E9" s="13" t="n">
        <v>15.555</v>
      </c>
      <c r="F9" s="13" t="n">
        <v>782.628</v>
      </c>
      <c r="G9" s="13" t="n">
        <v>34.824</v>
      </c>
      <c r="H9" s="13" t="n">
        <v>78.297</v>
      </c>
      <c r="I9" s="13" t="n">
        <v>1008.545</v>
      </c>
      <c r="J9" s="13" t="n">
        <v>0</v>
      </c>
      <c r="K9" s="13" t="n">
        <v>18026.415</v>
      </c>
      <c r="L9" s="14"/>
      <c r="M9" s="14"/>
    </row>
    <row r="10" customFormat="false" ht="16.5" hidden="false" customHeight="false" outlineLevel="0" collapsed="false">
      <c r="A10" s="25" t="s">
        <v>58</v>
      </c>
      <c r="B10" s="13" t="n">
        <v>9568.593</v>
      </c>
      <c r="C10" s="13" t="n">
        <v>3023.617</v>
      </c>
      <c r="D10" s="13" t="n">
        <v>821.146</v>
      </c>
      <c r="E10" s="13" t="n">
        <v>11.798</v>
      </c>
      <c r="F10" s="13" t="n">
        <v>1814.202</v>
      </c>
      <c r="G10" s="13" t="n">
        <v>14.859</v>
      </c>
      <c r="H10" s="13" t="n">
        <v>188.504</v>
      </c>
      <c r="I10" s="13" t="n">
        <v>738.909</v>
      </c>
      <c r="J10" s="13" t="n">
        <v>0</v>
      </c>
      <c r="K10" s="13" t="n">
        <v>16181.628</v>
      </c>
      <c r="L10" s="14"/>
      <c r="M10" s="14"/>
    </row>
    <row r="11" customFormat="false" ht="16.5" hidden="false" customHeight="false" outlineLevel="0" collapsed="false">
      <c r="A11" s="25" t="s">
        <v>49</v>
      </c>
      <c r="B11" s="13" t="n">
        <v>17275.864</v>
      </c>
      <c r="C11" s="13" t="n">
        <v>2389.088</v>
      </c>
      <c r="D11" s="13" t="n">
        <v>3256.35</v>
      </c>
      <c r="E11" s="13" t="n">
        <v>76.585</v>
      </c>
      <c r="F11" s="13" t="n">
        <v>2999.602</v>
      </c>
      <c r="G11" s="13" t="n">
        <v>26.554</v>
      </c>
      <c r="H11" s="13" t="n">
        <v>193.422</v>
      </c>
      <c r="I11" s="13" t="n">
        <v>569.396</v>
      </c>
      <c r="J11" s="13" t="n">
        <v>0</v>
      </c>
      <c r="K11" s="13" t="n">
        <v>26786.861</v>
      </c>
      <c r="L11" s="14"/>
      <c r="M11" s="14"/>
    </row>
    <row r="12" customFormat="false" ht="16.5" hidden="false" customHeight="false" outlineLevel="0" collapsed="false">
      <c r="A12" s="25" t="s">
        <v>14</v>
      </c>
      <c r="B12" s="13" t="n">
        <v>12687.153</v>
      </c>
      <c r="C12" s="13" t="n">
        <v>1829.472</v>
      </c>
      <c r="D12" s="13" t="n">
        <v>430.335</v>
      </c>
      <c r="E12" s="13" t="n">
        <v>77.085</v>
      </c>
      <c r="F12" s="13" t="n">
        <v>2211.8</v>
      </c>
      <c r="G12" s="13" t="n">
        <v>29.056</v>
      </c>
      <c r="H12" s="13" t="n">
        <v>39.07</v>
      </c>
      <c r="I12" s="13" t="n">
        <v>89.639</v>
      </c>
      <c r="J12" s="13" t="n">
        <v>0</v>
      </c>
      <c r="K12" s="13" t="n">
        <v>17393.61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2502.50430528</v>
      </c>
      <c r="C13" s="13" t="n">
        <v>796.157691525842</v>
      </c>
      <c r="D13" s="13" t="n">
        <v>493.615937510336</v>
      </c>
      <c r="E13" s="13" t="n">
        <v>92.2726597995463</v>
      </c>
      <c r="F13" s="13" t="n">
        <v>791.777986177786</v>
      </c>
      <c r="G13" s="13" t="n">
        <v>13.6961168985393</v>
      </c>
      <c r="H13" s="13" t="n">
        <v>1.27169144833234</v>
      </c>
      <c r="I13" s="13" t="n">
        <v>0.710875519617779</v>
      </c>
      <c r="J13" s="13" t="n">
        <v>0</v>
      </c>
      <c r="K13" s="13" t="n">
        <v>4692.00726416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738.63454788</v>
      </c>
      <c r="C14" s="13" t="n">
        <v>70.3306948638968</v>
      </c>
      <c r="D14" s="13" t="n">
        <v>782.052761229209</v>
      </c>
      <c r="E14" s="13" t="n">
        <v>16.0631337001299</v>
      </c>
      <c r="F14" s="13" t="n">
        <v>415.564436075761</v>
      </c>
      <c r="G14" s="13" t="n">
        <v>0.300170251001211</v>
      </c>
      <c r="H14" s="13" t="n">
        <v>0</v>
      </c>
      <c r="I14" s="13" t="n">
        <v>0</v>
      </c>
      <c r="J14" s="13" t="n">
        <v>0</v>
      </c>
      <c r="K14" s="13" t="n">
        <v>3022.945744</v>
      </c>
      <c r="L14" s="14"/>
      <c r="M14" s="14"/>
    </row>
    <row r="15" customFormat="false" ht="16.5" hidden="false" customHeight="false" outlineLevel="0" collapsed="false">
      <c r="A15" s="25" t="s">
        <v>89</v>
      </c>
      <c r="B15" s="13" t="n">
        <v>2827.476</v>
      </c>
      <c r="C15" s="13" t="n">
        <v>3578.789</v>
      </c>
      <c r="D15" s="13" t="n">
        <v>1026.125</v>
      </c>
      <c r="E15" s="13" t="n">
        <v>128.056</v>
      </c>
      <c r="F15" s="13" t="n">
        <v>484.262</v>
      </c>
      <c r="G15" s="13" t="n">
        <v>45.017</v>
      </c>
      <c r="H15" s="13" t="n">
        <v>8.993</v>
      </c>
      <c r="I15" s="13" t="n">
        <v>1407.055</v>
      </c>
      <c r="J15" s="13" t="n">
        <v>0</v>
      </c>
      <c r="K15" s="13" t="n">
        <v>9505.773</v>
      </c>
      <c r="L15" s="14"/>
      <c r="M15" s="14"/>
    </row>
    <row r="16" customFormat="false" ht="16.5" hidden="false" customHeight="false" outlineLevel="0" collapsed="false">
      <c r="A16" s="25" t="s">
        <v>87</v>
      </c>
      <c r="B16" s="13" t="n">
        <v>9593.888</v>
      </c>
      <c r="C16" s="13" t="n">
        <v>7278.501</v>
      </c>
      <c r="D16" s="13" t="n">
        <v>2146.593</v>
      </c>
      <c r="E16" s="13" t="n">
        <v>91.02</v>
      </c>
      <c r="F16" s="13" t="n">
        <v>3772.773</v>
      </c>
      <c r="G16" s="13" t="n">
        <v>47.554</v>
      </c>
      <c r="H16" s="13" t="n">
        <v>58.111</v>
      </c>
      <c r="I16" s="13" t="n">
        <v>2048.169</v>
      </c>
      <c r="J16" s="13" t="n">
        <v>0</v>
      </c>
      <c r="K16" s="13" t="n">
        <v>25036.609</v>
      </c>
      <c r="L16" s="14"/>
      <c r="M16" s="14"/>
    </row>
    <row r="17" customFormat="false" ht="16.5" hidden="false" customHeight="false" outlineLevel="0" collapsed="false">
      <c r="A17" s="25" t="s">
        <v>85</v>
      </c>
      <c r="B17" s="13" t="n">
        <v>3781.474</v>
      </c>
      <c r="C17" s="13" t="n">
        <v>4988.201</v>
      </c>
      <c r="D17" s="13" t="n">
        <v>1380.63</v>
      </c>
      <c r="E17" s="13" t="n">
        <v>75.058</v>
      </c>
      <c r="F17" s="13" t="n">
        <v>1967.019</v>
      </c>
      <c r="G17" s="13" t="n">
        <v>18.738</v>
      </c>
      <c r="H17" s="13" t="n">
        <v>3.011</v>
      </c>
      <c r="I17" s="13" t="n">
        <v>374.579</v>
      </c>
      <c r="J17" s="13" t="n">
        <v>0</v>
      </c>
      <c r="K17" s="13" t="n">
        <v>12588.71</v>
      </c>
      <c r="L17" s="14"/>
      <c r="M17" s="14"/>
    </row>
    <row r="18" customFormat="false" ht="16.5" hidden="false" customHeight="false" outlineLevel="0" collapsed="false">
      <c r="A18" s="25" t="s">
        <v>80</v>
      </c>
      <c r="B18" s="13" t="n">
        <v>479.7</v>
      </c>
      <c r="C18" s="13" t="n">
        <v>4159.398</v>
      </c>
      <c r="D18" s="13" t="n">
        <v>135</v>
      </c>
      <c r="E18" s="13" t="n">
        <v>0.1</v>
      </c>
      <c r="F18" s="13" t="n">
        <v>739.502</v>
      </c>
      <c r="G18" s="13" t="n">
        <v>0.136</v>
      </c>
      <c r="H18" s="13" t="n">
        <v>50</v>
      </c>
      <c r="I18" s="13" t="n">
        <v>27.164</v>
      </c>
      <c r="J18" s="13" t="n">
        <v>0</v>
      </c>
      <c r="K18" s="13" t="n">
        <v>5591</v>
      </c>
      <c r="L18" s="14"/>
      <c r="M18" s="14"/>
    </row>
    <row r="19" customFormat="false" ht="16.5" hidden="false" customHeight="false" outlineLevel="0" collapsed="false">
      <c r="A19" s="25" t="s">
        <v>90</v>
      </c>
      <c r="B19" s="13" t="n">
        <v>9737.341</v>
      </c>
      <c r="C19" s="13" t="n">
        <v>4501.339</v>
      </c>
      <c r="D19" s="13" t="n">
        <v>1719.72</v>
      </c>
      <c r="E19" s="13" t="n">
        <v>145.062</v>
      </c>
      <c r="F19" s="13" t="n">
        <v>440.692</v>
      </c>
      <c r="G19" s="13" t="n">
        <v>38.667</v>
      </c>
      <c r="H19" s="13" t="n">
        <v>37.386</v>
      </c>
      <c r="I19" s="13" t="n">
        <v>1476.525</v>
      </c>
      <c r="J19" s="13" t="n">
        <v>0</v>
      </c>
      <c r="K19" s="13" t="n">
        <v>18096.732</v>
      </c>
      <c r="L19" s="14"/>
      <c r="M19" s="14"/>
    </row>
    <row r="20" customFormat="false" ht="16.5" hidden="false" customHeight="false" outlineLevel="0" collapsed="false">
      <c r="A20" s="25" t="s">
        <v>86</v>
      </c>
      <c r="B20" s="13" t="n">
        <v>12908.021</v>
      </c>
      <c r="C20" s="13" t="n">
        <v>3538.986</v>
      </c>
      <c r="D20" s="13" t="n">
        <v>2119.879</v>
      </c>
      <c r="E20" s="13" t="n">
        <v>239.408</v>
      </c>
      <c r="F20" s="13" t="n">
        <v>1353.593</v>
      </c>
      <c r="G20" s="13" t="n">
        <v>20.139</v>
      </c>
      <c r="H20" s="13" t="n">
        <v>91.263</v>
      </c>
      <c r="I20" s="13" t="n">
        <v>2036.309</v>
      </c>
      <c r="J20" s="13" t="n">
        <v>0</v>
      </c>
      <c r="K20" s="13" t="n">
        <v>22307.598</v>
      </c>
      <c r="L20" s="14"/>
      <c r="M20" s="14"/>
    </row>
    <row r="21" customFormat="false" ht="16.5" hidden="false" customHeight="false" outlineLevel="0" collapsed="false">
      <c r="A21" s="25" t="s">
        <v>83</v>
      </c>
      <c r="B21" s="13" t="n">
        <v>14361.325</v>
      </c>
      <c r="C21" s="13" t="n">
        <v>5822.357</v>
      </c>
      <c r="D21" s="13" t="n">
        <v>1482.404</v>
      </c>
      <c r="E21" s="13" t="n">
        <v>103.397</v>
      </c>
      <c r="F21" s="13" t="n">
        <v>739.525</v>
      </c>
      <c r="G21" s="13" t="n">
        <v>15.741</v>
      </c>
      <c r="H21" s="13" t="n">
        <v>30.233</v>
      </c>
      <c r="I21" s="13" t="n">
        <v>1430.278</v>
      </c>
      <c r="J21" s="13" t="n">
        <v>0</v>
      </c>
      <c r="K21" s="13" t="n">
        <v>23985.26</v>
      </c>
      <c r="L21" s="14"/>
      <c r="M21" s="14"/>
    </row>
    <row r="22" customFormat="false" ht="16.5" hidden="false" customHeight="false" outlineLevel="0" collapsed="false">
      <c r="A22" s="25" t="s">
        <v>81</v>
      </c>
      <c r="B22" s="13" t="n">
        <v>6508.155</v>
      </c>
      <c r="C22" s="13" t="n">
        <v>6172.404</v>
      </c>
      <c r="D22" s="13" t="n">
        <v>1327.563</v>
      </c>
      <c r="E22" s="13" t="n">
        <v>98.223</v>
      </c>
      <c r="F22" s="13" t="n">
        <v>1596.053</v>
      </c>
      <c r="G22" s="13" t="n">
        <v>15.738</v>
      </c>
      <c r="H22" s="13" t="n">
        <v>21.259</v>
      </c>
      <c r="I22" s="13" t="n">
        <v>642.701</v>
      </c>
      <c r="J22" s="13" t="n">
        <v>0</v>
      </c>
      <c r="K22" s="13" t="n">
        <v>16382.096</v>
      </c>
      <c r="L22" s="14"/>
      <c r="M22" s="14"/>
    </row>
    <row r="23" customFormat="false" ht="16.5" hidden="false" customHeight="false" outlineLevel="0" collapsed="false">
      <c r="A23" s="25" t="s">
        <v>77</v>
      </c>
      <c r="B23" s="13" t="n">
        <v>6859.063</v>
      </c>
      <c r="C23" s="13" t="n">
        <v>7211.866</v>
      </c>
      <c r="D23" s="13" t="n">
        <v>1586.196</v>
      </c>
      <c r="E23" s="13" t="n">
        <v>84.099</v>
      </c>
      <c r="F23" s="13" t="n">
        <v>2168.68</v>
      </c>
      <c r="G23" s="13" t="n">
        <v>10.761</v>
      </c>
      <c r="H23" s="13" t="n">
        <v>57.921</v>
      </c>
      <c r="I23" s="13" t="n">
        <v>1957.708</v>
      </c>
      <c r="J23" s="13" t="n">
        <v>0</v>
      </c>
      <c r="K23" s="13" t="n">
        <v>19936.294</v>
      </c>
      <c r="L23" s="14"/>
      <c r="M23" s="14"/>
    </row>
    <row r="24" customFormat="false" ht="16.5" hidden="false" customHeight="false" outlineLevel="0" collapsed="false">
      <c r="A24" s="25" t="s">
        <v>76</v>
      </c>
      <c r="B24" s="13" t="n">
        <v>11640.008</v>
      </c>
      <c r="C24" s="13" t="n">
        <v>8514.346</v>
      </c>
      <c r="D24" s="13" t="n">
        <v>1542.032</v>
      </c>
      <c r="E24" s="13" t="n">
        <v>211.422</v>
      </c>
      <c r="F24" s="13" t="n">
        <v>2517.561</v>
      </c>
      <c r="G24" s="13" t="n">
        <v>21.252</v>
      </c>
      <c r="H24" s="13" t="n">
        <v>50.4</v>
      </c>
      <c r="I24" s="13" t="n">
        <v>1009.638</v>
      </c>
      <c r="J24" s="13" t="n">
        <v>0</v>
      </c>
      <c r="K24" s="13" t="n">
        <v>25506.659</v>
      </c>
      <c r="L24" s="14"/>
      <c r="M24" s="14"/>
    </row>
    <row r="25" customFormat="false" ht="16.5" hidden="false" customHeight="false" outlineLevel="0" collapsed="false">
      <c r="A25" s="25" t="s">
        <v>72</v>
      </c>
      <c r="B25" s="13" t="n">
        <v>7491.973</v>
      </c>
      <c r="C25" s="13" t="n">
        <v>7785.844</v>
      </c>
      <c r="D25" s="13" t="n">
        <v>2266.225</v>
      </c>
      <c r="E25" s="13" t="n">
        <v>147.25</v>
      </c>
      <c r="F25" s="13" t="n">
        <v>4173.98</v>
      </c>
      <c r="G25" s="13" t="n">
        <v>11.822</v>
      </c>
      <c r="H25" s="13" t="n">
        <v>150.271</v>
      </c>
      <c r="I25" s="13" t="n">
        <v>849.102</v>
      </c>
      <c r="J25" s="13" t="n">
        <v>0</v>
      </c>
      <c r="K25" s="13" t="n">
        <v>22876.467</v>
      </c>
      <c r="L25" s="14"/>
      <c r="M25" s="14"/>
    </row>
    <row r="26" customFormat="false" ht="16.5" hidden="false" customHeight="false" outlineLevel="0" collapsed="false">
      <c r="A26" s="25" t="s">
        <v>69</v>
      </c>
      <c r="B26" s="13" t="n">
        <v>1608.87</v>
      </c>
      <c r="C26" s="13" t="n">
        <v>3028.168</v>
      </c>
      <c r="D26" s="13" t="n">
        <v>350.5</v>
      </c>
      <c r="E26" s="13" t="n">
        <v>6.1</v>
      </c>
      <c r="F26" s="13" t="n">
        <v>1298.7</v>
      </c>
      <c r="G26" s="13" t="n">
        <v>2.007</v>
      </c>
      <c r="H26" s="13" t="n">
        <v>0</v>
      </c>
      <c r="I26" s="13" t="n">
        <v>119.825</v>
      </c>
      <c r="J26" s="13" t="n">
        <v>0</v>
      </c>
      <c r="K26" s="13" t="n">
        <v>6414.17</v>
      </c>
      <c r="L26" s="14"/>
      <c r="M26" s="14"/>
    </row>
    <row r="27" customFormat="false" ht="16.5" hidden="false" customHeight="false" outlineLevel="0" collapsed="false">
      <c r="A27" s="25" t="s">
        <v>31</v>
      </c>
      <c r="B27" s="13" t="n">
        <v>154.9</v>
      </c>
      <c r="C27" s="13" t="n">
        <v>696.063</v>
      </c>
      <c r="D27" s="13" t="n">
        <v>185.69</v>
      </c>
      <c r="E27" s="13" t="n">
        <v>0.025</v>
      </c>
      <c r="F27" s="13" t="n">
        <v>21.06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1057.738</v>
      </c>
      <c r="L27" s="14"/>
      <c r="M27" s="14"/>
    </row>
    <row r="28" customFormat="false" ht="16.5" hidden="false" customHeight="false" outlineLevel="0" collapsed="false">
      <c r="A28" s="25" t="s">
        <v>32</v>
      </c>
      <c r="B28" s="13" t="n">
        <v>2474.152</v>
      </c>
      <c r="C28" s="13" t="n">
        <v>870.736</v>
      </c>
      <c r="D28" s="13" t="n">
        <v>4794.999</v>
      </c>
      <c r="E28" s="13" t="n">
        <v>0.12</v>
      </c>
      <c r="F28" s="13" t="n">
        <v>208.025</v>
      </c>
      <c r="G28" s="13" t="n">
        <v>4.706</v>
      </c>
      <c r="H28" s="13" t="n">
        <v>25</v>
      </c>
      <c r="I28" s="13" t="n">
        <v>151.6</v>
      </c>
      <c r="J28" s="13" t="n">
        <v>0</v>
      </c>
      <c r="K28" s="13" t="n">
        <v>8529.338</v>
      </c>
      <c r="L28" s="14"/>
      <c r="M28" s="14"/>
    </row>
    <row r="29" customFormat="false" ht="16.5" hidden="false" customHeight="false" outlineLevel="0" collapsed="false">
      <c r="A29" s="25" t="s">
        <v>33</v>
      </c>
      <c r="B29" s="13" t="n">
        <v>43.285</v>
      </c>
      <c r="C29" s="13" t="n">
        <v>15.242</v>
      </c>
      <c r="D29" s="13" t="n">
        <v>1160.026</v>
      </c>
      <c r="E29" s="13" t="n">
        <v>0.074</v>
      </c>
      <c r="F29" s="13" t="n">
        <v>1.425</v>
      </c>
      <c r="G29" s="13" t="n">
        <v>0.152</v>
      </c>
      <c r="H29" s="13" t="n">
        <v>26.3</v>
      </c>
      <c r="I29" s="13" t="n">
        <v>0</v>
      </c>
      <c r="J29" s="13" t="n">
        <v>0</v>
      </c>
      <c r="K29" s="13" t="n">
        <v>1246.504</v>
      </c>
      <c r="L29" s="14"/>
      <c r="M29" s="14"/>
    </row>
    <row r="30" customFormat="false" ht="16.5" hidden="false" customHeight="false" outlineLevel="0" collapsed="false">
      <c r="A30" s="25" t="s">
        <v>54</v>
      </c>
      <c r="B30" s="13" t="n">
        <v>12382.169</v>
      </c>
      <c r="C30" s="13" t="n">
        <v>1803.705</v>
      </c>
      <c r="D30" s="13" t="n">
        <v>6096.33</v>
      </c>
      <c r="E30" s="13" t="n">
        <v>20.542</v>
      </c>
      <c r="F30" s="13" t="n">
        <v>1388.009</v>
      </c>
      <c r="G30" s="13" t="n">
        <v>14.621</v>
      </c>
      <c r="H30" s="13" t="n">
        <v>33.7</v>
      </c>
      <c r="I30" s="13" t="n">
        <v>841.328</v>
      </c>
      <c r="J30" s="13" t="n">
        <v>0</v>
      </c>
      <c r="K30" s="13" t="n">
        <v>22580.404</v>
      </c>
      <c r="L30" s="14"/>
      <c r="M30" s="14"/>
    </row>
    <row r="31" customFormat="false" ht="16.5" hidden="false" customHeight="false" outlineLevel="0" collapsed="false">
      <c r="A31" s="25" t="s">
        <v>82</v>
      </c>
      <c r="B31" s="13" t="n">
        <v>5280.638</v>
      </c>
      <c r="C31" s="13" t="n">
        <v>8640.154</v>
      </c>
      <c r="D31" s="13" t="n">
        <v>738.012</v>
      </c>
      <c r="E31" s="13" t="n">
        <v>270.169</v>
      </c>
      <c r="F31" s="13" t="n">
        <v>2625.233</v>
      </c>
      <c r="G31" s="13" t="n">
        <v>11.129</v>
      </c>
      <c r="H31" s="13" t="n">
        <v>37.212</v>
      </c>
      <c r="I31" s="13" t="n">
        <v>1604.976</v>
      </c>
      <c r="J31" s="13" t="n">
        <v>0</v>
      </c>
      <c r="K31" s="13" t="n">
        <v>19207.523</v>
      </c>
      <c r="L31" s="14"/>
      <c r="M31" s="14"/>
    </row>
    <row r="32" customFormat="false" ht="16.5" hidden="false" customHeight="false" outlineLevel="0" collapsed="false">
      <c r="A32" s="25" t="s">
        <v>78</v>
      </c>
      <c r="B32" s="13" t="n">
        <v>1228.989</v>
      </c>
      <c r="C32" s="13" t="n">
        <v>13598.423</v>
      </c>
      <c r="D32" s="13" t="n">
        <v>914.102</v>
      </c>
      <c r="E32" s="13" t="n">
        <v>71.936</v>
      </c>
      <c r="F32" s="13" t="n">
        <v>2953.877</v>
      </c>
      <c r="G32" s="13" t="n">
        <v>51.747</v>
      </c>
      <c r="H32" s="13" t="n">
        <v>75.034</v>
      </c>
      <c r="I32" s="13" t="n">
        <v>1980.114</v>
      </c>
      <c r="J32" s="13" t="n">
        <v>0</v>
      </c>
      <c r="K32" s="13" t="n">
        <v>20874.222</v>
      </c>
      <c r="L32" s="14"/>
      <c r="M32" s="14"/>
    </row>
    <row r="33" customFormat="false" ht="16.5" hidden="false" customHeight="false" outlineLevel="0" collapsed="false">
      <c r="A33" s="25" t="s">
        <v>74</v>
      </c>
      <c r="B33" s="13" t="n">
        <v>1068.538</v>
      </c>
      <c r="C33" s="13" t="n">
        <v>16440.696</v>
      </c>
      <c r="D33" s="13" t="n">
        <v>723.748</v>
      </c>
      <c r="E33" s="13" t="n">
        <v>293.165</v>
      </c>
      <c r="F33" s="13" t="n">
        <v>2676.427</v>
      </c>
      <c r="G33" s="13" t="n">
        <v>4.869</v>
      </c>
      <c r="H33" s="13" t="n">
        <v>9.984</v>
      </c>
      <c r="I33" s="13" t="n">
        <v>1009.259</v>
      </c>
      <c r="J33" s="13" t="n">
        <v>0</v>
      </c>
      <c r="K33" s="13" t="n">
        <v>22226.686</v>
      </c>
      <c r="L33" s="14"/>
      <c r="M33" s="14"/>
    </row>
    <row r="34" customFormat="false" ht="16.5" hidden="false" customHeight="false" outlineLevel="0" collapsed="false">
      <c r="A34" s="25" t="s">
        <v>62</v>
      </c>
      <c r="B34" s="13" t="n">
        <v>4434.915</v>
      </c>
      <c r="C34" s="13" t="n">
        <v>11725.395</v>
      </c>
      <c r="D34" s="13" t="n">
        <v>1107.88</v>
      </c>
      <c r="E34" s="13" t="n">
        <v>171.541</v>
      </c>
      <c r="F34" s="13" t="n">
        <v>2230.389</v>
      </c>
      <c r="G34" s="13" t="n">
        <v>13.563</v>
      </c>
      <c r="H34" s="13" t="n">
        <v>5.097</v>
      </c>
      <c r="I34" s="13" t="n">
        <v>1464.57</v>
      </c>
      <c r="J34" s="13" t="n">
        <v>0</v>
      </c>
      <c r="K34" s="13" t="n">
        <v>21153.35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128.603</v>
      </c>
      <c r="C35" s="13" t="n">
        <v>15410.808</v>
      </c>
      <c r="D35" s="13" t="n">
        <v>674.014</v>
      </c>
      <c r="E35" s="13" t="n">
        <v>425.47</v>
      </c>
      <c r="F35" s="13" t="n">
        <v>3181.44</v>
      </c>
      <c r="G35" s="13" t="n">
        <v>37.511</v>
      </c>
      <c r="H35" s="13" t="n">
        <v>9.107</v>
      </c>
      <c r="I35" s="13" t="n">
        <v>842.836</v>
      </c>
      <c r="J35" s="13" t="n">
        <v>0</v>
      </c>
      <c r="K35" s="13" t="n">
        <v>20709.789</v>
      </c>
      <c r="L35" s="14"/>
      <c r="M35" s="14"/>
    </row>
    <row r="36" customFormat="false" ht="16.5" hidden="false" customHeight="false" outlineLevel="0" collapsed="false">
      <c r="A36" s="9" t="s">
        <v>12</v>
      </c>
      <c r="B36" s="31" t="n">
        <f aca="false">SUM(B6:B35)</f>
        <v>202125.96885316</v>
      </c>
      <c r="C36" s="31" t="n">
        <f aca="false">SUM(C6:C35)</f>
        <v>159547.40838639</v>
      </c>
      <c r="D36" s="31" t="n">
        <f aca="false">SUM(D6:D35)</f>
        <v>52085.8316987395</v>
      </c>
      <c r="E36" s="31" t="n">
        <f aca="false">SUM(E6:E35)</f>
        <v>3188.27879349968</v>
      </c>
      <c r="F36" s="31" t="n">
        <f aca="false">SUM(F6:F35)</f>
        <v>49960.1654222535</v>
      </c>
      <c r="G36" s="31" t="n">
        <f aca="false">SUM(G6:G35)</f>
        <v>642.593287149541</v>
      </c>
      <c r="H36" s="31" t="n">
        <f aca="false">SUM(H6:H35)</f>
        <v>1648.69369144833</v>
      </c>
      <c r="I36" s="31" t="n">
        <f aca="false">SUM(I6:I35)</f>
        <v>29793.4568755196</v>
      </c>
      <c r="J36" s="31" t="n">
        <f aca="false">SUM(J6:J35)</f>
        <v>0</v>
      </c>
      <c r="K36" s="40" t="n">
        <f aca="false">SUM(B36:J36)-J36</f>
        <v>498992.39700816</v>
      </c>
      <c r="L36" s="14"/>
      <c r="M36" s="14"/>
    </row>
    <row r="37" customFormat="false" ht="14.2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4.2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  <c r="J38" s="22"/>
      <c r="K38" s="26"/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10801.519</v>
      </c>
      <c r="C6" s="13" t="n">
        <v>5679.96</v>
      </c>
      <c r="D6" s="13" t="n">
        <v>4407.72</v>
      </c>
      <c r="E6" s="13" t="n">
        <v>101.058</v>
      </c>
      <c r="F6" s="13" t="n">
        <v>2015.193</v>
      </c>
      <c r="G6" s="13" t="n">
        <v>27.165</v>
      </c>
      <c r="H6" s="13" t="n">
        <v>224.067</v>
      </c>
      <c r="I6" s="13" t="n">
        <v>2112.851</v>
      </c>
      <c r="J6" s="13" t="n">
        <v>0</v>
      </c>
      <c r="K6" s="13" t="n">
        <v>25369.533</v>
      </c>
      <c r="L6" s="14"/>
      <c r="M6" s="14"/>
    </row>
    <row r="7" customFormat="false" ht="16.5" hidden="false" customHeight="false" outlineLevel="0" collapsed="false">
      <c r="A7" s="25" t="s">
        <v>79</v>
      </c>
      <c r="B7" s="13" t="n">
        <v>9815.02</v>
      </c>
      <c r="C7" s="13" t="n">
        <v>4930.442</v>
      </c>
      <c r="D7" s="13" t="n">
        <v>3993.546</v>
      </c>
      <c r="E7" s="13" t="n">
        <v>137.783</v>
      </c>
      <c r="F7" s="13" t="n">
        <v>1812.694</v>
      </c>
      <c r="G7" s="13" t="n">
        <v>46.528</v>
      </c>
      <c r="H7" s="13" t="n">
        <v>110.74</v>
      </c>
      <c r="I7" s="13" t="n">
        <v>2106.637</v>
      </c>
      <c r="J7" s="13" t="n">
        <v>0</v>
      </c>
      <c r="K7" s="13" t="n">
        <v>22953.39</v>
      </c>
      <c r="L7" s="14"/>
      <c r="M7" s="14"/>
    </row>
    <row r="8" customFormat="false" ht="16.5" hidden="false" customHeight="false" outlineLevel="0" collapsed="false">
      <c r="A8" s="25" t="s">
        <v>71</v>
      </c>
      <c r="B8" s="13" t="n">
        <v>10201.751</v>
      </c>
      <c r="C8" s="13" t="n">
        <v>2972.121</v>
      </c>
      <c r="D8" s="13" t="n">
        <v>2914.247</v>
      </c>
      <c r="E8" s="13" t="n">
        <v>78.861</v>
      </c>
      <c r="F8" s="13" t="n">
        <v>676.669</v>
      </c>
      <c r="G8" s="13" t="n">
        <v>60.598</v>
      </c>
      <c r="H8" s="13" t="n">
        <v>30.38</v>
      </c>
      <c r="I8" s="13" t="n">
        <v>1818.458</v>
      </c>
      <c r="J8" s="13" t="n">
        <v>0</v>
      </c>
      <c r="K8" s="13" t="n">
        <v>18753.085</v>
      </c>
      <c r="L8" s="14"/>
      <c r="M8" s="14"/>
    </row>
    <row r="9" customFormat="false" ht="16.5" hidden="false" customHeight="false" outlineLevel="0" collapsed="false">
      <c r="A9" s="25" t="s">
        <v>65</v>
      </c>
      <c r="B9" s="13" t="n">
        <v>11698.074</v>
      </c>
      <c r="C9" s="13" t="n">
        <v>2258.029</v>
      </c>
      <c r="D9" s="13" t="n">
        <v>1943.301</v>
      </c>
      <c r="E9" s="13" t="n">
        <v>14.855</v>
      </c>
      <c r="F9" s="13" t="n">
        <v>957.288</v>
      </c>
      <c r="G9" s="13" t="n">
        <v>35.098</v>
      </c>
      <c r="H9" s="13" t="n">
        <v>78.287</v>
      </c>
      <c r="I9" s="13" t="n">
        <v>1041.483</v>
      </c>
      <c r="J9" s="13" t="n">
        <v>0</v>
      </c>
      <c r="K9" s="13" t="n">
        <v>18026.415</v>
      </c>
      <c r="L9" s="14"/>
      <c r="M9" s="14"/>
    </row>
    <row r="10" customFormat="false" ht="16.5" hidden="false" customHeight="false" outlineLevel="0" collapsed="false">
      <c r="A10" s="25" t="s">
        <v>58</v>
      </c>
      <c r="B10" s="13" t="n">
        <v>9581.859</v>
      </c>
      <c r="C10" s="13" t="n">
        <v>3428.988</v>
      </c>
      <c r="D10" s="13" t="n">
        <v>711.035</v>
      </c>
      <c r="E10" s="13" t="n">
        <v>11.798</v>
      </c>
      <c r="F10" s="13" t="n">
        <v>1504.952</v>
      </c>
      <c r="G10" s="13" t="n">
        <v>15.63</v>
      </c>
      <c r="H10" s="13" t="n">
        <v>188.584</v>
      </c>
      <c r="I10" s="13" t="n">
        <v>738.782</v>
      </c>
      <c r="J10" s="13" t="n">
        <v>0</v>
      </c>
      <c r="K10" s="13" t="n">
        <v>16181.628</v>
      </c>
      <c r="L10" s="14"/>
      <c r="M10" s="14"/>
    </row>
    <row r="11" customFormat="false" ht="16.5" hidden="false" customHeight="false" outlineLevel="0" collapsed="false">
      <c r="A11" s="25" t="s">
        <v>49</v>
      </c>
      <c r="B11" s="13" t="n">
        <v>16741.253</v>
      </c>
      <c r="C11" s="13" t="n">
        <v>3777.454</v>
      </c>
      <c r="D11" s="13" t="n">
        <v>3223.339</v>
      </c>
      <c r="E11" s="13" t="n">
        <v>67.32</v>
      </c>
      <c r="F11" s="13" t="n">
        <v>2169.652</v>
      </c>
      <c r="G11" s="13" t="n">
        <v>27.927</v>
      </c>
      <c r="H11" s="13" t="n">
        <v>182.422</v>
      </c>
      <c r="I11" s="13" t="n">
        <v>559.243</v>
      </c>
      <c r="J11" s="13" t="n">
        <v>0</v>
      </c>
      <c r="K11" s="13" t="n">
        <v>26748.61</v>
      </c>
      <c r="L11" s="14"/>
      <c r="M11" s="14"/>
    </row>
    <row r="12" customFormat="false" ht="16.5" hidden="false" customHeight="false" outlineLevel="0" collapsed="false">
      <c r="A12" s="25" t="s">
        <v>14</v>
      </c>
      <c r="B12" s="13" t="n">
        <v>11374.11</v>
      </c>
      <c r="C12" s="13" t="n">
        <v>723.167</v>
      </c>
      <c r="D12" s="13" t="n">
        <v>309.442</v>
      </c>
      <c r="E12" s="13" t="n">
        <v>66.45</v>
      </c>
      <c r="F12" s="13" t="n">
        <v>1723.91</v>
      </c>
      <c r="G12" s="13" t="n">
        <v>25.998</v>
      </c>
      <c r="H12" s="13" t="n">
        <v>83.44</v>
      </c>
      <c r="I12" s="13" t="n">
        <v>8.093</v>
      </c>
      <c r="J12" s="13" t="n">
        <v>0</v>
      </c>
      <c r="K12" s="13" t="n">
        <v>14314.61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2543.83932054</v>
      </c>
      <c r="C13" s="13" t="n">
        <v>741.97386382</v>
      </c>
      <c r="D13" s="13" t="n">
        <v>495.13695077</v>
      </c>
      <c r="E13" s="13" t="n">
        <v>92.55698599</v>
      </c>
      <c r="F13" s="13" t="n">
        <v>816.68123908</v>
      </c>
      <c r="G13" s="13" t="n">
        <v>13.7383197</v>
      </c>
      <c r="H13" s="13" t="n">
        <v>1.27561</v>
      </c>
      <c r="I13" s="13" t="n">
        <v>0.71306599</v>
      </c>
      <c r="J13" s="13" t="n">
        <v>0</v>
      </c>
      <c r="K13" s="13" t="n">
        <v>4705.91535589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804.66277055</v>
      </c>
      <c r="C14" s="13" t="n">
        <v>47.4127077</v>
      </c>
      <c r="D14" s="13" t="n">
        <v>778.71375</v>
      </c>
      <c r="E14" s="13" t="n">
        <v>15.99766455</v>
      </c>
      <c r="F14" s="13" t="n">
        <v>379.05131955</v>
      </c>
      <c r="G14" s="13" t="n">
        <v>0.30110265</v>
      </c>
      <c r="H14" s="13" t="n">
        <v>0</v>
      </c>
      <c r="I14" s="13" t="n">
        <v>0</v>
      </c>
      <c r="J14" s="13" t="n">
        <v>0</v>
      </c>
      <c r="K14" s="13" t="n">
        <v>3026.139315</v>
      </c>
      <c r="L14" s="14"/>
      <c r="M14" s="14"/>
    </row>
    <row r="15" customFormat="false" ht="16.5" hidden="false" customHeight="false" outlineLevel="0" collapsed="false">
      <c r="A15" s="25" t="s">
        <v>89</v>
      </c>
      <c r="B15" s="13" t="n">
        <v>2919.009</v>
      </c>
      <c r="C15" s="13" t="n">
        <v>3360.26</v>
      </c>
      <c r="D15" s="13" t="n">
        <v>1069.12</v>
      </c>
      <c r="E15" s="13" t="n">
        <v>128.056</v>
      </c>
      <c r="F15" s="13" t="n">
        <v>526.834</v>
      </c>
      <c r="G15" s="13" t="n">
        <v>63.399</v>
      </c>
      <c r="H15" s="13" t="n">
        <v>9.014</v>
      </c>
      <c r="I15" s="13" t="n">
        <v>1430.081</v>
      </c>
      <c r="J15" s="13" t="n">
        <v>0</v>
      </c>
      <c r="K15" s="13" t="n">
        <v>9505.773</v>
      </c>
      <c r="L15" s="14"/>
      <c r="M15" s="14"/>
    </row>
    <row r="16" customFormat="false" ht="16.5" hidden="false" customHeight="false" outlineLevel="0" collapsed="false">
      <c r="A16" s="25" t="s">
        <v>87</v>
      </c>
      <c r="B16" s="13" t="n">
        <v>11052.24</v>
      </c>
      <c r="C16" s="13" t="n">
        <v>6507.808</v>
      </c>
      <c r="D16" s="13" t="n">
        <v>1578.207</v>
      </c>
      <c r="E16" s="13" t="n">
        <v>157.056</v>
      </c>
      <c r="F16" s="13" t="n">
        <v>3410.923</v>
      </c>
      <c r="G16" s="13" t="n">
        <v>54.667</v>
      </c>
      <c r="H16" s="13" t="n">
        <v>58.191</v>
      </c>
      <c r="I16" s="13" t="n">
        <v>2217.517</v>
      </c>
      <c r="J16" s="13" t="n">
        <v>0</v>
      </c>
      <c r="K16" s="13" t="n">
        <v>25036.609</v>
      </c>
      <c r="L16" s="14"/>
      <c r="M16" s="14"/>
    </row>
    <row r="17" customFormat="false" ht="16.5" hidden="false" customHeight="false" outlineLevel="0" collapsed="false">
      <c r="A17" s="25" t="s">
        <v>85</v>
      </c>
      <c r="B17" s="13" t="n">
        <v>3652.858</v>
      </c>
      <c r="C17" s="13" t="n">
        <v>4581.794</v>
      </c>
      <c r="D17" s="13" t="n">
        <v>1768.944</v>
      </c>
      <c r="E17" s="13" t="n">
        <v>75.058</v>
      </c>
      <c r="F17" s="13" t="n">
        <v>2041.172</v>
      </c>
      <c r="G17" s="13" t="n">
        <v>17.432</v>
      </c>
      <c r="H17" s="13" t="n">
        <v>3.011</v>
      </c>
      <c r="I17" s="13" t="n">
        <v>448.441</v>
      </c>
      <c r="J17" s="13" t="n">
        <v>0</v>
      </c>
      <c r="K17" s="13" t="n">
        <v>12588.71</v>
      </c>
      <c r="L17" s="14"/>
      <c r="M17" s="14"/>
    </row>
    <row r="18" customFormat="false" ht="16.5" hidden="false" customHeight="false" outlineLevel="0" collapsed="false">
      <c r="A18" s="25" t="s">
        <v>80</v>
      </c>
      <c r="B18" s="13" t="n">
        <v>525</v>
      </c>
      <c r="C18" s="13" t="n">
        <v>3252.098</v>
      </c>
      <c r="D18" s="13" t="n">
        <v>75</v>
      </c>
      <c r="E18" s="13" t="n">
        <v>0.1</v>
      </c>
      <c r="F18" s="13" t="n">
        <v>377.802</v>
      </c>
      <c r="G18" s="13" t="n">
        <v>0</v>
      </c>
      <c r="H18" s="13" t="n">
        <v>0</v>
      </c>
      <c r="I18" s="13" t="n">
        <v>16</v>
      </c>
      <c r="J18" s="13" t="n">
        <v>0</v>
      </c>
      <c r="K18" s="13" t="n">
        <v>4246</v>
      </c>
      <c r="L18" s="14"/>
      <c r="M18" s="14"/>
    </row>
    <row r="19" customFormat="false" ht="16.5" hidden="false" customHeight="false" outlineLevel="0" collapsed="false">
      <c r="A19" s="25" t="s">
        <v>90</v>
      </c>
      <c r="B19" s="13" t="n">
        <v>10047.795</v>
      </c>
      <c r="C19" s="13" t="n">
        <v>4107.594</v>
      </c>
      <c r="D19" s="13" t="n">
        <v>1959.674</v>
      </c>
      <c r="E19" s="13" t="n">
        <v>145.069</v>
      </c>
      <c r="F19" s="13" t="n">
        <v>372.344</v>
      </c>
      <c r="G19" s="13" t="n">
        <v>38.931</v>
      </c>
      <c r="H19" s="13" t="n">
        <v>37.376</v>
      </c>
      <c r="I19" s="13" t="n">
        <v>1387.949</v>
      </c>
      <c r="J19" s="13" t="n">
        <v>0</v>
      </c>
      <c r="K19" s="13" t="n">
        <v>18096.732</v>
      </c>
      <c r="L19" s="14"/>
      <c r="M19" s="14"/>
    </row>
    <row r="20" customFormat="false" ht="16.5" hidden="false" customHeight="false" outlineLevel="0" collapsed="false">
      <c r="A20" s="25" t="s">
        <v>86</v>
      </c>
      <c r="B20" s="13" t="n">
        <v>12929.094</v>
      </c>
      <c r="C20" s="13" t="n">
        <v>3273.783</v>
      </c>
      <c r="D20" s="13" t="n">
        <v>2152.687</v>
      </c>
      <c r="E20" s="13" t="n">
        <v>253.408</v>
      </c>
      <c r="F20" s="13" t="n">
        <v>1577.401</v>
      </c>
      <c r="G20" s="13" t="n">
        <v>18.748</v>
      </c>
      <c r="H20" s="13" t="n">
        <v>91.263</v>
      </c>
      <c r="I20" s="13" t="n">
        <v>2011.214</v>
      </c>
      <c r="J20" s="13" t="n">
        <v>0</v>
      </c>
      <c r="K20" s="13" t="n">
        <v>22307.598</v>
      </c>
      <c r="L20" s="14"/>
      <c r="M20" s="14"/>
    </row>
    <row r="21" customFormat="false" ht="16.5" hidden="false" customHeight="false" outlineLevel="0" collapsed="false">
      <c r="A21" s="25" t="s">
        <v>83</v>
      </c>
      <c r="B21" s="13" t="n">
        <v>14808.265</v>
      </c>
      <c r="C21" s="13" t="n">
        <v>5291.799</v>
      </c>
      <c r="D21" s="13" t="n">
        <v>1445.404</v>
      </c>
      <c r="E21" s="13" t="n">
        <v>103.397</v>
      </c>
      <c r="F21" s="13" t="n">
        <v>777.125</v>
      </c>
      <c r="G21" s="13" t="n">
        <v>15.736</v>
      </c>
      <c r="H21" s="13" t="n">
        <v>30.233</v>
      </c>
      <c r="I21" s="13" t="n">
        <v>1513.301</v>
      </c>
      <c r="J21" s="13" t="n">
        <v>0</v>
      </c>
      <c r="K21" s="13" t="n">
        <v>23985.26</v>
      </c>
      <c r="L21" s="14"/>
      <c r="M21" s="14"/>
    </row>
    <row r="22" customFormat="false" ht="16.5" hidden="false" customHeight="false" outlineLevel="0" collapsed="false">
      <c r="A22" s="25" t="s">
        <v>81</v>
      </c>
      <c r="B22" s="13" t="n">
        <v>6880.104</v>
      </c>
      <c r="C22" s="13" t="n">
        <v>5205.199</v>
      </c>
      <c r="D22" s="13" t="n">
        <v>1338.631</v>
      </c>
      <c r="E22" s="13" t="n">
        <v>98.188</v>
      </c>
      <c r="F22" s="13" t="n">
        <v>1955.513</v>
      </c>
      <c r="G22" s="13" t="n">
        <v>15.514</v>
      </c>
      <c r="H22" s="13" t="n">
        <v>21.109</v>
      </c>
      <c r="I22" s="13" t="n">
        <v>867.838</v>
      </c>
      <c r="J22" s="13" t="n">
        <v>0</v>
      </c>
      <c r="K22" s="13" t="n">
        <v>16382.096</v>
      </c>
      <c r="L22" s="14"/>
      <c r="M22" s="14"/>
    </row>
    <row r="23" customFormat="false" ht="16.5" hidden="false" customHeight="false" outlineLevel="0" collapsed="false">
      <c r="A23" s="25" t="s">
        <v>77</v>
      </c>
      <c r="B23" s="13" t="n">
        <v>7218.418</v>
      </c>
      <c r="C23" s="13" t="n">
        <v>6814.974</v>
      </c>
      <c r="D23" s="13" t="n">
        <v>1189.596</v>
      </c>
      <c r="E23" s="13" t="n">
        <v>84.099</v>
      </c>
      <c r="F23" s="13" t="n">
        <v>2665.617</v>
      </c>
      <c r="G23" s="13" t="n">
        <v>10.761</v>
      </c>
      <c r="H23" s="13" t="n">
        <v>112.601</v>
      </c>
      <c r="I23" s="13" t="n">
        <v>1840.228</v>
      </c>
      <c r="J23" s="13" t="n">
        <v>0</v>
      </c>
      <c r="K23" s="13" t="n">
        <v>19936.294</v>
      </c>
      <c r="L23" s="14"/>
      <c r="M23" s="14"/>
    </row>
    <row r="24" customFormat="false" ht="16.5" hidden="false" customHeight="false" outlineLevel="0" collapsed="false">
      <c r="A24" s="25" t="s">
        <v>76</v>
      </c>
      <c r="B24" s="13" t="n">
        <v>11643.219</v>
      </c>
      <c r="C24" s="13" t="n">
        <v>7390.257</v>
      </c>
      <c r="D24" s="13" t="n">
        <v>2103.522</v>
      </c>
      <c r="E24" s="13" t="n">
        <v>224.622</v>
      </c>
      <c r="F24" s="13" t="n">
        <v>3062.339</v>
      </c>
      <c r="G24" s="13" t="n">
        <v>18.374</v>
      </c>
      <c r="H24" s="13" t="n">
        <v>231.3</v>
      </c>
      <c r="I24" s="13" t="n">
        <v>833.026</v>
      </c>
      <c r="J24" s="13" t="n">
        <v>0</v>
      </c>
      <c r="K24" s="13" t="n">
        <v>25506.659</v>
      </c>
      <c r="L24" s="14"/>
      <c r="M24" s="14"/>
    </row>
    <row r="25" customFormat="false" ht="16.5" hidden="false" customHeight="false" outlineLevel="0" collapsed="false">
      <c r="A25" s="25" t="s">
        <v>72</v>
      </c>
      <c r="B25" s="13" t="n">
        <v>7846.119</v>
      </c>
      <c r="C25" s="13" t="n">
        <v>8607.702</v>
      </c>
      <c r="D25" s="13" t="n">
        <v>1455.259</v>
      </c>
      <c r="E25" s="13" t="n">
        <v>130.75</v>
      </c>
      <c r="F25" s="13" t="n">
        <v>4057.98</v>
      </c>
      <c r="G25" s="13" t="n">
        <v>6.76</v>
      </c>
      <c r="H25" s="13" t="n">
        <v>133.51</v>
      </c>
      <c r="I25" s="13" t="n">
        <v>638.387</v>
      </c>
      <c r="J25" s="13" t="n">
        <v>0</v>
      </c>
      <c r="K25" s="13" t="n">
        <v>22876.467</v>
      </c>
      <c r="L25" s="14"/>
      <c r="M25" s="14"/>
    </row>
    <row r="26" customFormat="false" ht="16.5" hidden="false" customHeight="false" outlineLevel="0" collapsed="false">
      <c r="A26" s="25" t="s">
        <v>69</v>
      </c>
      <c r="B26" s="13" t="n">
        <v>902.07</v>
      </c>
      <c r="C26" s="13" t="n">
        <v>1380</v>
      </c>
      <c r="D26" s="13" t="n">
        <v>25</v>
      </c>
      <c r="E26" s="13" t="n">
        <v>6.1</v>
      </c>
      <c r="F26" s="13" t="n">
        <v>390</v>
      </c>
      <c r="G26" s="13" t="n">
        <v>0.55</v>
      </c>
      <c r="H26" s="13" t="n">
        <v>0</v>
      </c>
      <c r="I26" s="13" t="n">
        <v>55.45</v>
      </c>
      <c r="J26" s="13" t="n">
        <v>0</v>
      </c>
      <c r="K26" s="13" t="n">
        <v>2759.17</v>
      </c>
      <c r="L26" s="14"/>
      <c r="M26" s="14"/>
    </row>
    <row r="27" customFormat="false" ht="16.5" hidden="false" customHeight="false" outlineLevel="0" collapsed="false">
      <c r="A27" s="25" t="s">
        <v>91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53.7754</v>
      </c>
      <c r="H27" s="13" t="n">
        <v>9.4693</v>
      </c>
      <c r="I27" s="13" t="n">
        <v>7.3977</v>
      </c>
      <c r="J27" s="13" t="n">
        <v>0</v>
      </c>
      <c r="K27" s="13" t="n">
        <v>70.642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12390.39</v>
      </c>
      <c r="C28" s="13" t="n">
        <v>1568.965</v>
      </c>
      <c r="D28" s="13" t="n">
        <v>6017.268</v>
      </c>
      <c r="E28" s="13" t="n">
        <v>20.342</v>
      </c>
      <c r="F28" s="13" t="n">
        <v>1694.159</v>
      </c>
      <c r="G28" s="13" t="n">
        <v>15.283</v>
      </c>
      <c r="H28" s="13" t="n">
        <v>32.74</v>
      </c>
      <c r="I28" s="13" t="n">
        <v>841.257</v>
      </c>
      <c r="J28" s="13" t="n">
        <v>0</v>
      </c>
      <c r="K28" s="13" t="n">
        <v>22580.404</v>
      </c>
      <c r="L28" s="14"/>
      <c r="M28" s="14"/>
    </row>
    <row r="29" customFormat="false" ht="16.5" hidden="false" customHeight="false" outlineLevel="0" collapsed="false">
      <c r="A29" s="25" t="s">
        <v>31</v>
      </c>
      <c r="B29" s="13" t="n">
        <v>241.4</v>
      </c>
      <c r="C29" s="13" t="n">
        <v>604.563</v>
      </c>
      <c r="D29" s="13" t="n">
        <v>185.69</v>
      </c>
      <c r="E29" s="13" t="n">
        <v>0.025</v>
      </c>
      <c r="F29" s="13" t="n">
        <v>11.06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1042.738</v>
      </c>
      <c r="L29" s="14"/>
      <c r="M29" s="14"/>
    </row>
    <row r="30" customFormat="false" ht="16.5" hidden="false" customHeight="false" outlineLevel="0" collapsed="false">
      <c r="A30" s="25" t="s">
        <v>32</v>
      </c>
      <c r="B30" s="13" t="n">
        <v>2603.481</v>
      </c>
      <c r="C30" s="13" t="n">
        <v>421.067</v>
      </c>
      <c r="D30" s="13" t="n">
        <v>5149.349</v>
      </c>
      <c r="E30" s="13" t="n">
        <v>0.12</v>
      </c>
      <c r="F30" s="13" t="n">
        <v>203.925</v>
      </c>
      <c r="G30" s="13" t="n">
        <v>4.706</v>
      </c>
      <c r="H30" s="13" t="n">
        <v>25.09</v>
      </c>
      <c r="I30" s="13" t="n">
        <v>151.6</v>
      </c>
      <c r="J30" s="13" t="n">
        <v>0</v>
      </c>
      <c r="K30" s="13" t="n">
        <v>8559.338</v>
      </c>
      <c r="L30" s="14"/>
      <c r="M30" s="14"/>
    </row>
    <row r="31" customFormat="false" ht="16.5" hidden="false" customHeight="false" outlineLevel="0" collapsed="false">
      <c r="A31" s="25" t="s">
        <v>33</v>
      </c>
      <c r="B31" s="13" t="n">
        <v>56.885</v>
      </c>
      <c r="C31" s="13" t="n">
        <v>1.642</v>
      </c>
      <c r="D31" s="13" t="n">
        <v>1160.026</v>
      </c>
      <c r="E31" s="13" t="n">
        <v>0.074</v>
      </c>
      <c r="F31" s="13" t="n">
        <v>1.425</v>
      </c>
      <c r="G31" s="13" t="n">
        <v>0.152</v>
      </c>
      <c r="H31" s="13" t="n">
        <v>26.3</v>
      </c>
      <c r="I31" s="13" t="n">
        <v>0</v>
      </c>
      <c r="J31" s="13" t="n">
        <v>0</v>
      </c>
      <c r="K31" s="13" t="n">
        <v>1246.504</v>
      </c>
      <c r="L31" s="14"/>
      <c r="M31" s="14"/>
    </row>
    <row r="32" customFormat="false" ht="16.5" hidden="false" customHeight="false" outlineLevel="0" collapsed="false">
      <c r="A32" s="25" t="s">
        <v>82</v>
      </c>
      <c r="B32" s="13" t="n">
        <v>5252.038</v>
      </c>
      <c r="C32" s="13" t="n">
        <v>8436.762</v>
      </c>
      <c r="D32" s="13" t="n">
        <v>726.012</v>
      </c>
      <c r="E32" s="13" t="n">
        <v>291.939</v>
      </c>
      <c r="F32" s="13" t="n">
        <v>2907.713</v>
      </c>
      <c r="G32" s="13" t="n">
        <v>9.856</v>
      </c>
      <c r="H32" s="13" t="n">
        <v>45.712</v>
      </c>
      <c r="I32" s="13" t="n">
        <v>1537.491</v>
      </c>
      <c r="J32" s="13" t="n">
        <v>0</v>
      </c>
      <c r="K32" s="13" t="n">
        <v>19207.523</v>
      </c>
      <c r="L32" s="14"/>
      <c r="M32" s="14"/>
    </row>
    <row r="33" customFormat="false" ht="16.5" hidden="false" customHeight="false" outlineLevel="0" collapsed="false">
      <c r="A33" s="25" t="s">
        <v>78</v>
      </c>
      <c r="B33" s="13" t="n">
        <v>1266.961</v>
      </c>
      <c r="C33" s="13" t="n">
        <v>13191.374</v>
      </c>
      <c r="D33" s="13" t="n">
        <v>1350.339</v>
      </c>
      <c r="E33" s="13" t="n">
        <v>73.386</v>
      </c>
      <c r="F33" s="13" t="n">
        <v>2826.727</v>
      </c>
      <c r="G33" s="13" t="n">
        <v>51.994</v>
      </c>
      <c r="H33" s="13" t="n">
        <v>246.009</v>
      </c>
      <c r="I33" s="13" t="n">
        <v>1867.432</v>
      </c>
      <c r="J33" s="13" t="n">
        <v>0</v>
      </c>
      <c r="K33" s="13" t="n">
        <v>20874.222</v>
      </c>
      <c r="L33" s="14"/>
      <c r="M33" s="14"/>
    </row>
    <row r="34" customFormat="false" ht="16.5" hidden="false" customHeight="false" outlineLevel="0" collapsed="false">
      <c r="A34" s="25" t="s">
        <v>74</v>
      </c>
      <c r="B34" s="13" t="n">
        <v>1012.973</v>
      </c>
      <c r="C34" s="13" t="n">
        <v>16427.225</v>
      </c>
      <c r="D34" s="13" t="n">
        <v>727.098</v>
      </c>
      <c r="E34" s="13" t="n">
        <v>293.265</v>
      </c>
      <c r="F34" s="13" t="n">
        <v>2816.234</v>
      </c>
      <c r="G34" s="13" t="n">
        <v>4.309</v>
      </c>
      <c r="H34" s="13" t="n">
        <v>9.984</v>
      </c>
      <c r="I34" s="13" t="n">
        <v>942.267</v>
      </c>
      <c r="J34" s="13" t="n">
        <v>0</v>
      </c>
      <c r="K34" s="13" t="n">
        <v>22233.355</v>
      </c>
      <c r="L34" s="14"/>
      <c r="M34" s="14"/>
    </row>
    <row r="35" customFormat="false" ht="16.5" hidden="false" customHeight="false" outlineLevel="0" collapsed="false">
      <c r="A35" s="25" t="s">
        <v>62</v>
      </c>
      <c r="B35" s="13" t="n">
        <v>4301.422</v>
      </c>
      <c r="C35" s="13" t="n">
        <v>11924.495</v>
      </c>
      <c r="D35" s="13" t="n">
        <v>988.78</v>
      </c>
      <c r="E35" s="13" t="n">
        <v>171.391</v>
      </c>
      <c r="F35" s="13" t="n">
        <v>2274.999</v>
      </c>
      <c r="G35" s="13" t="n">
        <v>16.822</v>
      </c>
      <c r="H35" s="13" t="n">
        <v>5.712</v>
      </c>
      <c r="I35" s="13" t="n">
        <v>1469.729</v>
      </c>
      <c r="J35" s="13" t="n">
        <v>0</v>
      </c>
      <c r="K35" s="13" t="n">
        <v>21153.35</v>
      </c>
      <c r="L35" s="14"/>
      <c r="M35" s="14"/>
    </row>
    <row r="36" customFormat="false" ht="16.5" hidden="false" customHeight="false" outlineLevel="0" collapsed="false">
      <c r="A36" s="38" t="s">
        <v>48</v>
      </c>
      <c r="B36" s="13" t="n">
        <v>398.603</v>
      </c>
      <c r="C36" s="13" t="n">
        <v>13110.013</v>
      </c>
      <c r="D36" s="13" t="n">
        <v>550.336</v>
      </c>
      <c r="E36" s="13" t="n">
        <v>425.43</v>
      </c>
      <c r="F36" s="13" t="n">
        <v>2514.087</v>
      </c>
      <c r="G36" s="13" t="n">
        <v>17.173</v>
      </c>
      <c r="H36" s="13" t="n">
        <v>39.626</v>
      </c>
      <c r="I36" s="13" t="n">
        <v>768.521</v>
      </c>
      <c r="J36" s="13" t="n">
        <v>0</v>
      </c>
      <c r="K36" s="13" t="n">
        <v>17823.789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202510.43209109</v>
      </c>
      <c r="C37" s="31" t="n">
        <f aca="false">SUM(C6:C36)</f>
        <v>150018.92157152</v>
      </c>
      <c r="D37" s="31" t="n">
        <f aca="false">SUM(D6:D36)</f>
        <v>51792.42270077</v>
      </c>
      <c r="E37" s="31" t="n">
        <f aca="false">SUM(E6:E36)</f>
        <v>3268.55465054</v>
      </c>
      <c r="F37" s="31" t="n">
        <f aca="false">SUM(F6:F36)</f>
        <v>48521.46955863</v>
      </c>
      <c r="G37" s="31" t="n">
        <f aca="false">SUM(G6:G36)</f>
        <v>687.92582235</v>
      </c>
      <c r="H37" s="31" t="n">
        <f aca="false">SUM(H6:H36)</f>
        <v>2067.44591</v>
      </c>
      <c r="I37" s="31" t="n">
        <f aca="false">SUM(I6:I36)</f>
        <v>29231.38676599</v>
      </c>
      <c r="J37" s="31" t="n">
        <f aca="false">SUM(J6:J36)</f>
        <v>0</v>
      </c>
      <c r="K37" s="40" t="n">
        <f aca="false">SUM(B37:J37)-J37</f>
        <v>488098.55907089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4.2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  <c r="J39" s="22"/>
      <c r="K39" s="26"/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4.25" hidden="false" customHeight="false" outlineLevel="0" collapsed="false">
      <c r="B42" s="26"/>
      <c r="C42" s="22"/>
      <c r="D42" s="22"/>
      <c r="E42" s="22"/>
      <c r="F42" s="22"/>
      <c r="G42" s="22"/>
      <c r="H42" s="22"/>
      <c r="I42" s="22"/>
      <c r="J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11326.277</v>
      </c>
      <c r="C6" s="13" t="n">
        <v>5143.03</v>
      </c>
      <c r="D6" s="13" t="n">
        <v>4340.895</v>
      </c>
      <c r="E6" s="13" t="n">
        <v>116.058</v>
      </c>
      <c r="F6" s="13" t="n">
        <v>1968.493</v>
      </c>
      <c r="G6" s="13" t="n">
        <v>26.949</v>
      </c>
      <c r="H6" s="13" t="n">
        <v>226.065</v>
      </c>
      <c r="I6" s="13" t="n">
        <v>2189.66</v>
      </c>
      <c r="J6" s="13" t="n">
        <v>0</v>
      </c>
      <c r="K6" s="13" t="n">
        <v>25337.427</v>
      </c>
      <c r="L6" s="14"/>
      <c r="M6" s="14"/>
    </row>
    <row r="7" customFormat="false" ht="16.5" hidden="false" customHeight="false" outlineLevel="0" collapsed="false">
      <c r="A7" s="25" t="s">
        <v>79</v>
      </c>
      <c r="B7" s="13" t="n">
        <v>10246.258</v>
      </c>
      <c r="C7" s="13" t="n">
        <v>4756.359</v>
      </c>
      <c r="D7" s="13" t="n">
        <v>3925.632</v>
      </c>
      <c r="E7" s="13" t="n">
        <v>137.962</v>
      </c>
      <c r="F7" s="13" t="n">
        <v>1623.274</v>
      </c>
      <c r="G7" s="13" t="n">
        <v>46.598</v>
      </c>
      <c r="H7" s="13" t="n">
        <v>110.74</v>
      </c>
      <c r="I7" s="13" t="n">
        <v>2106.567</v>
      </c>
      <c r="J7" s="13" t="n">
        <v>0</v>
      </c>
      <c r="K7" s="13" t="n">
        <v>22953.39</v>
      </c>
      <c r="L7" s="14"/>
      <c r="M7" s="14"/>
    </row>
    <row r="8" customFormat="false" ht="16.5" hidden="false" customHeight="false" outlineLevel="0" collapsed="false">
      <c r="A8" s="25" t="s">
        <v>71</v>
      </c>
      <c r="B8" s="13" t="n">
        <v>9826.361</v>
      </c>
      <c r="C8" s="13" t="n">
        <v>3232.001</v>
      </c>
      <c r="D8" s="13" t="n">
        <v>2934.247</v>
      </c>
      <c r="E8" s="13" t="n">
        <v>78.861</v>
      </c>
      <c r="F8" s="13" t="n">
        <v>772.179</v>
      </c>
      <c r="G8" s="13" t="n">
        <v>60.655</v>
      </c>
      <c r="H8" s="13" t="n">
        <v>30.38</v>
      </c>
      <c r="I8" s="13" t="n">
        <v>1818.401</v>
      </c>
      <c r="J8" s="13" t="n">
        <v>0</v>
      </c>
      <c r="K8" s="13" t="n">
        <v>18753.085</v>
      </c>
      <c r="L8" s="14"/>
      <c r="M8" s="14"/>
    </row>
    <row r="9" customFormat="false" ht="16.5" hidden="false" customHeight="false" outlineLevel="0" collapsed="false">
      <c r="A9" s="25" t="s">
        <v>65</v>
      </c>
      <c r="B9" s="13" t="n">
        <v>11532.528</v>
      </c>
      <c r="C9" s="13" t="n">
        <v>2528.698</v>
      </c>
      <c r="D9" s="13" t="n">
        <v>1933.839</v>
      </c>
      <c r="E9" s="13" t="n">
        <v>13.835</v>
      </c>
      <c r="F9" s="13" t="n">
        <v>887.524</v>
      </c>
      <c r="G9" s="13" t="n">
        <v>35.247</v>
      </c>
      <c r="H9" s="13" t="n">
        <v>78.287</v>
      </c>
      <c r="I9" s="13" t="n">
        <v>1016.457</v>
      </c>
      <c r="J9" s="13" t="n">
        <v>0</v>
      </c>
      <c r="K9" s="13" t="n">
        <v>18026.415</v>
      </c>
      <c r="L9" s="14"/>
      <c r="M9" s="14"/>
    </row>
    <row r="10" customFormat="false" ht="16.5" hidden="false" customHeight="false" outlineLevel="0" collapsed="false">
      <c r="A10" s="25" t="s">
        <v>58</v>
      </c>
      <c r="B10" s="13" t="n">
        <v>10016.521</v>
      </c>
      <c r="C10" s="13" t="n">
        <v>3206.295</v>
      </c>
      <c r="D10" s="13" t="n">
        <v>706.071</v>
      </c>
      <c r="E10" s="13" t="n">
        <v>11.798</v>
      </c>
      <c r="F10" s="13" t="n">
        <v>1271.085</v>
      </c>
      <c r="G10" s="13" t="n">
        <v>15.007</v>
      </c>
      <c r="H10" s="13" t="n">
        <v>218.484</v>
      </c>
      <c r="I10" s="13" t="n">
        <v>736.367</v>
      </c>
      <c r="J10" s="13" t="n">
        <v>0</v>
      </c>
      <c r="K10" s="13" t="n">
        <v>16181.628</v>
      </c>
      <c r="L10" s="14"/>
      <c r="M10" s="14"/>
    </row>
    <row r="11" customFormat="false" ht="16.5" hidden="false" customHeight="false" outlineLevel="0" collapsed="false">
      <c r="A11" s="25" t="s">
        <v>49</v>
      </c>
      <c r="B11" s="13" t="n">
        <v>16776.163</v>
      </c>
      <c r="C11" s="13" t="n">
        <v>3851.013</v>
      </c>
      <c r="D11" s="13" t="n">
        <v>3380.747</v>
      </c>
      <c r="E11" s="13" t="n">
        <v>62.286</v>
      </c>
      <c r="F11" s="13" t="n">
        <v>1803.652</v>
      </c>
      <c r="G11" s="13" t="n">
        <v>28.515</v>
      </c>
      <c r="H11" s="13" t="n">
        <v>183.722</v>
      </c>
      <c r="I11" s="13" t="n">
        <v>558.029</v>
      </c>
      <c r="J11" s="13" t="n">
        <v>0</v>
      </c>
      <c r="K11" s="13" t="n">
        <v>26644.127</v>
      </c>
      <c r="L11" s="14"/>
      <c r="M11" s="14"/>
    </row>
    <row r="12" customFormat="false" ht="16.5" hidden="false" customHeight="false" outlineLevel="0" collapsed="false">
      <c r="A12" s="25" t="s">
        <v>14</v>
      </c>
      <c r="B12" s="13" t="n">
        <v>9725.864</v>
      </c>
      <c r="C12" s="13" t="n">
        <v>1104.266</v>
      </c>
      <c r="D12" s="13" t="n">
        <v>276.762</v>
      </c>
      <c r="E12" s="13" t="n">
        <v>38.05</v>
      </c>
      <c r="F12" s="13" t="n">
        <v>1468.72</v>
      </c>
      <c r="G12" s="13" t="n">
        <v>29.835</v>
      </c>
      <c r="H12" s="13" t="n">
        <v>10.04</v>
      </c>
      <c r="I12" s="13" t="n">
        <v>18.573</v>
      </c>
      <c r="J12" s="13" t="n">
        <v>0</v>
      </c>
      <c r="K12" s="13" t="n">
        <v>12672.11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2601.4104224</v>
      </c>
      <c r="C13" s="13" t="n">
        <v>757.1282016</v>
      </c>
      <c r="D13" s="13" t="n">
        <v>496.09569856</v>
      </c>
      <c r="E13" s="13" t="n">
        <v>67.2717408</v>
      </c>
      <c r="F13" s="13" t="n">
        <v>809.66112384</v>
      </c>
      <c r="G13" s="13" t="n">
        <v>13.7649216</v>
      </c>
      <c r="H13" s="13" t="n">
        <v>1.27808</v>
      </c>
      <c r="I13" s="13" t="n">
        <v>0.36936512</v>
      </c>
      <c r="J13" s="13" t="n">
        <v>0</v>
      </c>
      <c r="K13" s="13" t="n">
        <v>4746.97955392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860.35409584</v>
      </c>
      <c r="C14" s="13" t="n">
        <v>81.77806161</v>
      </c>
      <c r="D14" s="13" t="n">
        <v>728.2107</v>
      </c>
      <c r="E14" s="13" t="n">
        <v>15.10401463</v>
      </c>
      <c r="F14" s="13" t="n">
        <v>346.26649963</v>
      </c>
      <c r="G14" s="13" t="n">
        <v>0.30168729</v>
      </c>
      <c r="H14" s="13" t="n">
        <v>0</v>
      </c>
      <c r="I14" s="13" t="n">
        <v>0</v>
      </c>
      <c r="J14" s="13" t="n">
        <v>0</v>
      </c>
      <c r="K14" s="13" t="n">
        <v>3032.015059</v>
      </c>
      <c r="L14" s="14"/>
      <c r="M14" s="14"/>
    </row>
    <row r="15" customFormat="false" ht="16.5" hidden="false" customHeight="false" outlineLevel="0" collapsed="false">
      <c r="A15" s="25" t="s">
        <v>89</v>
      </c>
      <c r="B15" s="13" t="n">
        <v>2976.949</v>
      </c>
      <c r="C15" s="13" t="n">
        <v>3384.703</v>
      </c>
      <c r="D15" s="13" t="n">
        <v>863.12</v>
      </c>
      <c r="E15" s="13" t="n">
        <v>158.622</v>
      </c>
      <c r="F15" s="13" t="n">
        <v>605.764</v>
      </c>
      <c r="G15" s="13" t="n">
        <v>65.017</v>
      </c>
      <c r="H15" s="13" t="n">
        <v>9.017</v>
      </c>
      <c r="I15" s="13" t="n">
        <v>1442.581</v>
      </c>
      <c r="J15" s="13" t="n">
        <v>0</v>
      </c>
      <c r="K15" s="13" t="n">
        <v>9505.773</v>
      </c>
      <c r="L15" s="14"/>
      <c r="M15" s="14"/>
    </row>
    <row r="16" customFormat="false" ht="16.5" hidden="false" customHeight="false" outlineLevel="0" collapsed="false">
      <c r="A16" s="25" t="s">
        <v>87</v>
      </c>
      <c r="B16" s="13" t="n">
        <v>10762.909</v>
      </c>
      <c r="C16" s="13" t="n">
        <v>7246.24</v>
      </c>
      <c r="D16" s="13" t="n">
        <v>1402.266</v>
      </c>
      <c r="E16" s="13" t="n">
        <v>157.056</v>
      </c>
      <c r="F16" s="13" t="n">
        <v>3360.403</v>
      </c>
      <c r="G16" s="13" t="n">
        <v>55.372</v>
      </c>
      <c r="H16" s="13" t="n">
        <v>8.191</v>
      </c>
      <c r="I16" s="13" t="n">
        <v>1988.802</v>
      </c>
      <c r="J16" s="13" t="n">
        <v>0</v>
      </c>
      <c r="K16" s="13" t="n">
        <v>24981.239</v>
      </c>
      <c r="L16" s="14"/>
      <c r="M16" s="14"/>
    </row>
    <row r="17" customFormat="false" ht="16.5" hidden="false" customHeight="false" outlineLevel="0" collapsed="false">
      <c r="A17" s="25" t="s">
        <v>85</v>
      </c>
      <c r="B17" s="13" t="n">
        <v>3076.695</v>
      </c>
      <c r="C17" s="13" t="n">
        <v>3779.687</v>
      </c>
      <c r="D17" s="13" t="n">
        <v>1819.163</v>
      </c>
      <c r="E17" s="13" t="n">
        <v>75.04</v>
      </c>
      <c r="F17" s="13" t="n">
        <v>2497.149</v>
      </c>
      <c r="G17" s="13" t="n">
        <v>17.56</v>
      </c>
      <c r="H17" s="13" t="n">
        <v>3.011</v>
      </c>
      <c r="I17" s="13" t="n">
        <v>320.405</v>
      </c>
      <c r="J17" s="13" t="n">
        <v>0</v>
      </c>
      <c r="K17" s="13" t="n">
        <v>11588.71</v>
      </c>
      <c r="L17" s="14"/>
      <c r="M17" s="14"/>
    </row>
    <row r="18" customFormat="false" ht="16.5" hidden="false" customHeight="false" outlineLevel="0" collapsed="false">
      <c r="A18" s="25" t="s">
        <v>90</v>
      </c>
      <c r="B18" s="13" t="n">
        <v>10193.965</v>
      </c>
      <c r="C18" s="13" t="n">
        <v>3842.856</v>
      </c>
      <c r="D18" s="13" t="n">
        <v>1883.974</v>
      </c>
      <c r="E18" s="13" t="n">
        <v>145.069</v>
      </c>
      <c r="F18" s="13" t="n">
        <v>376.892</v>
      </c>
      <c r="G18" s="13" t="n">
        <v>38.978</v>
      </c>
      <c r="H18" s="13" t="n">
        <v>37.376</v>
      </c>
      <c r="I18" s="13" t="n">
        <v>1577.622</v>
      </c>
      <c r="J18" s="13" t="n">
        <v>0</v>
      </c>
      <c r="K18" s="13" t="n">
        <v>18096.732</v>
      </c>
      <c r="L18" s="14"/>
      <c r="M18" s="14"/>
    </row>
    <row r="19" customFormat="false" ht="16.5" hidden="false" customHeight="false" outlineLevel="0" collapsed="false">
      <c r="A19" s="25" t="s">
        <v>86</v>
      </c>
      <c r="B19" s="13" t="n">
        <v>12699.441</v>
      </c>
      <c r="C19" s="13" t="n">
        <v>3385.498</v>
      </c>
      <c r="D19" s="13" t="n">
        <v>2003.694</v>
      </c>
      <c r="E19" s="13" t="n">
        <v>253.908</v>
      </c>
      <c r="F19" s="13" t="n">
        <v>1895.331</v>
      </c>
      <c r="G19" s="13" t="n">
        <v>18.689</v>
      </c>
      <c r="H19" s="13" t="n">
        <v>91.237</v>
      </c>
      <c r="I19" s="13" t="n">
        <v>2009.8</v>
      </c>
      <c r="J19" s="13" t="n">
        <v>0</v>
      </c>
      <c r="K19" s="13" t="n">
        <v>22357.598</v>
      </c>
      <c r="L19" s="14"/>
      <c r="M19" s="14"/>
    </row>
    <row r="20" customFormat="false" ht="16.5" hidden="false" customHeight="false" outlineLevel="0" collapsed="false">
      <c r="A20" s="25" t="s">
        <v>83</v>
      </c>
      <c r="B20" s="13" t="n">
        <v>14754.2</v>
      </c>
      <c r="C20" s="13" t="n">
        <v>4882.248</v>
      </c>
      <c r="D20" s="13" t="n">
        <v>1484.168</v>
      </c>
      <c r="E20" s="13" t="n">
        <v>103.397</v>
      </c>
      <c r="F20" s="13" t="n">
        <v>1252.305</v>
      </c>
      <c r="G20" s="13" t="n">
        <v>15.758</v>
      </c>
      <c r="H20" s="13" t="n">
        <v>30.233</v>
      </c>
      <c r="I20" s="13" t="n">
        <v>1623.951</v>
      </c>
      <c r="J20" s="13" t="n">
        <v>0</v>
      </c>
      <c r="K20" s="13" t="n">
        <v>24146.26</v>
      </c>
      <c r="L20" s="14"/>
      <c r="M20" s="14"/>
    </row>
    <row r="21" customFormat="false" ht="16.5" hidden="false" customHeight="false" outlineLevel="0" collapsed="false">
      <c r="A21" s="25" t="s">
        <v>81</v>
      </c>
      <c r="B21" s="13" t="n">
        <v>6734.898</v>
      </c>
      <c r="C21" s="13" t="n">
        <v>4124.031</v>
      </c>
      <c r="D21" s="13" t="n">
        <v>1832.845</v>
      </c>
      <c r="E21" s="13" t="n">
        <v>168.978</v>
      </c>
      <c r="F21" s="13" t="n">
        <v>2027.983</v>
      </c>
      <c r="G21" s="13" t="n">
        <v>15.468</v>
      </c>
      <c r="H21" s="13" t="n">
        <v>21.108</v>
      </c>
      <c r="I21" s="13" t="n">
        <v>1456.785</v>
      </c>
      <c r="J21" s="13" t="n">
        <v>0</v>
      </c>
      <c r="K21" s="13" t="n">
        <v>16382.096</v>
      </c>
      <c r="L21" s="14"/>
      <c r="M21" s="14"/>
    </row>
    <row r="22" customFormat="false" ht="16.5" hidden="false" customHeight="false" outlineLevel="0" collapsed="false">
      <c r="A22" s="25" t="s">
        <v>77</v>
      </c>
      <c r="B22" s="13" t="n">
        <v>7015.686</v>
      </c>
      <c r="C22" s="13" t="n">
        <v>6931.622</v>
      </c>
      <c r="D22" s="13" t="n">
        <v>1373.426</v>
      </c>
      <c r="E22" s="13" t="n">
        <v>84.071</v>
      </c>
      <c r="F22" s="13" t="n">
        <v>2514.579</v>
      </c>
      <c r="G22" s="13" t="n">
        <v>11.809</v>
      </c>
      <c r="H22" s="13" t="n">
        <v>164.921</v>
      </c>
      <c r="I22" s="13" t="n">
        <v>1840.18</v>
      </c>
      <c r="J22" s="13" t="n">
        <v>0</v>
      </c>
      <c r="K22" s="13" t="n">
        <v>19936.294</v>
      </c>
      <c r="L22" s="14"/>
      <c r="M22" s="14"/>
    </row>
    <row r="23" customFormat="false" ht="16.5" hidden="false" customHeight="false" outlineLevel="0" collapsed="false">
      <c r="A23" s="25" t="s">
        <v>76</v>
      </c>
      <c r="B23" s="13" t="n">
        <v>10693.379</v>
      </c>
      <c r="C23" s="13" t="n">
        <v>8223.554</v>
      </c>
      <c r="D23" s="13" t="n">
        <v>1971.055</v>
      </c>
      <c r="E23" s="13" t="n">
        <v>224.284</v>
      </c>
      <c r="F23" s="13" t="n">
        <v>3271.232</v>
      </c>
      <c r="G23" s="13" t="n">
        <v>19.253</v>
      </c>
      <c r="H23" s="13" t="n">
        <v>254.3</v>
      </c>
      <c r="I23" s="13" t="n">
        <v>849.602</v>
      </c>
      <c r="J23" s="13" t="n">
        <v>0</v>
      </c>
      <c r="K23" s="13" t="n">
        <v>25506.659</v>
      </c>
      <c r="L23" s="14"/>
      <c r="M23" s="14"/>
    </row>
    <row r="24" customFormat="false" ht="16.5" hidden="false" customHeight="false" outlineLevel="0" collapsed="false">
      <c r="A24" s="25" t="s">
        <v>72</v>
      </c>
      <c r="B24" s="13" t="n">
        <v>6272.671</v>
      </c>
      <c r="C24" s="13" t="n">
        <v>10070.181</v>
      </c>
      <c r="D24" s="13" t="n">
        <v>1287.74</v>
      </c>
      <c r="E24" s="13" t="n">
        <v>111.73</v>
      </c>
      <c r="F24" s="13" t="n">
        <v>4316.159</v>
      </c>
      <c r="G24" s="13" t="n">
        <v>6.71</v>
      </c>
      <c r="H24" s="13" t="n">
        <v>184.6</v>
      </c>
      <c r="I24" s="13" t="n">
        <v>626.676</v>
      </c>
      <c r="J24" s="13" t="n">
        <v>0</v>
      </c>
      <c r="K24" s="13" t="n">
        <v>22876.467</v>
      </c>
      <c r="L24" s="14"/>
      <c r="M24" s="14"/>
    </row>
    <row r="25" customFormat="false" ht="16.5" hidden="false" customHeight="false" outlineLevel="0" collapsed="false">
      <c r="A25" s="25" t="s">
        <v>9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53.8454</v>
      </c>
      <c r="H25" s="13" t="n">
        <v>9.4693</v>
      </c>
      <c r="I25" s="13" t="n">
        <v>7.3277</v>
      </c>
      <c r="J25" s="13" t="n">
        <v>0</v>
      </c>
      <c r="K25" s="13" t="n">
        <v>70.6424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41.4</v>
      </c>
      <c r="C26" s="13" t="n">
        <v>229.563</v>
      </c>
      <c r="D26" s="13" t="n">
        <v>165.69</v>
      </c>
      <c r="E26" s="13" t="n">
        <v>0.025</v>
      </c>
      <c r="F26" s="13" t="n">
        <v>11.06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547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2476.02</v>
      </c>
      <c r="C27" s="13" t="n">
        <v>351.613</v>
      </c>
      <c r="D27" s="13" t="n">
        <v>5309.349</v>
      </c>
      <c r="E27" s="13" t="n">
        <v>0.12</v>
      </c>
      <c r="F27" s="13" t="n">
        <v>200.555</v>
      </c>
      <c r="G27" s="13" t="n">
        <v>4.991</v>
      </c>
      <c r="H27" s="13" t="n">
        <v>35.09</v>
      </c>
      <c r="I27" s="13" t="n">
        <v>151.6</v>
      </c>
      <c r="J27" s="13" t="n">
        <v>0</v>
      </c>
      <c r="K27" s="13" t="n">
        <v>8529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71.983</v>
      </c>
      <c r="C28" s="13" t="n">
        <v>1.642</v>
      </c>
      <c r="D28" s="13" t="n">
        <v>1144.928</v>
      </c>
      <c r="E28" s="13" t="n">
        <v>0.074</v>
      </c>
      <c r="F28" s="13" t="n">
        <v>1.425</v>
      </c>
      <c r="G28" s="13" t="n">
        <v>0.152</v>
      </c>
      <c r="H28" s="13" t="n">
        <v>26.3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1781.385</v>
      </c>
      <c r="C29" s="13" t="n">
        <v>2393.539</v>
      </c>
      <c r="D29" s="13" t="n">
        <v>6322.002</v>
      </c>
      <c r="E29" s="13" t="n">
        <v>23.44</v>
      </c>
      <c r="F29" s="13" t="n">
        <v>1174.545</v>
      </c>
      <c r="G29" s="13" t="n">
        <v>16.456</v>
      </c>
      <c r="H29" s="13" t="n">
        <v>27.7</v>
      </c>
      <c r="I29" s="13" t="n">
        <v>841.337</v>
      </c>
      <c r="J29" s="13" t="n">
        <v>0</v>
      </c>
      <c r="K29" s="13" t="n">
        <v>22580.404</v>
      </c>
      <c r="L29" s="14"/>
      <c r="M29" s="14"/>
    </row>
    <row r="30" customFormat="false" ht="16.5" hidden="false" customHeight="false" outlineLevel="0" collapsed="false">
      <c r="A30" s="25" t="s">
        <v>92</v>
      </c>
      <c r="B30" s="13" t="n">
        <v>328.252</v>
      </c>
      <c r="C30" s="13" t="n">
        <v>3997.55</v>
      </c>
      <c r="D30" s="13" t="n">
        <v>774.586</v>
      </c>
      <c r="E30" s="13" t="n">
        <v>121.195</v>
      </c>
      <c r="F30" s="13" t="n">
        <v>232.743</v>
      </c>
      <c r="G30" s="13" t="n">
        <v>26.647</v>
      </c>
      <c r="H30" s="13" t="n">
        <v>5.217</v>
      </c>
      <c r="I30" s="13" t="n">
        <v>536.588</v>
      </c>
      <c r="J30" s="13" t="n">
        <v>0</v>
      </c>
      <c r="K30" s="13" t="n">
        <v>6022.778</v>
      </c>
      <c r="L30" s="14"/>
      <c r="M30" s="14"/>
    </row>
    <row r="31" customFormat="false" ht="16.5" hidden="false" customHeight="false" outlineLevel="0" collapsed="false">
      <c r="A31" s="25" t="s">
        <v>82</v>
      </c>
      <c r="B31" s="13" t="n">
        <v>5045.338</v>
      </c>
      <c r="C31" s="13" t="n">
        <v>8658.105</v>
      </c>
      <c r="D31" s="13" t="n">
        <v>840.7</v>
      </c>
      <c r="E31" s="13" t="n">
        <v>291.789</v>
      </c>
      <c r="F31" s="13" t="n">
        <v>2768.533</v>
      </c>
      <c r="G31" s="13" t="n">
        <v>9.845</v>
      </c>
      <c r="H31" s="13" t="n">
        <v>38.147</v>
      </c>
      <c r="I31" s="13" t="n">
        <v>1555.066</v>
      </c>
      <c r="J31" s="13" t="n">
        <v>0</v>
      </c>
      <c r="K31" s="13" t="n">
        <v>19207.523</v>
      </c>
      <c r="L31" s="14"/>
      <c r="M31" s="14"/>
    </row>
    <row r="32" customFormat="false" ht="16.5" hidden="false" customHeight="false" outlineLevel="0" collapsed="false">
      <c r="A32" s="25" t="s">
        <v>78</v>
      </c>
      <c r="B32" s="13" t="n">
        <v>1068.946</v>
      </c>
      <c r="C32" s="13" t="n">
        <v>13874.409</v>
      </c>
      <c r="D32" s="13" t="n">
        <v>1137.898</v>
      </c>
      <c r="E32" s="13" t="n">
        <v>73.444</v>
      </c>
      <c r="F32" s="13" t="n">
        <v>2630.209</v>
      </c>
      <c r="G32" s="13" t="n">
        <v>52.168</v>
      </c>
      <c r="H32" s="13" t="n">
        <v>168.759</v>
      </c>
      <c r="I32" s="13" t="n">
        <v>1868.389</v>
      </c>
      <c r="J32" s="13" t="n">
        <v>0</v>
      </c>
      <c r="K32" s="13" t="n">
        <v>20874.222</v>
      </c>
      <c r="L32" s="14"/>
      <c r="M32" s="14"/>
    </row>
    <row r="33" customFormat="false" ht="16.5" hidden="false" customHeight="false" outlineLevel="0" collapsed="false">
      <c r="A33" s="25" t="s">
        <v>74</v>
      </c>
      <c r="B33" s="13" t="n">
        <v>1265.058</v>
      </c>
      <c r="C33" s="13" t="n">
        <v>15968.498</v>
      </c>
      <c r="D33" s="13" t="n">
        <v>908.368</v>
      </c>
      <c r="E33" s="13" t="n">
        <v>260.265</v>
      </c>
      <c r="F33" s="13" t="n">
        <v>2948.041</v>
      </c>
      <c r="G33" s="13" t="n">
        <v>4.304</v>
      </c>
      <c r="H33" s="13" t="n">
        <v>9.984</v>
      </c>
      <c r="I33" s="13" t="n">
        <v>868.837</v>
      </c>
      <c r="J33" s="13" t="n">
        <v>0</v>
      </c>
      <c r="K33" s="13" t="n">
        <v>22233.355</v>
      </c>
      <c r="L33" s="14"/>
      <c r="M33" s="14"/>
    </row>
    <row r="34" customFormat="false" ht="16.5" hidden="false" customHeight="false" outlineLevel="0" collapsed="false">
      <c r="A34" s="25" t="s">
        <v>62</v>
      </c>
      <c r="B34" s="13" t="n">
        <v>4277.077</v>
      </c>
      <c r="C34" s="13" t="n">
        <v>11834.719</v>
      </c>
      <c r="D34" s="13" t="n">
        <v>1068.78</v>
      </c>
      <c r="E34" s="13" t="n">
        <v>146.541</v>
      </c>
      <c r="F34" s="13" t="n">
        <v>2107.059</v>
      </c>
      <c r="G34" s="13" t="n">
        <v>19.018</v>
      </c>
      <c r="H34" s="13" t="n">
        <v>5.712</v>
      </c>
      <c r="I34" s="13" t="n">
        <v>1694.444</v>
      </c>
      <c r="J34" s="13" t="n">
        <v>0</v>
      </c>
      <c r="K34" s="13" t="n">
        <v>21153.35</v>
      </c>
      <c r="L34" s="14"/>
      <c r="M34" s="14"/>
    </row>
    <row r="35" customFormat="false" ht="16.5" hidden="false" customHeight="false" outlineLevel="0" collapsed="false">
      <c r="A35" s="25" t="s">
        <v>48</v>
      </c>
      <c r="B35" s="13" t="n">
        <v>422.746</v>
      </c>
      <c r="C35" s="13" t="n">
        <v>11959.243</v>
      </c>
      <c r="D35" s="13" t="n">
        <v>505</v>
      </c>
      <c r="E35" s="13" t="n">
        <v>389.23</v>
      </c>
      <c r="F35" s="13" t="n">
        <v>1742.135</v>
      </c>
      <c r="G35" s="13" t="n">
        <v>17.563</v>
      </c>
      <c r="H35" s="13" t="n">
        <v>1.626</v>
      </c>
      <c r="I35" s="13" t="n">
        <v>714.362</v>
      </c>
      <c r="J35" s="13" t="n">
        <v>0</v>
      </c>
      <c r="K35" s="13" t="n">
        <v>15751.905</v>
      </c>
      <c r="L35" s="14"/>
      <c r="M35" s="14"/>
    </row>
    <row r="36" customFormat="false" ht="16.5" hidden="false" customHeight="false" outlineLevel="0" collapsed="false">
      <c r="A36" s="38" t="s">
        <v>93</v>
      </c>
      <c r="B36" s="13" t="n">
        <v>0</v>
      </c>
      <c r="C36" s="13" t="n">
        <v>100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1000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195970.73451824</v>
      </c>
      <c r="C37" s="31" t="n">
        <f aca="false">SUM(C6:C36)</f>
        <v>150800.06926321</v>
      </c>
      <c r="D37" s="31" t="n">
        <f aca="false">SUM(D6:D36)</f>
        <v>52821.25139856</v>
      </c>
      <c r="E37" s="31" t="n">
        <f aca="false">SUM(E6:E36)</f>
        <v>3329.50375543</v>
      </c>
      <c r="F37" s="31" t="n">
        <f aca="false">SUM(F6:F36)</f>
        <v>46884.95662347</v>
      </c>
      <c r="G37" s="31" t="n">
        <f aca="false">SUM(G6:G36)</f>
        <v>726.47600889</v>
      </c>
      <c r="H37" s="31" t="n">
        <f aca="false">SUM(H6:H36)</f>
        <v>1990.99438</v>
      </c>
      <c r="I37" s="31" t="n">
        <f aca="false">SUM(I6:I36)</f>
        <v>30418.77806512</v>
      </c>
      <c r="J37" s="31" t="n">
        <f aca="false">SUM(J6:J36)</f>
        <v>0</v>
      </c>
      <c r="K37" s="40" t="n">
        <f aca="false">SUM(B37:J37)-J37</f>
        <v>482942.76401292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4.2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  <c r="J39" s="22"/>
      <c r="K39" s="26"/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11587.867</v>
      </c>
      <c r="C6" s="13" t="n">
        <v>4927.225</v>
      </c>
      <c r="D6" s="13" t="n">
        <v>4280.037</v>
      </c>
      <c r="E6" s="13" t="n">
        <v>116.013</v>
      </c>
      <c r="F6" s="13" t="n">
        <v>2027.933</v>
      </c>
      <c r="G6" s="13" t="n">
        <v>27.176</v>
      </c>
      <c r="H6" s="13" t="n">
        <v>166.705</v>
      </c>
      <c r="I6" s="13" t="n">
        <v>2236.577</v>
      </c>
      <c r="J6" s="13" t="n">
        <v>0</v>
      </c>
      <c r="K6" s="13" t="n">
        <v>25369.533</v>
      </c>
      <c r="L6" s="14"/>
      <c r="M6" s="14"/>
    </row>
    <row r="7" customFormat="false" ht="16.5" hidden="false" customHeight="false" outlineLevel="0" collapsed="false">
      <c r="A7" s="25" t="s">
        <v>79</v>
      </c>
      <c r="B7" s="13" t="n">
        <v>10957.678</v>
      </c>
      <c r="C7" s="13" t="n">
        <v>3855.352</v>
      </c>
      <c r="D7" s="13" t="n">
        <v>3956.394</v>
      </c>
      <c r="E7" s="13" t="n">
        <v>137.957</v>
      </c>
      <c r="F7" s="13" t="n">
        <v>1794.599</v>
      </c>
      <c r="G7" s="13" t="n">
        <v>42.083</v>
      </c>
      <c r="H7" s="13" t="n">
        <v>110.74</v>
      </c>
      <c r="I7" s="13" t="n">
        <v>2098.587</v>
      </c>
      <c r="J7" s="13" t="n">
        <v>0</v>
      </c>
      <c r="K7" s="13" t="n">
        <v>22953.39</v>
      </c>
      <c r="L7" s="14"/>
      <c r="M7" s="14"/>
    </row>
    <row r="8" customFormat="false" ht="16.5" hidden="false" customHeight="false" outlineLevel="0" collapsed="false">
      <c r="A8" s="25" t="s">
        <v>71</v>
      </c>
      <c r="B8" s="13" t="n">
        <v>10101.702</v>
      </c>
      <c r="C8" s="13" t="n">
        <v>3109.665</v>
      </c>
      <c r="D8" s="13" t="n">
        <v>3078.247</v>
      </c>
      <c r="E8" s="13" t="n">
        <v>78.811</v>
      </c>
      <c r="F8" s="13" t="n">
        <v>479.529</v>
      </c>
      <c r="G8" s="13" t="n">
        <v>60.856</v>
      </c>
      <c r="H8" s="13" t="n">
        <v>30.356</v>
      </c>
      <c r="I8" s="13" t="n">
        <v>1813.919</v>
      </c>
      <c r="J8" s="13" t="n">
        <v>0</v>
      </c>
      <c r="K8" s="13" t="n">
        <v>18753.085</v>
      </c>
      <c r="L8" s="14"/>
      <c r="M8" s="14"/>
    </row>
    <row r="9" customFormat="false" ht="16.5" hidden="false" customHeight="false" outlineLevel="0" collapsed="false">
      <c r="A9" s="25" t="s">
        <v>65</v>
      </c>
      <c r="B9" s="13" t="n">
        <v>11676.529</v>
      </c>
      <c r="C9" s="13" t="n">
        <v>2401.858</v>
      </c>
      <c r="D9" s="13" t="n">
        <v>1953.839</v>
      </c>
      <c r="E9" s="13" t="n">
        <v>13.835</v>
      </c>
      <c r="F9" s="13" t="n">
        <v>912.358</v>
      </c>
      <c r="G9" s="13" t="n">
        <v>35.323</v>
      </c>
      <c r="H9" s="13" t="n">
        <v>78.267</v>
      </c>
      <c r="I9" s="13" t="n">
        <v>954.406</v>
      </c>
      <c r="J9" s="13" t="n">
        <v>0</v>
      </c>
      <c r="K9" s="13" t="n">
        <v>18026.415</v>
      </c>
      <c r="L9" s="14"/>
      <c r="M9" s="14"/>
    </row>
    <row r="10" customFormat="false" ht="16.5" hidden="false" customHeight="false" outlineLevel="0" collapsed="false">
      <c r="A10" s="25" t="s">
        <v>58</v>
      </c>
      <c r="B10" s="13" t="n">
        <v>10306.728</v>
      </c>
      <c r="C10" s="13" t="n">
        <v>2997.261</v>
      </c>
      <c r="D10" s="13" t="n">
        <v>624.371</v>
      </c>
      <c r="E10" s="13" t="n">
        <v>11.79</v>
      </c>
      <c r="F10" s="13" t="n">
        <v>1274.565</v>
      </c>
      <c r="G10" s="13" t="n">
        <v>15.237</v>
      </c>
      <c r="H10" s="13" t="n">
        <v>218.454</v>
      </c>
      <c r="I10" s="13" t="n">
        <v>733.222</v>
      </c>
      <c r="J10" s="13" t="n">
        <v>0</v>
      </c>
      <c r="K10" s="13" t="n">
        <v>16181.628</v>
      </c>
      <c r="L10" s="14"/>
      <c r="M10" s="14"/>
    </row>
    <row r="11" customFormat="false" ht="16.5" hidden="false" customHeight="false" outlineLevel="0" collapsed="false">
      <c r="A11" s="25" t="s">
        <v>49</v>
      </c>
      <c r="B11" s="13" t="n">
        <v>15858.199</v>
      </c>
      <c r="C11" s="13" t="n">
        <v>4303.364</v>
      </c>
      <c r="D11" s="13" t="n">
        <v>3472.669</v>
      </c>
      <c r="E11" s="13" t="n">
        <v>62.274</v>
      </c>
      <c r="F11" s="13" t="n">
        <v>1960.099</v>
      </c>
      <c r="G11" s="13" t="n">
        <v>29.601</v>
      </c>
      <c r="H11" s="13" t="n">
        <v>239.692</v>
      </c>
      <c r="I11" s="13" t="n">
        <v>590.496</v>
      </c>
      <c r="J11" s="13" t="n">
        <v>0</v>
      </c>
      <c r="K11" s="13" t="n">
        <v>26516.394</v>
      </c>
      <c r="L11" s="14"/>
      <c r="M11" s="14"/>
    </row>
    <row r="12" customFormat="false" ht="16.5" hidden="false" customHeight="false" outlineLevel="0" collapsed="false">
      <c r="A12" s="25" t="s">
        <v>14</v>
      </c>
      <c r="B12" s="13" t="n">
        <v>8932.026</v>
      </c>
      <c r="C12" s="13" t="n">
        <v>890.091</v>
      </c>
      <c r="D12" s="13" t="n">
        <v>234.132</v>
      </c>
      <c r="E12" s="13" t="n">
        <v>24.45</v>
      </c>
      <c r="F12" s="13" t="n">
        <v>928.5</v>
      </c>
      <c r="G12" s="13" t="n">
        <v>29.482</v>
      </c>
      <c r="H12" s="13" t="n">
        <v>10.01</v>
      </c>
      <c r="I12" s="13" t="n">
        <v>8.109</v>
      </c>
      <c r="J12" s="13" t="n">
        <v>0</v>
      </c>
      <c r="K12" s="13" t="n">
        <v>11056.8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2590.82280768</v>
      </c>
      <c r="C13" s="13" t="n">
        <v>727.20068032</v>
      </c>
      <c r="D13" s="13" t="n">
        <v>496.09569856</v>
      </c>
      <c r="E13" s="13" t="n">
        <v>135.0099808</v>
      </c>
      <c r="F13" s="13" t="n">
        <v>750.48601984</v>
      </c>
      <c r="G13" s="13" t="n">
        <v>13.7649216</v>
      </c>
      <c r="H13" s="13" t="n">
        <v>1.27808</v>
      </c>
      <c r="I13" s="13" t="n">
        <v>0.36936512</v>
      </c>
      <c r="J13" s="13" t="n">
        <v>0</v>
      </c>
      <c r="K13" s="13" t="n">
        <v>4715.02755392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919.53219617</v>
      </c>
      <c r="C14" s="13" t="n">
        <v>25.47928327</v>
      </c>
      <c r="D14" s="13" t="n">
        <v>728.2107</v>
      </c>
      <c r="E14" s="13" t="n">
        <v>15.10401463</v>
      </c>
      <c r="F14" s="13" t="n">
        <v>343.37677463</v>
      </c>
      <c r="G14" s="13" t="n">
        <v>0.3120903</v>
      </c>
      <c r="H14" s="13" t="n">
        <v>0</v>
      </c>
      <c r="I14" s="13" t="n">
        <v>0</v>
      </c>
      <c r="J14" s="13" t="n">
        <v>0</v>
      </c>
      <c r="K14" s="13" t="n">
        <v>3032.015059</v>
      </c>
      <c r="L14" s="14"/>
      <c r="M14" s="14"/>
    </row>
    <row r="15" customFormat="false" ht="16.5" hidden="false" customHeight="false" outlineLevel="0" collapsed="false">
      <c r="A15" s="25" t="s">
        <v>89</v>
      </c>
      <c r="B15" s="13" t="n">
        <v>3349.519</v>
      </c>
      <c r="C15" s="13" t="n">
        <v>3738.267</v>
      </c>
      <c r="D15" s="13" t="n">
        <v>863.12</v>
      </c>
      <c r="E15" s="13" t="n">
        <v>135.556</v>
      </c>
      <c r="F15" s="13" t="n">
        <v>616.799</v>
      </c>
      <c r="G15" s="13" t="n">
        <v>66.32</v>
      </c>
      <c r="H15" s="13" t="n">
        <v>9.093</v>
      </c>
      <c r="I15" s="13" t="n">
        <v>1450.899</v>
      </c>
      <c r="J15" s="13" t="n">
        <v>0</v>
      </c>
      <c r="K15" s="13" t="n">
        <v>10229.573</v>
      </c>
      <c r="L15" s="14"/>
      <c r="M15" s="14"/>
    </row>
    <row r="16" customFormat="false" ht="16.5" hidden="false" customHeight="false" outlineLevel="0" collapsed="false">
      <c r="A16" s="25" t="s">
        <v>87</v>
      </c>
      <c r="B16" s="13" t="n">
        <v>10487.398</v>
      </c>
      <c r="C16" s="13" t="n">
        <v>6324.041</v>
      </c>
      <c r="D16" s="13" t="n">
        <v>2009.227</v>
      </c>
      <c r="E16" s="13" t="n">
        <v>198.311</v>
      </c>
      <c r="F16" s="13" t="n">
        <v>3910.114</v>
      </c>
      <c r="G16" s="13" t="n">
        <v>55.253</v>
      </c>
      <c r="H16" s="13" t="n">
        <v>8.191</v>
      </c>
      <c r="I16" s="13" t="n">
        <v>2044.074</v>
      </c>
      <c r="J16" s="13" t="n">
        <v>0</v>
      </c>
      <c r="K16" s="13" t="n">
        <v>25036.609</v>
      </c>
      <c r="L16" s="14"/>
      <c r="M16" s="14"/>
    </row>
    <row r="17" customFormat="false" ht="16.5" hidden="false" customHeight="false" outlineLevel="0" collapsed="false">
      <c r="A17" s="25" t="s">
        <v>85</v>
      </c>
      <c r="B17" s="13" t="n">
        <v>3510.725</v>
      </c>
      <c r="C17" s="13" t="n">
        <v>3620.586</v>
      </c>
      <c r="D17" s="13" t="n">
        <v>1334.913</v>
      </c>
      <c r="E17" s="13" t="n">
        <v>75.02</v>
      </c>
      <c r="F17" s="13" t="n">
        <v>2767.332</v>
      </c>
      <c r="G17" s="13" t="n">
        <v>17.479</v>
      </c>
      <c r="H17" s="13" t="n">
        <v>3.011</v>
      </c>
      <c r="I17" s="13" t="n">
        <v>259.644</v>
      </c>
      <c r="J17" s="13" t="n">
        <v>0</v>
      </c>
      <c r="K17" s="13" t="n">
        <v>11588.71</v>
      </c>
      <c r="L17" s="14"/>
      <c r="M17" s="14"/>
    </row>
    <row r="18" customFormat="false" ht="16.5" hidden="false" customHeight="false" outlineLevel="0" collapsed="false">
      <c r="A18" s="25" t="s">
        <v>90</v>
      </c>
      <c r="B18" s="13" t="n">
        <v>10571.023</v>
      </c>
      <c r="C18" s="13" t="n">
        <v>5984.774</v>
      </c>
      <c r="D18" s="13" t="n">
        <v>2226.207</v>
      </c>
      <c r="E18" s="13" t="n">
        <v>192.792</v>
      </c>
      <c r="F18" s="13" t="n">
        <v>782.684</v>
      </c>
      <c r="G18" s="13" t="n">
        <v>42.088</v>
      </c>
      <c r="H18" s="13" t="n">
        <v>37.366</v>
      </c>
      <c r="I18" s="13" t="n">
        <v>1968.186</v>
      </c>
      <c r="J18" s="13" t="n">
        <v>0</v>
      </c>
      <c r="K18" s="13" t="n">
        <v>21805.12</v>
      </c>
      <c r="L18" s="14"/>
      <c r="M18" s="14"/>
    </row>
    <row r="19" customFormat="false" ht="16.5" hidden="false" customHeight="false" outlineLevel="0" collapsed="false">
      <c r="A19" s="25" t="s">
        <v>86</v>
      </c>
      <c r="B19" s="13" t="n">
        <v>12501.205</v>
      </c>
      <c r="C19" s="13" t="n">
        <v>3586.179</v>
      </c>
      <c r="D19" s="13" t="n">
        <v>2112.067</v>
      </c>
      <c r="E19" s="13" t="n">
        <v>253.408</v>
      </c>
      <c r="F19" s="13" t="n">
        <v>1736.081</v>
      </c>
      <c r="G19" s="13" t="n">
        <v>18.522</v>
      </c>
      <c r="H19" s="13" t="n">
        <v>91.237</v>
      </c>
      <c r="I19" s="13" t="n">
        <v>2008.899</v>
      </c>
      <c r="J19" s="13" t="n">
        <v>0</v>
      </c>
      <c r="K19" s="13" t="n">
        <v>22307.598</v>
      </c>
      <c r="L19" s="14"/>
      <c r="M19" s="14"/>
    </row>
    <row r="20" customFormat="false" ht="16.5" hidden="false" customHeight="false" outlineLevel="0" collapsed="false">
      <c r="A20" s="25" t="s">
        <v>83</v>
      </c>
      <c r="B20" s="13" t="n">
        <v>13948.021</v>
      </c>
      <c r="C20" s="13" t="n">
        <v>6041.145</v>
      </c>
      <c r="D20" s="13" t="n">
        <v>1549.993</v>
      </c>
      <c r="E20" s="13" t="n">
        <v>150.547</v>
      </c>
      <c r="F20" s="13" t="n">
        <v>730.83</v>
      </c>
      <c r="G20" s="13" t="n">
        <v>11.318</v>
      </c>
      <c r="H20" s="13" t="n">
        <v>29.833</v>
      </c>
      <c r="I20" s="13" t="n">
        <v>1523.573</v>
      </c>
      <c r="J20" s="13" t="n">
        <v>0</v>
      </c>
      <c r="K20" s="13" t="n">
        <v>23985.26</v>
      </c>
      <c r="L20" s="14"/>
      <c r="M20" s="14"/>
    </row>
    <row r="21" customFormat="false" ht="16.5" hidden="false" customHeight="false" outlineLevel="0" collapsed="false">
      <c r="A21" s="25" t="s">
        <v>81</v>
      </c>
      <c r="B21" s="13" t="n">
        <v>6577.873</v>
      </c>
      <c r="C21" s="13" t="n">
        <v>5233.86</v>
      </c>
      <c r="D21" s="13" t="n">
        <v>1726.447</v>
      </c>
      <c r="E21" s="13" t="n">
        <v>123.378</v>
      </c>
      <c r="F21" s="13" t="n">
        <v>1904.503</v>
      </c>
      <c r="G21" s="13" t="n">
        <v>15.448</v>
      </c>
      <c r="H21" s="13" t="n">
        <v>21.108</v>
      </c>
      <c r="I21" s="13" t="n">
        <v>779.479</v>
      </c>
      <c r="J21" s="13" t="n">
        <v>0</v>
      </c>
      <c r="K21" s="13" t="n">
        <v>16382.096</v>
      </c>
      <c r="L21" s="14"/>
      <c r="M21" s="14"/>
    </row>
    <row r="22" customFormat="false" ht="16.5" hidden="false" customHeight="false" outlineLevel="0" collapsed="false">
      <c r="A22" s="25" t="s">
        <v>77</v>
      </c>
      <c r="B22" s="13" t="n">
        <v>6752.808</v>
      </c>
      <c r="C22" s="13" t="n">
        <v>7065.817</v>
      </c>
      <c r="D22" s="13" t="n">
        <v>1169.243</v>
      </c>
      <c r="E22" s="13" t="n">
        <v>81.251</v>
      </c>
      <c r="F22" s="13" t="n">
        <v>2958.165</v>
      </c>
      <c r="G22" s="13" t="n">
        <v>11.809</v>
      </c>
      <c r="H22" s="13" t="n">
        <v>59.011</v>
      </c>
      <c r="I22" s="13" t="n">
        <v>1838.19</v>
      </c>
      <c r="J22" s="13" t="n">
        <v>0</v>
      </c>
      <c r="K22" s="13" t="n">
        <v>19936.294</v>
      </c>
      <c r="L22" s="14"/>
      <c r="M22" s="14"/>
    </row>
    <row r="23" customFormat="false" ht="16.5" hidden="false" customHeight="false" outlineLevel="0" collapsed="false">
      <c r="A23" s="25" t="s">
        <v>76</v>
      </c>
      <c r="B23" s="13" t="n">
        <v>10717.303</v>
      </c>
      <c r="C23" s="13" t="n">
        <v>8695.153</v>
      </c>
      <c r="D23" s="13" t="n">
        <v>2110.291</v>
      </c>
      <c r="E23" s="13" t="n">
        <v>223.726</v>
      </c>
      <c r="F23" s="13" t="n">
        <v>2709.511</v>
      </c>
      <c r="G23" s="13" t="n">
        <v>17.398</v>
      </c>
      <c r="H23" s="13" t="n">
        <v>211.4</v>
      </c>
      <c r="I23" s="13" t="n">
        <v>821.877</v>
      </c>
      <c r="J23" s="13" t="n">
        <v>0</v>
      </c>
      <c r="K23" s="13" t="n">
        <v>25506.659</v>
      </c>
      <c r="L23" s="14"/>
      <c r="M23" s="14"/>
    </row>
    <row r="24" customFormat="false" ht="16.5" hidden="false" customHeight="false" outlineLevel="0" collapsed="false">
      <c r="A24" s="25" t="s">
        <v>72</v>
      </c>
      <c r="B24" s="13" t="n">
        <v>5823.622</v>
      </c>
      <c r="C24" s="13" t="n">
        <v>9082.616</v>
      </c>
      <c r="D24" s="13" t="n">
        <v>1097.682</v>
      </c>
      <c r="E24" s="13" t="n">
        <v>87.81</v>
      </c>
      <c r="F24" s="13" t="n">
        <v>4063.305</v>
      </c>
      <c r="G24" s="13" t="n">
        <v>5.71</v>
      </c>
      <c r="H24" s="13" t="n">
        <v>273.61</v>
      </c>
      <c r="I24" s="13" t="n">
        <v>252.043</v>
      </c>
      <c r="J24" s="13" t="n">
        <v>0</v>
      </c>
      <c r="K24" s="13" t="n">
        <v>20686.398</v>
      </c>
      <c r="L24" s="14"/>
      <c r="M24" s="14"/>
    </row>
    <row r="25" customFormat="false" ht="16.5" hidden="false" customHeight="false" outlineLevel="0" collapsed="false">
      <c r="A25" s="25" t="s">
        <v>9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53.903</v>
      </c>
      <c r="H25" s="13" t="n">
        <v>9.4693</v>
      </c>
      <c r="I25" s="13" t="n">
        <v>7.2701</v>
      </c>
      <c r="J25" s="13" t="n">
        <v>0</v>
      </c>
      <c r="K25" s="13" t="n">
        <v>70.6424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80</v>
      </c>
      <c r="C26" s="13" t="n">
        <v>265.963</v>
      </c>
      <c r="D26" s="13" t="n">
        <v>132.69</v>
      </c>
      <c r="E26" s="13" t="n">
        <v>0.025</v>
      </c>
      <c r="F26" s="13" t="n">
        <v>69.06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547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2477.434</v>
      </c>
      <c r="C27" s="13" t="n">
        <v>256.979</v>
      </c>
      <c r="D27" s="13" t="n">
        <v>5383.609</v>
      </c>
      <c r="E27" s="13" t="n">
        <v>0.12</v>
      </c>
      <c r="F27" s="13" t="n">
        <v>227.515</v>
      </c>
      <c r="G27" s="13" t="n">
        <v>4.991</v>
      </c>
      <c r="H27" s="13" t="n">
        <v>35.09</v>
      </c>
      <c r="I27" s="13" t="n">
        <v>161.6</v>
      </c>
      <c r="J27" s="13" t="n">
        <v>0</v>
      </c>
      <c r="K27" s="13" t="n">
        <v>8547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71.983</v>
      </c>
      <c r="C28" s="13" t="n">
        <v>6.642</v>
      </c>
      <c r="D28" s="13" t="n">
        <v>1130.928</v>
      </c>
      <c r="E28" s="13" t="n">
        <v>0.074</v>
      </c>
      <c r="F28" s="13" t="n">
        <v>10.425</v>
      </c>
      <c r="G28" s="13" t="n">
        <v>0.152</v>
      </c>
      <c r="H28" s="13" t="n">
        <v>26.3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2300.931</v>
      </c>
      <c r="C29" s="13" t="n">
        <v>2270.978</v>
      </c>
      <c r="D29" s="13" t="n">
        <v>5996.829</v>
      </c>
      <c r="E29" s="13" t="n">
        <v>23.44</v>
      </c>
      <c r="F29" s="13" t="n">
        <v>1103.009</v>
      </c>
      <c r="G29" s="13" t="n">
        <v>16.641</v>
      </c>
      <c r="H29" s="13" t="n">
        <v>27.7</v>
      </c>
      <c r="I29" s="13" t="n">
        <v>840.876</v>
      </c>
      <c r="J29" s="13" t="n">
        <v>0</v>
      </c>
      <c r="K29" s="13" t="n">
        <v>22580.404</v>
      </c>
      <c r="L29" s="14"/>
      <c r="M29" s="14"/>
    </row>
    <row r="30" customFormat="false" ht="16.5" hidden="false" customHeight="false" outlineLevel="0" collapsed="false">
      <c r="A30" s="25" t="s">
        <v>92</v>
      </c>
      <c r="B30" s="13" t="n">
        <v>590.052</v>
      </c>
      <c r="C30" s="13" t="n">
        <v>4565.114</v>
      </c>
      <c r="D30" s="13" t="n">
        <v>786.486</v>
      </c>
      <c r="E30" s="13" t="n">
        <v>122.495</v>
      </c>
      <c r="F30" s="13" t="n">
        <v>434.861</v>
      </c>
      <c r="G30" s="13" t="n">
        <v>26.751</v>
      </c>
      <c r="H30" s="13" t="n">
        <v>5.217</v>
      </c>
      <c r="I30" s="13" t="n">
        <v>368.317</v>
      </c>
      <c r="J30" s="13" t="n">
        <v>0</v>
      </c>
      <c r="K30" s="13" t="n">
        <v>6899.293</v>
      </c>
      <c r="L30" s="14"/>
      <c r="M30" s="14"/>
    </row>
    <row r="31" customFormat="false" ht="16.5" hidden="false" customHeight="false" outlineLevel="0" collapsed="false">
      <c r="A31" s="25" t="s">
        <v>82</v>
      </c>
      <c r="B31" s="13" t="n">
        <v>5208.548</v>
      </c>
      <c r="C31" s="13" t="n">
        <v>8624.288</v>
      </c>
      <c r="D31" s="13" t="n">
        <v>728.279</v>
      </c>
      <c r="E31" s="13" t="n">
        <v>294.913</v>
      </c>
      <c r="F31" s="13" t="n">
        <v>2646.763</v>
      </c>
      <c r="G31" s="13" t="n">
        <v>10.073</v>
      </c>
      <c r="H31" s="13" t="n">
        <v>84.397</v>
      </c>
      <c r="I31" s="13" t="n">
        <v>1610.262</v>
      </c>
      <c r="J31" s="13" t="n">
        <v>0</v>
      </c>
      <c r="K31" s="13" t="n">
        <v>19207.523</v>
      </c>
      <c r="L31" s="14"/>
      <c r="M31" s="14"/>
    </row>
    <row r="32" customFormat="false" ht="16.5" hidden="false" customHeight="false" outlineLevel="0" collapsed="false">
      <c r="A32" s="25" t="s">
        <v>78</v>
      </c>
      <c r="B32" s="13" t="n">
        <v>1070.765</v>
      </c>
      <c r="C32" s="13" t="n">
        <v>14269.586</v>
      </c>
      <c r="D32" s="13" t="n">
        <v>714.827</v>
      </c>
      <c r="E32" s="13" t="n">
        <v>73.144</v>
      </c>
      <c r="F32" s="13" t="n">
        <v>2559.864</v>
      </c>
      <c r="G32" s="13" t="n">
        <v>53.007</v>
      </c>
      <c r="H32" s="13" t="n">
        <v>105.459</v>
      </c>
      <c r="I32" s="13" t="n">
        <v>2027.57</v>
      </c>
      <c r="J32" s="13" t="n">
        <v>0</v>
      </c>
      <c r="K32" s="13" t="n">
        <v>20874.222</v>
      </c>
      <c r="L32" s="14"/>
      <c r="M32" s="14"/>
    </row>
    <row r="33" customFormat="false" ht="16.5" hidden="false" customHeight="false" outlineLevel="0" collapsed="false">
      <c r="A33" s="25" t="s">
        <v>74</v>
      </c>
      <c r="B33" s="13" t="n">
        <v>2005.203</v>
      </c>
      <c r="C33" s="13" t="n">
        <v>15334.614</v>
      </c>
      <c r="D33" s="13" t="n">
        <v>870.408</v>
      </c>
      <c r="E33" s="13" t="n">
        <v>260.265</v>
      </c>
      <c r="F33" s="13" t="n">
        <v>2792.178</v>
      </c>
      <c r="G33" s="13" t="n">
        <v>3.304</v>
      </c>
      <c r="H33" s="13" t="n">
        <v>6.568</v>
      </c>
      <c r="I33" s="13" t="n">
        <v>960.815</v>
      </c>
      <c r="J33" s="13" t="n">
        <v>0</v>
      </c>
      <c r="K33" s="13" t="n">
        <v>22233.355</v>
      </c>
      <c r="L33" s="14"/>
      <c r="M33" s="14"/>
    </row>
    <row r="34" customFormat="false" ht="16.5" hidden="false" customHeight="false" outlineLevel="0" collapsed="false">
      <c r="A34" s="25" t="s">
        <v>62</v>
      </c>
      <c r="B34" s="13" t="n">
        <v>4310.778</v>
      </c>
      <c r="C34" s="13" t="n">
        <v>11627.187</v>
      </c>
      <c r="D34" s="13" t="n">
        <v>1005.58</v>
      </c>
      <c r="E34" s="13" t="n">
        <v>146.541</v>
      </c>
      <c r="F34" s="13" t="n">
        <v>2532.169</v>
      </c>
      <c r="G34" s="13" t="n">
        <v>19.636</v>
      </c>
      <c r="H34" s="13" t="n">
        <v>5.712</v>
      </c>
      <c r="I34" s="13" t="n">
        <v>1505.747</v>
      </c>
      <c r="J34" s="13" t="n">
        <v>0</v>
      </c>
      <c r="K34" s="13" t="n">
        <v>21153.35</v>
      </c>
      <c r="L34" s="14"/>
      <c r="M34" s="14"/>
    </row>
    <row r="35" customFormat="false" ht="16.5" hidden="false" customHeight="false" outlineLevel="0" collapsed="false">
      <c r="A35" s="25" t="s">
        <v>48</v>
      </c>
      <c r="B35" s="13" t="n">
        <v>307.44</v>
      </c>
      <c r="C35" s="13" t="n">
        <v>11150.147</v>
      </c>
      <c r="D35" s="13" t="n">
        <v>433.35</v>
      </c>
      <c r="E35" s="13" t="n">
        <v>389.23</v>
      </c>
      <c r="F35" s="13" t="n">
        <v>1462.73</v>
      </c>
      <c r="G35" s="13" t="n">
        <v>17.913</v>
      </c>
      <c r="H35" s="13" t="n">
        <v>1.92</v>
      </c>
      <c r="I35" s="13" t="n">
        <v>826.142</v>
      </c>
      <c r="J35" s="13" t="n">
        <v>0</v>
      </c>
      <c r="K35" s="13" t="n">
        <v>14588.872</v>
      </c>
      <c r="L35" s="14"/>
      <c r="M35" s="14"/>
    </row>
    <row r="36" customFormat="false" ht="16.5" hidden="false" customHeight="false" outlineLevel="0" collapsed="false">
      <c r="A36" s="9" t="s">
        <v>12</v>
      </c>
      <c r="B36" s="31" t="n">
        <f aca="false">SUM(B6:B35)</f>
        <v>196593.71500385</v>
      </c>
      <c r="C36" s="40" t="n">
        <f aca="false">SUM(C6:C35)</f>
        <v>150981.43196359</v>
      </c>
      <c r="D36" s="40" t="n">
        <f aca="false">SUM(D6:D35)</f>
        <v>52206.17139856</v>
      </c>
      <c r="E36" s="40" t="n">
        <f aca="false">SUM(E6:E35)</f>
        <v>3427.28999543</v>
      </c>
      <c r="F36" s="40" t="n">
        <f aca="false">SUM(F6:F35)</f>
        <v>46489.34379447</v>
      </c>
      <c r="G36" s="40" t="n">
        <f aca="false">SUM(G6:G35)</f>
        <v>721.5510119</v>
      </c>
      <c r="H36" s="40" t="n">
        <f aca="false">SUM(H6:H35)</f>
        <v>1907.19438</v>
      </c>
      <c r="I36" s="40" t="n">
        <f aca="false">SUM(I6:I35)</f>
        <v>29691.14846512</v>
      </c>
      <c r="J36" s="40" t="n">
        <f aca="false">SUM(J6:J35)</f>
        <v>0</v>
      </c>
      <c r="K36" s="40" t="n">
        <f aca="false">SUM(B36:J36)-J36</f>
        <v>482017.84601292</v>
      </c>
      <c r="L36" s="14"/>
      <c r="M36" s="14"/>
    </row>
    <row r="37" customFormat="false" ht="14.2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4.25" hidden="false" customHeight="false" outlineLevel="0" collapsed="false">
      <c r="B38" s="26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42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12617.046</v>
      </c>
      <c r="C6" s="13" t="n">
        <v>4760.563</v>
      </c>
      <c r="D6" s="13" t="n">
        <v>4411.863</v>
      </c>
      <c r="E6" s="13" t="n">
        <v>126.013</v>
      </c>
      <c r="F6" s="13" t="n">
        <v>1317.742</v>
      </c>
      <c r="G6" s="13" t="n">
        <v>26.431</v>
      </c>
      <c r="H6" s="13" t="n">
        <v>166.695</v>
      </c>
      <c r="I6" s="13" t="n">
        <v>1943.18</v>
      </c>
      <c r="J6" s="13" t="n">
        <v>0</v>
      </c>
      <c r="K6" s="13" t="n">
        <v>25369.533</v>
      </c>
      <c r="L6" s="14"/>
      <c r="M6" s="14"/>
    </row>
    <row r="7" customFormat="false" ht="16.5" hidden="false" customHeight="false" outlineLevel="0" collapsed="false">
      <c r="A7" s="25" t="s">
        <v>79</v>
      </c>
      <c r="B7" s="13" t="n">
        <v>10973.397</v>
      </c>
      <c r="C7" s="13" t="n">
        <v>3877.613</v>
      </c>
      <c r="D7" s="13" t="n">
        <v>3939.894</v>
      </c>
      <c r="E7" s="13" t="n">
        <v>137.94</v>
      </c>
      <c r="F7" s="13" t="n">
        <v>1744.929</v>
      </c>
      <c r="G7" s="13" t="n">
        <v>40.676</v>
      </c>
      <c r="H7" s="13" t="n">
        <v>120.745</v>
      </c>
      <c r="I7" s="13" t="n">
        <v>2118.196</v>
      </c>
      <c r="J7" s="13" t="n">
        <v>0</v>
      </c>
      <c r="K7" s="13" t="n">
        <v>22953.39</v>
      </c>
      <c r="L7" s="14"/>
      <c r="M7" s="14"/>
    </row>
    <row r="8" customFormat="false" ht="16.5" hidden="false" customHeight="false" outlineLevel="0" collapsed="false">
      <c r="A8" s="25" t="s">
        <v>71</v>
      </c>
      <c r="B8" s="13" t="n">
        <v>10139.277</v>
      </c>
      <c r="C8" s="13" t="n">
        <v>3601.028</v>
      </c>
      <c r="D8" s="13" t="n">
        <v>2702.95</v>
      </c>
      <c r="E8" s="13" t="n">
        <v>58.811</v>
      </c>
      <c r="F8" s="13" t="n">
        <v>345.043</v>
      </c>
      <c r="G8" s="13" t="n">
        <v>60.659</v>
      </c>
      <c r="H8" s="13" t="n">
        <v>30.356</v>
      </c>
      <c r="I8" s="13" t="n">
        <v>1814.961</v>
      </c>
      <c r="J8" s="13" t="n">
        <v>0</v>
      </c>
      <c r="K8" s="13" t="n">
        <v>18753.085</v>
      </c>
      <c r="L8" s="14"/>
      <c r="M8" s="14"/>
    </row>
    <row r="9" customFormat="false" ht="16.5" hidden="false" customHeight="false" outlineLevel="0" collapsed="false">
      <c r="A9" s="25" t="s">
        <v>65</v>
      </c>
      <c r="B9" s="13" t="n">
        <v>11912.361</v>
      </c>
      <c r="C9" s="13" t="n">
        <v>2329.239</v>
      </c>
      <c r="D9" s="13" t="n">
        <v>1901.539</v>
      </c>
      <c r="E9" s="13" t="n">
        <v>13.835</v>
      </c>
      <c r="F9" s="13" t="n">
        <v>803.098</v>
      </c>
      <c r="G9" s="13" t="n">
        <v>33.336</v>
      </c>
      <c r="H9" s="13" t="n">
        <v>78.247</v>
      </c>
      <c r="I9" s="13" t="n">
        <v>954.76</v>
      </c>
      <c r="J9" s="13" t="n">
        <v>0</v>
      </c>
      <c r="K9" s="13" t="n">
        <v>18026.415</v>
      </c>
      <c r="L9" s="14"/>
      <c r="M9" s="14"/>
    </row>
    <row r="10" customFormat="false" ht="16.5" hidden="false" customHeight="false" outlineLevel="0" collapsed="false">
      <c r="A10" s="25" t="s">
        <v>58</v>
      </c>
      <c r="B10" s="13" t="n">
        <v>10176.404</v>
      </c>
      <c r="C10" s="13" t="n">
        <v>3128.031</v>
      </c>
      <c r="D10" s="13" t="n">
        <v>679.371</v>
      </c>
      <c r="E10" s="13" t="n">
        <v>11.79</v>
      </c>
      <c r="F10" s="13" t="n">
        <v>1203.94</v>
      </c>
      <c r="G10" s="13" t="n">
        <v>15.643</v>
      </c>
      <c r="H10" s="13" t="n">
        <v>233.455</v>
      </c>
      <c r="I10" s="13" t="n">
        <v>732.994</v>
      </c>
      <c r="J10" s="13" t="n">
        <v>0</v>
      </c>
      <c r="K10" s="13" t="n">
        <v>16181.628</v>
      </c>
      <c r="L10" s="14"/>
      <c r="M10" s="14"/>
    </row>
    <row r="11" customFormat="false" ht="16.5" hidden="false" customHeight="false" outlineLevel="0" collapsed="false">
      <c r="A11" s="25" t="s">
        <v>49</v>
      </c>
      <c r="B11" s="13" t="n">
        <v>14256.853</v>
      </c>
      <c r="C11" s="13" t="n">
        <v>5633.675</v>
      </c>
      <c r="D11" s="13" t="n">
        <v>3533.76</v>
      </c>
      <c r="E11" s="13" t="n">
        <v>62.274</v>
      </c>
      <c r="F11" s="13" t="n">
        <v>2274.8</v>
      </c>
      <c r="G11" s="13" t="n">
        <v>32.593</v>
      </c>
      <c r="H11" s="13" t="n">
        <v>239.687</v>
      </c>
      <c r="I11" s="13" t="n">
        <v>562.072</v>
      </c>
      <c r="J11" s="13" t="n">
        <v>0</v>
      </c>
      <c r="K11" s="13" t="n">
        <v>26595.714</v>
      </c>
      <c r="L11" s="14"/>
      <c r="M11" s="14"/>
    </row>
    <row r="12" customFormat="false" ht="16.5" hidden="false" customHeight="false" outlineLevel="0" collapsed="false">
      <c r="A12" s="25" t="s">
        <v>14</v>
      </c>
      <c r="B12" s="13" t="n">
        <v>6789.478</v>
      </c>
      <c r="C12" s="13" t="n">
        <v>404.38</v>
      </c>
      <c r="D12" s="13" t="n">
        <v>258.287</v>
      </c>
      <c r="E12" s="13" t="n">
        <v>41.75</v>
      </c>
      <c r="F12" s="13" t="n">
        <v>700.92</v>
      </c>
      <c r="G12" s="13" t="n">
        <v>33.158</v>
      </c>
      <c r="H12" s="13" t="n">
        <v>10</v>
      </c>
      <c r="I12" s="13" t="n">
        <v>9.127</v>
      </c>
      <c r="J12" s="13" t="n">
        <v>0</v>
      </c>
      <c r="K12" s="13" t="n">
        <v>8247.1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2738.5304695</v>
      </c>
      <c r="C13" s="13" t="n">
        <v>802.7077655</v>
      </c>
      <c r="D13" s="13" t="n">
        <v>496.16168525</v>
      </c>
      <c r="E13" s="13" t="n">
        <v>135.02793875</v>
      </c>
      <c r="F13" s="13" t="n">
        <v>527.8124335</v>
      </c>
      <c r="G13" s="13" t="n">
        <v>13.7667525</v>
      </c>
      <c r="H13" s="13" t="n">
        <v>1.5722475</v>
      </c>
      <c r="I13" s="13" t="n">
        <v>0.07541675</v>
      </c>
      <c r="J13" s="13" t="n">
        <v>0</v>
      </c>
      <c r="K13" s="13" t="n">
        <v>4715.65470925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864.67286732</v>
      </c>
      <c r="C14" s="13" t="n">
        <v>94.89123132</v>
      </c>
      <c r="D14" s="13" t="n">
        <v>699.4042</v>
      </c>
      <c r="E14" s="13" t="n">
        <v>15.10597468</v>
      </c>
      <c r="F14" s="13" t="n">
        <v>358.02211988</v>
      </c>
      <c r="G14" s="13" t="n">
        <v>0.3121308</v>
      </c>
      <c r="H14" s="13" t="n">
        <v>0</v>
      </c>
      <c r="I14" s="13" t="n">
        <v>0</v>
      </c>
      <c r="J14" s="13" t="n">
        <v>0</v>
      </c>
      <c r="K14" s="13" t="n">
        <v>3032.408524</v>
      </c>
      <c r="L14" s="14"/>
      <c r="M14" s="14"/>
    </row>
    <row r="15" customFormat="false" ht="16.5" hidden="false" customHeight="false" outlineLevel="0" collapsed="false">
      <c r="A15" s="25" t="s">
        <v>89</v>
      </c>
      <c r="B15" s="13" t="n">
        <v>3488.519</v>
      </c>
      <c r="C15" s="13" t="n">
        <v>3680.926</v>
      </c>
      <c r="D15" s="13" t="n">
        <v>894.637</v>
      </c>
      <c r="E15" s="13" t="n">
        <v>135.556</v>
      </c>
      <c r="F15" s="13" t="n">
        <v>509.828</v>
      </c>
      <c r="G15" s="13" t="n">
        <v>66.372</v>
      </c>
      <c r="H15" s="13" t="n">
        <v>9.087</v>
      </c>
      <c r="I15" s="13" t="n">
        <v>1511.948</v>
      </c>
      <c r="J15" s="13" t="n">
        <v>0</v>
      </c>
      <c r="K15" s="13" t="n">
        <v>10296.873</v>
      </c>
      <c r="L15" s="14"/>
      <c r="M15" s="14"/>
    </row>
    <row r="16" customFormat="false" ht="16.5" hidden="false" customHeight="false" outlineLevel="0" collapsed="false">
      <c r="A16" s="25" t="s">
        <v>87</v>
      </c>
      <c r="B16" s="13" t="n">
        <v>10919.566</v>
      </c>
      <c r="C16" s="13" t="n">
        <v>5425.215</v>
      </c>
      <c r="D16" s="13" t="n">
        <v>2373.218</v>
      </c>
      <c r="E16" s="13" t="n">
        <v>162.02</v>
      </c>
      <c r="F16" s="13" t="n">
        <v>4418.521</v>
      </c>
      <c r="G16" s="13" t="n">
        <v>45.218</v>
      </c>
      <c r="H16" s="13" t="n">
        <v>48.151</v>
      </c>
      <c r="I16" s="13" t="n">
        <v>1644.7</v>
      </c>
      <c r="J16" s="13" t="n">
        <v>0</v>
      </c>
      <c r="K16" s="13" t="n">
        <v>25036.609</v>
      </c>
      <c r="L16" s="14"/>
      <c r="M16" s="14"/>
    </row>
    <row r="17" customFormat="false" ht="16.5" hidden="false" customHeight="false" outlineLevel="0" collapsed="false">
      <c r="A17" s="25" t="s">
        <v>85</v>
      </c>
      <c r="B17" s="13" t="n">
        <v>2855.365</v>
      </c>
      <c r="C17" s="13" t="n">
        <v>3848.528</v>
      </c>
      <c r="D17" s="13" t="n">
        <v>1757.493</v>
      </c>
      <c r="E17" s="13" t="n">
        <v>75.02</v>
      </c>
      <c r="F17" s="13" t="n">
        <v>2789.109</v>
      </c>
      <c r="G17" s="13" t="n">
        <v>17.234</v>
      </c>
      <c r="H17" s="13" t="n">
        <v>3.011</v>
      </c>
      <c r="I17" s="13" t="n">
        <v>242.95</v>
      </c>
      <c r="J17" s="13" t="n">
        <v>0</v>
      </c>
      <c r="K17" s="13" t="n">
        <v>11588.71</v>
      </c>
      <c r="L17" s="14"/>
      <c r="M17" s="14"/>
    </row>
    <row r="18" customFormat="false" ht="16.5" hidden="false" customHeight="false" outlineLevel="0" collapsed="false">
      <c r="A18" s="25" t="s">
        <v>90</v>
      </c>
      <c r="B18" s="13" t="n">
        <v>10790.363</v>
      </c>
      <c r="C18" s="13" t="n">
        <v>6393.496</v>
      </c>
      <c r="D18" s="13" t="n">
        <v>2359.814</v>
      </c>
      <c r="E18" s="13" t="n">
        <v>145.069</v>
      </c>
      <c r="F18" s="13" t="n">
        <v>901.622</v>
      </c>
      <c r="G18" s="13" t="n">
        <v>42.076</v>
      </c>
      <c r="H18" s="13" t="n">
        <v>37.493</v>
      </c>
      <c r="I18" s="13" t="n">
        <v>2235.069</v>
      </c>
      <c r="J18" s="13" t="n">
        <v>0</v>
      </c>
      <c r="K18" s="13" t="n">
        <v>22905.002</v>
      </c>
      <c r="L18" s="14"/>
      <c r="M18" s="14"/>
    </row>
    <row r="19" customFormat="false" ht="16.5" hidden="false" customHeight="false" outlineLevel="0" collapsed="false">
      <c r="A19" s="25" t="s">
        <v>86</v>
      </c>
      <c r="B19" s="13" t="n">
        <v>12385.406</v>
      </c>
      <c r="C19" s="13" t="n">
        <v>2509.254</v>
      </c>
      <c r="D19" s="13" t="n">
        <v>2517.887</v>
      </c>
      <c r="E19" s="13" t="n">
        <v>253.408</v>
      </c>
      <c r="F19" s="13" t="n">
        <v>2493.521</v>
      </c>
      <c r="G19" s="13" t="n">
        <v>18.418</v>
      </c>
      <c r="H19" s="13" t="n">
        <v>91.237</v>
      </c>
      <c r="I19" s="13" t="n">
        <v>2038.467</v>
      </c>
      <c r="J19" s="13" t="n">
        <v>0</v>
      </c>
      <c r="K19" s="13" t="n">
        <v>22307.598</v>
      </c>
      <c r="L19" s="14"/>
      <c r="M19" s="14"/>
    </row>
    <row r="20" customFormat="false" ht="16.5" hidden="false" customHeight="false" outlineLevel="0" collapsed="false">
      <c r="A20" s="25" t="s">
        <v>83</v>
      </c>
      <c r="B20" s="13" t="n">
        <v>13633.598</v>
      </c>
      <c r="C20" s="13" t="n">
        <v>6090.408</v>
      </c>
      <c r="D20" s="13" t="n">
        <v>1735.047</v>
      </c>
      <c r="E20" s="13" t="n">
        <v>103.397</v>
      </c>
      <c r="F20" s="13" t="n">
        <v>750.74</v>
      </c>
      <c r="G20" s="13" t="n">
        <v>9.28</v>
      </c>
      <c r="H20" s="13" t="n">
        <v>29.533</v>
      </c>
      <c r="I20" s="13" t="n">
        <v>1633.257</v>
      </c>
      <c r="J20" s="13" t="n">
        <v>0</v>
      </c>
      <c r="K20" s="13" t="n">
        <v>23985.26</v>
      </c>
      <c r="L20" s="14"/>
      <c r="M20" s="14"/>
    </row>
    <row r="21" customFormat="false" ht="16.5" hidden="false" customHeight="false" outlineLevel="0" collapsed="false">
      <c r="A21" s="25" t="s">
        <v>81</v>
      </c>
      <c r="B21" s="13" t="n">
        <v>6715.737</v>
      </c>
      <c r="C21" s="13" t="n">
        <v>4784.019</v>
      </c>
      <c r="D21" s="13" t="n">
        <v>1434.511</v>
      </c>
      <c r="E21" s="13" t="n">
        <v>123.378</v>
      </c>
      <c r="F21" s="13" t="n">
        <v>2352.505</v>
      </c>
      <c r="G21" s="13" t="n">
        <v>15.386</v>
      </c>
      <c r="H21" s="13" t="n">
        <v>21.108</v>
      </c>
      <c r="I21" s="13" t="n">
        <v>935.452</v>
      </c>
      <c r="J21" s="13" t="n">
        <v>0</v>
      </c>
      <c r="K21" s="13" t="n">
        <v>16382.096</v>
      </c>
      <c r="L21" s="14"/>
      <c r="M21" s="14"/>
    </row>
    <row r="22" customFormat="false" ht="16.5" hidden="false" customHeight="false" outlineLevel="0" collapsed="false">
      <c r="A22" s="25" t="s">
        <v>77</v>
      </c>
      <c r="B22" s="13" t="n">
        <v>6957.671</v>
      </c>
      <c r="C22" s="13" t="n">
        <v>7024.75</v>
      </c>
      <c r="D22" s="13" t="n">
        <v>1136.828</v>
      </c>
      <c r="E22" s="13" t="n">
        <v>80.971</v>
      </c>
      <c r="F22" s="13" t="n">
        <v>2763.23</v>
      </c>
      <c r="G22" s="13" t="n">
        <v>12.818</v>
      </c>
      <c r="H22" s="13" t="n">
        <v>123.011</v>
      </c>
      <c r="I22" s="13" t="n">
        <v>1837.015</v>
      </c>
      <c r="J22" s="13" t="n">
        <v>0</v>
      </c>
      <c r="K22" s="13" t="n">
        <v>19936.294</v>
      </c>
      <c r="L22" s="14"/>
      <c r="M22" s="14"/>
    </row>
    <row r="23" customFormat="false" ht="16.5" hidden="false" customHeight="false" outlineLevel="0" collapsed="false">
      <c r="A23" s="25" t="s">
        <v>76</v>
      </c>
      <c r="B23" s="13" t="n">
        <v>10620.293</v>
      </c>
      <c r="C23" s="13" t="n">
        <v>8326.207</v>
      </c>
      <c r="D23" s="13" t="n">
        <v>2091.974</v>
      </c>
      <c r="E23" s="13" t="n">
        <v>223.426</v>
      </c>
      <c r="F23" s="13" t="n">
        <v>3101.494</v>
      </c>
      <c r="G23" s="13" t="n">
        <v>14.483</v>
      </c>
      <c r="H23" s="13" t="n">
        <v>306.5</v>
      </c>
      <c r="I23" s="13" t="n">
        <v>822.282</v>
      </c>
      <c r="J23" s="13" t="n">
        <v>0</v>
      </c>
      <c r="K23" s="13" t="n">
        <v>25506.659</v>
      </c>
      <c r="L23" s="14"/>
      <c r="M23" s="14"/>
    </row>
    <row r="24" customFormat="false" ht="16.5" hidden="false" customHeight="false" outlineLevel="0" collapsed="false">
      <c r="A24" s="25" t="s">
        <v>72</v>
      </c>
      <c r="B24" s="13" t="n">
        <v>6550.339</v>
      </c>
      <c r="C24" s="13" t="n">
        <v>6215.499</v>
      </c>
      <c r="D24" s="13" t="n">
        <v>654.603</v>
      </c>
      <c r="E24" s="13" t="n">
        <v>82.6</v>
      </c>
      <c r="F24" s="13" t="n">
        <v>2988.767</v>
      </c>
      <c r="G24" s="13" t="n">
        <v>5.71</v>
      </c>
      <c r="H24" s="13" t="n">
        <v>95</v>
      </c>
      <c r="I24" s="13" t="n">
        <v>246.462</v>
      </c>
      <c r="J24" s="13" t="n">
        <v>0</v>
      </c>
      <c r="K24" s="13" t="n">
        <v>16838.98</v>
      </c>
      <c r="L24" s="14"/>
      <c r="M24" s="14"/>
    </row>
    <row r="25" customFormat="false" ht="16.5" hidden="false" customHeight="false" outlineLevel="0" collapsed="false">
      <c r="A25" s="25" t="s">
        <v>94</v>
      </c>
      <c r="B25" s="13" t="n">
        <v>0.1887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55.7832</v>
      </c>
      <c r="H25" s="13" t="n">
        <v>6.5218</v>
      </c>
      <c r="I25" s="13" t="n">
        <v>14.4018</v>
      </c>
      <c r="J25" s="13" t="n">
        <v>0</v>
      </c>
      <c r="K25" s="13" t="n">
        <v>76.8955</v>
      </c>
      <c r="L25" s="14"/>
      <c r="M25" s="14"/>
    </row>
    <row r="26" customFormat="false" ht="16.5" hidden="false" customHeight="false" outlineLevel="0" collapsed="false">
      <c r="A26" s="25" t="s">
        <v>91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53.5803</v>
      </c>
      <c r="H26" s="13" t="n">
        <v>7.5437</v>
      </c>
      <c r="I26" s="13" t="n">
        <v>9.5184</v>
      </c>
      <c r="J26" s="13" t="n">
        <v>0</v>
      </c>
      <c r="K26" s="13" t="n">
        <v>70.6424</v>
      </c>
      <c r="L26" s="14"/>
      <c r="M26" s="14"/>
    </row>
    <row r="27" customFormat="false" ht="16.5" hidden="false" customHeight="false" outlineLevel="0" collapsed="false">
      <c r="A27" s="25" t="s">
        <v>31</v>
      </c>
      <c r="B27" s="13" t="n">
        <v>36</v>
      </c>
      <c r="C27" s="13" t="n">
        <v>250.963</v>
      </c>
      <c r="D27" s="13" t="n">
        <v>132.69</v>
      </c>
      <c r="E27" s="13" t="n">
        <v>0.025</v>
      </c>
      <c r="F27" s="13" t="n">
        <v>93.06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512.738</v>
      </c>
      <c r="L27" s="14"/>
      <c r="M27" s="14"/>
    </row>
    <row r="28" customFormat="false" ht="16.5" hidden="false" customHeight="false" outlineLevel="0" collapsed="false">
      <c r="A28" s="25" t="s">
        <v>32</v>
      </c>
      <c r="B28" s="13" t="n">
        <v>2571.527</v>
      </c>
      <c r="C28" s="13" t="n">
        <v>206.931</v>
      </c>
      <c r="D28" s="13" t="n">
        <v>5487.349</v>
      </c>
      <c r="E28" s="13" t="n">
        <v>0.12</v>
      </c>
      <c r="F28" s="13" t="n">
        <v>216.015</v>
      </c>
      <c r="G28" s="13" t="n">
        <v>4.706</v>
      </c>
      <c r="H28" s="13" t="n">
        <v>35.09</v>
      </c>
      <c r="I28" s="13" t="n">
        <v>161.6</v>
      </c>
      <c r="J28" s="13" t="n">
        <v>0</v>
      </c>
      <c r="K28" s="13" t="n">
        <v>8683.338</v>
      </c>
      <c r="L28" s="14"/>
      <c r="M28" s="14"/>
    </row>
    <row r="29" customFormat="false" ht="16.5" hidden="false" customHeight="false" outlineLevel="0" collapsed="false">
      <c r="A29" s="25" t="s">
        <v>33</v>
      </c>
      <c r="B29" s="13" t="n">
        <v>81.983</v>
      </c>
      <c r="C29" s="13" t="n">
        <v>7.642</v>
      </c>
      <c r="D29" s="13" t="n">
        <v>1119.928</v>
      </c>
      <c r="E29" s="13" t="n">
        <v>0.074</v>
      </c>
      <c r="F29" s="13" t="n">
        <v>10.425</v>
      </c>
      <c r="G29" s="13" t="n">
        <v>0.152</v>
      </c>
      <c r="H29" s="13" t="n">
        <v>26.3</v>
      </c>
      <c r="I29" s="13" t="n">
        <v>0</v>
      </c>
      <c r="J29" s="13" t="n">
        <v>0</v>
      </c>
      <c r="K29" s="13" t="n">
        <v>1246.504</v>
      </c>
      <c r="L29" s="14"/>
      <c r="M29" s="14"/>
    </row>
    <row r="30" customFormat="false" ht="16.5" hidden="false" customHeight="false" outlineLevel="0" collapsed="false">
      <c r="A30" s="25" t="s">
        <v>54</v>
      </c>
      <c r="B30" s="13" t="n">
        <v>12309.299</v>
      </c>
      <c r="C30" s="13" t="n">
        <v>2427.303</v>
      </c>
      <c r="D30" s="13" t="n">
        <v>5907.373</v>
      </c>
      <c r="E30" s="13" t="n">
        <v>22.94</v>
      </c>
      <c r="F30" s="13" t="n">
        <v>1022.695</v>
      </c>
      <c r="G30" s="13" t="n">
        <v>19.779</v>
      </c>
      <c r="H30" s="13" t="n">
        <v>27.7</v>
      </c>
      <c r="I30" s="13" t="n">
        <v>843.315</v>
      </c>
      <c r="J30" s="13" t="n">
        <v>0</v>
      </c>
      <c r="K30" s="13" t="n">
        <v>22580.404</v>
      </c>
      <c r="L30" s="14"/>
      <c r="M30" s="14"/>
    </row>
    <row r="31" customFormat="false" ht="16.5" hidden="false" customHeight="false" outlineLevel="0" collapsed="false">
      <c r="A31" s="25" t="s">
        <v>92</v>
      </c>
      <c r="B31" s="13" t="n">
        <v>597.715</v>
      </c>
      <c r="C31" s="13" t="n">
        <v>8204.367</v>
      </c>
      <c r="D31" s="13" t="n">
        <v>1362.121</v>
      </c>
      <c r="E31" s="13" t="n">
        <v>193.962</v>
      </c>
      <c r="F31" s="13" t="n">
        <v>903.988</v>
      </c>
      <c r="G31" s="13" t="n">
        <v>26.767</v>
      </c>
      <c r="H31" s="13" t="n">
        <v>5.217</v>
      </c>
      <c r="I31" s="13" t="n">
        <v>1052.555</v>
      </c>
      <c r="J31" s="13" t="n">
        <v>0</v>
      </c>
      <c r="K31" s="13" t="n">
        <v>12346.692</v>
      </c>
      <c r="L31" s="14"/>
      <c r="M31" s="14"/>
    </row>
    <row r="32" customFormat="false" ht="16.5" hidden="false" customHeight="false" outlineLevel="0" collapsed="false">
      <c r="A32" s="25" t="s">
        <v>82</v>
      </c>
      <c r="B32" s="13" t="n">
        <v>5428.798</v>
      </c>
      <c r="C32" s="13" t="n">
        <v>8433.13</v>
      </c>
      <c r="D32" s="13" t="n">
        <v>735.719</v>
      </c>
      <c r="E32" s="13" t="n">
        <v>294.913</v>
      </c>
      <c r="F32" s="13" t="n">
        <v>2592.874</v>
      </c>
      <c r="G32" s="13" t="n">
        <v>8.651</v>
      </c>
      <c r="H32" s="13" t="n">
        <v>88.194</v>
      </c>
      <c r="I32" s="13" t="n">
        <v>1625.244</v>
      </c>
      <c r="J32" s="13" t="n">
        <v>0</v>
      </c>
      <c r="K32" s="13" t="n">
        <v>19207.523</v>
      </c>
      <c r="L32" s="14"/>
      <c r="M32" s="14"/>
    </row>
    <row r="33" customFormat="false" ht="16.5" hidden="false" customHeight="false" outlineLevel="0" collapsed="false">
      <c r="A33" s="25" t="s">
        <v>78</v>
      </c>
      <c r="B33" s="13" t="n">
        <v>1091.915</v>
      </c>
      <c r="C33" s="13" t="n">
        <v>14650.743</v>
      </c>
      <c r="D33" s="13" t="n">
        <v>613.636</v>
      </c>
      <c r="E33" s="13" t="n">
        <v>73.109</v>
      </c>
      <c r="F33" s="13" t="n">
        <v>2550.534</v>
      </c>
      <c r="G33" s="13" t="n">
        <v>54.237</v>
      </c>
      <c r="H33" s="13" t="n">
        <v>120.859</v>
      </c>
      <c r="I33" s="13" t="n">
        <v>1719.189</v>
      </c>
      <c r="J33" s="13" t="n">
        <v>0</v>
      </c>
      <c r="K33" s="13" t="n">
        <v>20874.222</v>
      </c>
      <c r="L33" s="14"/>
      <c r="M33" s="14"/>
    </row>
    <row r="34" customFormat="false" ht="16.5" hidden="false" customHeight="false" outlineLevel="0" collapsed="false">
      <c r="A34" s="25" t="s">
        <v>74</v>
      </c>
      <c r="B34" s="13" t="n">
        <v>1471.133</v>
      </c>
      <c r="C34" s="13" t="n">
        <v>13346.302</v>
      </c>
      <c r="D34" s="13" t="n">
        <v>748.098</v>
      </c>
      <c r="E34" s="13" t="n">
        <v>296.115</v>
      </c>
      <c r="F34" s="13" t="n">
        <v>2487.147</v>
      </c>
      <c r="G34" s="13" t="n">
        <v>3.284</v>
      </c>
      <c r="H34" s="13" t="n">
        <v>6.568</v>
      </c>
      <c r="I34" s="13" t="n">
        <v>970.908</v>
      </c>
      <c r="J34" s="13" t="n">
        <v>0</v>
      </c>
      <c r="K34" s="13" t="n">
        <v>19329.555</v>
      </c>
      <c r="L34" s="14"/>
      <c r="M34" s="14"/>
    </row>
    <row r="35" customFormat="false" ht="16.5" hidden="false" customHeight="false" outlineLevel="0" collapsed="false">
      <c r="A35" s="25" t="s">
        <v>62</v>
      </c>
      <c r="B35" s="13" t="n">
        <v>4381.278</v>
      </c>
      <c r="C35" s="13" t="n">
        <v>11923.647</v>
      </c>
      <c r="D35" s="13" t="n">
        <v>986.93</v>
      </c>
      <c r="E35" s="13" t="n">
        <v>146.541</v>
      </c>
      <c r="F35" s="13" t="n">
        <v>2156.859</v>
      </c>
      <c r="G35" s="13" t="n">
        <v>19.748</v>
      </c>
      <c r="H35" s="13" t="n">
        <v>31.712</v>
      </c>
      <c r="I35" s="13" t="n">
        <v>1506.635</v>
      </c>
      <c r="J35" s="13" t="n">
        <v>0</v>
      </c>
      <c r="K35" s="13" t="n">
        <v>21153.35</v>
      </c>
      <c r="L35" s="14"/>
      <c r="M35" s="14"/>
    </row>
    <row r="36" customFormat="false" ht="16.5" hidden="false" customHeight="false" outlineLevel="0" collapsed="false">
      <c r="A36" s="25" t="s">
        <v>48</v>
      </c>
      <c r="B36" s="13" t="n">
        <v>683.072</v>
      </c>
      <c r="C36" s="13" t="n">
        <v>9172.573</v>
      </c>
      <c r="D36" s="13" t="n">
        <v>452</v>
      </c>
      <c r="E36" s="13" t="n">
        <v>364</v>
      </c>
      <c r="F36" s="13" t="n">
        <v>1534.988</v>
      </c>
      <c r="G36" s="13" t="n">
        <v>18.487</v>
      </c>
      <c r="H36" s="13" t="n">
        <v>1.92</v>
      </c>
      <c r="I36" s="13" t="n">
        <v>710.832</v>
      </c>
      <c r="J36" s="13" t="n">
        <v>0</v>
      </c>
      <c r="K36" s="13" t="n">
        <v>12937.872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195037.78503682</v>
      </c>
      <c r="C37" s="40" t="n">
        <f aca="false">SUM(C6:C36)</f>
        <v>147554.03099682</v>
      </c>
      <c r="D37" s="40" t="n">
        <f aca="false">SUM(D6:D36)</f>
        <v>53125.08588525</v>
      </c>
      <c r="E37" s="40" t="n">
        <f aca="false">SUM(E6:E36)</f>
        <v>3379.19091343</v>
      </c>
      <c r="F37" s="40" t="n">
        <f aca="false">SUM(F6:F36)</f>
        <v>45914.22855338</v>
      </c>
      <c r="G37" s="40" t="n">
        <f aca="false">SUM(G6:G36)</f>
        <v>768.7443833</v>
      </c>
      <c r="H37" s="40" t="n">
        <f aca="false">SUM(H6:H36)</f>
        <v>2002.5137475</v>
      </c>
      <c r="I37" s="40" t="n">
        <f aca="false">SUM(I6:I36)</f>
        <v>29897.16561675</v>
      </c>
      <c r="J37" s="40" t="n">
        <f aca="false">SUM(J6:J36)</f>
        <v>0</v>
      </c>
      <c r="K37" s="40" t="n">
        <f aca="false">SUM(B37:J37)-J37</f>
        <v>477678.74513325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42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13913.907</v>
      </c>
      <c r="C6" s="13" t="n">
        <v>4062.997</v>
      </c>
      <c r="D6" s="13" t="n">
        <v>4385.006</v>
      </c>
      <c r="E6" s="13" t="n">
        <v>126.013</v>
      </c>
      <c r="F6" s="13" t="n">
        <v>670.232</v>
      </c>
      <c r="G6" s="13" t="n">
        <v>31.664</v>
      </c>
      <c r="H6" s="13" t="n">
        <v>166.697</v>
      </c>
      <c r="I6" s="13" t="n">
        <v>2013.017</v>
      </c>
      <c r="J6" s="13" t="n">
        <v>0</v>
      </c>
      <c r="K6" s="13" t="n">
        <v>25369.533</v>
      </c>
      <c r="L6" s="14"/>
      <c r="M6" s="14"/>
    </row>
    <row r="7" customFormat="false" ht="16.5" hidden="false" customHeight="false" outlineLevel="0" collapsed="false">
      <c r="A7" s="25" t="s">
        <v>79</v>
      </c>
      <c r="B7" s="13" t="n">
        <v>11726.216</v>
      </c>
      <c r="C7" s="13" t="n">
        <v>3732.193</v>
      </c>
      <c r="D7" s="13" t="n">
        <v>3943.674</v>
      </c>
      <c r="E7" s="13" t="n">
        <v>138.24</v>
      </c>
      <c r="F7" s="13" t="n">
        <v>1239.819</v>
      </c>
      <c r="G7" s="13" t="n">
        <v>37.475</v>
      </c>
      <c r="H7" s="13" t="n">
        <v>90.745</v>
      </c>
      <c r="I7" s="13" t="n">
        <v>2045.028</v>
      </c>
      <c r="J7" s="13" t="n">
        <v>0</v>
      </c>
      <c r="K7" s="13" t="n">
        <v>22953.39</v>
      </c>
      <c r="L7" s="14"/>
      <c r="M7" s="14"/>
    </row>
    <row r="8" customFormat="false" ht="16.5" hidden="false" customHeight="false" outlineLevel="0" collapsed="false">
      <c r="A8" s="25" t="s">
        <v>71</v>
      </c>
      <c r="B8" s="13" t="n">
        <v>10854.157</v>
      </c>
      <c r="C8" s="13" t="n">
        <v>2918.096</v>
      </c>
      <c r="D8" s="13" t="n">
        <v>2581.612</v>
      </c>
      <c r="E8" s="13" t="n">
        <v>43.805</v>
      </c>
      <c r="F8" s="13" t="n">
        <v>455.369</v>
      </c>
      <c r="G8" s="13" t="n">
        <v>60.507</v>
      </c>
      <c r="H8" s="13" t="n">
        <v>30.356</v>
      </c>
      <c r="I8" s="13" t="n">
        <v>1809.183</v>
      </c>
      <c r="J8" s="13" t="n">
        <v>0</v>
      </c>
      <c r="K8" s="13" t="n">
        <v>18753.085</v>
      </c>
      <c r="L8" s="14"/>
      <c r="M8" s="14"/>
    </row>
    <row r="9" customFormat="false" ht="16.5" hidden="false" customHeight="false" outlineLevel="0" collapsed="false">
      <c r="A9" s="25" t="s">
        <v>65</v>
      </c>
      <c r="B9" s="13" t="n">
        <v>12001.254</v>
      </c>
      <c r="C9" s="13" t="n">
        <v>2122.645</v>
      </c>
      <c r="D9" s="13" t="n">
        <v>1888.193</v>
      </c>
      <c r="E9" s="13" t="n">
        <v>13.635</v>
      </c>
      <c r="F9" s="13" t="n">
        <v>908.488</v>
      </c>
      <c r="G9" s="13" t="n">
        <v>34.239</v>
      </c>
      <c r="H9" s="13" t="n">
        <v>8.247</v>
      </c>
      <c r="I9" s="13" t="n">
        <v>1049.714</v>
      </c>
      <c r="J9" s="13" t="n">
        <v>0</v>
      </c>
      <c r="K9" s="13" t="n">
        <v>18026.415</v>
      </c>
      <c r="L9" s="14"/>
      <c r="M9" s="14"/>
    </row>
    <row r="10" customFormat="false" ht="16.5" hidden="false" customHeight="false" outlineLevel="0" collapsed="false">
      <c r="A10" s="25" t="s">
        <v>58</v>
      </c>
      <c r="B10" s="13" t="n">
        <v>10524.306</v>
      </c>
      <c r="C10" s="13" t="n">
        <v>1951.229</v>
      </c>
      <c r="D10" s="13" t="n">
        <v>688.014</v>
      </c>
      <c r="E10" s="13" t="n">
        <v>21.84</v>
      </c>
      <c r="F10" s="13" t="n">
        <v>1926.09</v>
      </c>
      <c r="G10" s="13" t="n">
        <v>8.378</v>
      </c>
      <c r="H10" s="13" t="n">
        <v>118.854</v>
      </c>
      <c r="I10" s="13" t="n">
        <v>942.917</v>
      </c>
      <c r="J10" s="13" t="n">
        <v>0</v>
      </c>
      <c r="K10" s="13" t="n">
        <v>16181.628</v>
      </c>
      <c r="L10" s="14"/>
      <c r="M10" s="14"/>
    </row>
    <row r="11" customFormat="false" ht="16.5" hidden="false" customHeight="false" outlineLevel="0" collapsed="false">
      <c r="A11" s="25" t="s">
        <v>49</v>
      </c>
      <c r="B11" s="13" t="n">
        <v>14847.052</v>
      </c>
      <c r="C11" s="13" t="n">
        <v>5252.616</v>
      </c>
      <c r="D11" s="13" t="n">
        <v>3836.781</v>
      </c>
      <c r="E11" s="13" t="n">
        <v>67.474</v>
      </c>
      <c r="F11" s="13" t="n">
        <v>1671.626</v>
      </c>
      <c r="G11" s="13" t="n">
        <v>38.19</v>
      </c>
      <c r="H11" s="13" t="n">
        <v>94.696</v>
      </c>
      <c r="I11" s="13" t="n">
        <v>702.945</v>
      </c>
      <c r="J11" s="13" t="n">
        <v>0</v>
      </c>
      <c r="K11" s="13" t="n">
        <v>26511.38</v>
      </c>
      <c r="L11" s="14"/>
      <c r="M11" s="14"/>
    </row>
    <row r="12" customFormat="false" ht="16.5" hidden="false" customHeight="false" outlineLevel="0" collapsed="false">
      <c r="A12" s="25" t="s">
        <v>14</v>
      </c>
      <c r="B12" s="13" t="n">
        <v>4997.43</v>
      </c>
      <c r="C12" s="13" t="n">
        <v>1492.729</v>
      </c>
      <c r="D12" s="13" t="n">
        <v>224.887</v>
      </c>
      <c r="E12" s="13" t="n">
        <v>25.55</v>
      </c>
      <c r="F12" s="13" t="n">
        <v>313.12</v>
      </c>
      <c r="G12" s="13" t="n">
        <v>30.385</v>
      </c>
      <c r="H12" s="13" t="n">
        <v>10</v>
      </c>
      <c r="I12" s="13" t="n">
        <v>7.099</v>
      </c>
      <c r="J12" s="13" t="n">
        <v>0</v>
      </c>
      <c r="K12" s="13" t="n">
        <v>7101.2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2787.1235553</v>
      </c>
      <c r="C13" s="13" t="n">
        <v>808.5290487</v>
      </c>
      <c r="D13" s="13" t="n">
        <v>498.1218781</v>
      </c>
      <c r="E13" s="13" t="n">
        <v>106.0454955</v>
      </c>
      <c r="F13" s="13" t="n">
        <v>518.9896194</v>
      </c>
      <c r="G13" s="13" t="n">
        <v>13.821141</v>
      </c>
      <c r="H13" s="13" t="n">
        <v>1.578459</v>
      </c>
      <c r="I13" s="13" t="n">
        <v>0.0757147</v>
      </c>
      <c r="J13" s="13" t="n">
        <v>0</v>
      </c>
      <c r="K13" s="13" t="n">
        <v>4734.2849117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857.4866684</v>
      </c>
      <c r="C14" s="13" t="n">
        <v>85.7772032699998</v>
      </c>
      <c r="D14" s="13" t="n">
        <v>690.562949999999</v>
      </c>
      <c r="E14" s="13" t="n">
        <v>15.16569087</v>
      </c>
      <c r="F14" s="13" t="n">
        <v>395.090213759999</v>
      </c>
      <c r="G14" s="13" t="n">
        <v>0.313364699999999</v>
      </c>
      <c r="H14" s="13" t="n">
        <v>0</v>
      </c>
      <c r="I14" s="13" t="n">
        <v>0</v>
      </c>
      <c r="J14" s="13" t="n">
        <v>0</v>
      </c>
      <c r="K14" s="13" t="n">
        <v>3044.396091</v>
      </c>
      <c r="L14" s="14"/>
      <c r="M14" s="14"/>
    </row>
    <row r="15" customFormat="false" ht="16.5" hidden="false" customHeight="false" outlineLevel="0" collapsed="false">
      <c r="A15" s="25" t="s">
        <v>89</v>
      </c>
      <c r="B15" s="13" t="n">
        <v>3504.295</v>
      </c>
      <c r="C15" s="13" t="n">
        <v>3964.5</v>
      </c>
      <c r="D15" s="13" t="n">
        <v>893.637</v>
      </c>
      <c r="E15" s="13" t="n">
        <v>135.556</v>
      </c>
      <c r="F15" s="13" t="n">
        <v>510.597</v>
      </c>
      <c r="G15" s="13" t="n">
        <v>70.435</v>
      </c>
      <c r="H15" s="13" t="n">
        <v>9.155</v>
      </c>
      <c r="I15" s="13" t="n">
        <v>1208.698</v>
      </c>
      <c r="J15" s="13" t="n">
        <v>0</v>
      </c>
      <c r="K15" s="13" t="n">
        <v>10296.873</v>
      </c>
      <c r="L15" s="14"/>
      <c r="M15" s="14"/>
    </row>
    <row r="16" customFormat="false" ht="16.5" hidden="false" customHeight="false" outlineLevel="0" collapsed="false">
      <c r="A16" s="25" t="s">
        <v>87</v>
      </c>
      <c r="B16" s="13" t="n">
        <v>9908.745</v>
      </c>
      <c r="C16" s="13" t="n">
        <v>6445.602</v>
      </c>
      <c r="D16" s="13" t="n">
        <v>2304.559</v>
      </c>
      <c r="E16" s="13" t="n">
        <v>213.32</v>
      </c>
      <c r="F16" s="13" t="n">
        <v>4333.258</v>
      </c>
      <c r="G16" s="13" t="n">
        <v>45.51</v>
      </c>
      <c r="H16" s="13" t="n">
        <v>48.151</v>
      </c>
      <c r="I16" s="13" t="n">
        <v>1631.026</v>
      </c>
      <c r="J16" s="13" t="n">
        <v>0</v>
      </c>
      <c r="K16" s="13" t="n">
        <v>24930.171</v>
      </c>
      <c r="L16" s="14"/>
      <c r="M16" s="14"/>
    </row>
    <row r="17" customFormat="false" ht="16.5" hidden="false" customHeight="false" outlineLevel="0" collapsed="false">
      <c r="A17" s="25" t="s">
        <v>85</v>
      </c>
      <c r="B17" s="13" t="n">
        <v>2427.575</v>
      </c>
      <c r="C17" s="13" t="n">
        <v>2698.594</v>
      </c>
      <c r="D17" s="13" t="n">
        <v>2301.693</v>
      </c>
      <c r="E17" s="13" t="n">
        <v>75.02</v>
      </c>
      <c r="F17" s="13" t="n">
        <v>1561.931</v>
      </c>
      <c r="G17" s="13" t="n">
        <v>16.685</v>
      </c>
      <c r="H17" s="13" t="n">
        <v>3.011</v>
      </c>
      <c r="I17" s="13" t="n">
        <v>244.201</v>
      </c>
      <c r="J17" s="13" t="n">
        <v>0</v>
      </c>
      <c r="K17" s="13" t="n">
        <v>9328.71</v>
      </c>
      <c r="L17" s="14"/>
      <c r="M17" s="14"/>
    </row>
    <row r="18" customFormat="false" ht="16.5" hidden="false" customHeight="false" outlineLevel="0" collapsed="false">
      <c r="A18" s="25" t="s">
        <v>90</v>
      </c>
      <c r="B18" s="13" t="n">
        <v>11786.768</v>
      </c>
      <c r="C18" s="13" t="n">
        <v>7065.518</v>
      </c>
      <c r="D18" s="13" t="n">
        <v>2451.094</v>
      </c>
      <c r="E18" s="13" t="n">
        <v>182.834</v>
      </c>
      <c r="F18" s="13" t="n">
        <v>1437.296</v>
      </c>
      <c r="G18" s="13" t="n">
        <v>48.646</v>
      </c>
      <c r="H18" s="13" t="n">
        <v>41.693</v>
      </c>
      <c r="I18" s="13" t="n">
        <v>2176.253</v>
      </c>
      <c r="J18" s="13" t="n">
        <v>0</v>
      </c>
      <c r="K18" s="13" t="n">
        <v>25190.102</v>
      </c>
      <c r="L18" s="14"/>
      <c r="M18" s="14"/>
    </row>
    <row r="19" customFormat="false" ht="16.5" hidden="false" customHeight="false" outlineLevel="0" collapsed="false">
      <c r="A19" s="25" t="s">
        <v>86</v>
      </c>
      <c r="B19" s="13" t="n">
        <v>12433.847</v>
      </c>
      <c r="C19" s="13" t="n">
        <v>3491.242</v>
      </c>
      <c r="D19" s="13" t="n">
        <v>2123.77</v>
      </c>
      <c r="E19" s="13" t="n">
        <v>290.408</v>
      </c>
      <c r="F19" s="13" t="n">
        <v>1870.501</v>
      </c>
      <c r="G19" s="13" t="n">
        <v>20.541</v>
      </c>
      <c r="H19" s="13" t="n">
        <v>53.037</v>
      </c>
      <c r="I19" s="13" t="n">
        <v>2024.252</v>
      </c>
      <c r="J19" s="13" t="n">
        <v>0</v>
      </c>
      <c r="K19" s="13" t="n">
        <v>22307.598</v>
      </c>
      <c r="L19" s="14"/>
      <c r="M19" s="14"/>
    </row>
    <row r="20" customFormat="false" ht="16.5" hidden="false" customHeight="false" outlineLevel="0" collapsed="false">
      <c r="A20" s="25" t="s">
        <v>83</v>
      </c>
      <c r="B20" s="13" t="n">
        <v>14536.783</v>
      </c>
      <c r="C20" s="13" t="n">
        <v>5684.937</v>
      </c>
      <c r="D20" s="13" t="n">
        <v>1481.041</v>
      </c>
      <c r="E20" s="13" t="n">
        <v>103.397</v>
      </c>
      <c r="F20" s="13" t="n">
        <v>775.59</v>
      </c>
      <c r="G20" s="13" t="n">
        <v>14.951</v>
      </c>
      <c r="H20" s="13" t="n">
        <v>29.233</v>
      </c>
      <c r="I20" s="13" t="n">
        <v>1359.328</v>
      </c>
      <c r="J20" s="13" t="n">
        <v>0</v>
      </c>
      <c r="K20" s="13" t="n">
        <v>23985.26</v>
      </c>
      <c r="L20" s="14"/>
      <c r="M20" s="14"/>
    </row>
    <row r="21" customFormat="false" ht="16.5" hidden="false" customHeight="false" outlineLevel="0" collapsed="false">
      <c r="A21" s="25" t="s">
        <v>81</v>
      </c>
      <c r="B21" s="13" t="n">
        <v>6328.894</v>
      </c>
      <c r="C21" s="13" t="n">
        <v>4257.927</v>
      </c>
      <c r="D21" s="13" t="n">
        <v>2009.197</v>
      </c>
      <c r="E21" s="13" t="n">
        <v>123.378</v>
      </c>
      <c r="F21" s="13" t="n">
        <v>2515.604</v>
      </c>
      <c r="G21" s="13" t="n">
        <v>15.473</v>
      </c>
      <c r="H21" s="13" t="n">
        <v>21.112</v>
      </c>
      <c r="I21" s="13" t="n">
        <v>844.888</v>
      </c>
      <c r="J21" s="13" t="n">
        <v>0</v>
      </c>
      <c r="K21" s="13" t="n">
        <v>16116.473</v>
      </c>
      <c r="L21" s="14"/>
      <c r="M21" s="14"/>
    </row>
    <row r="22" customFormat="false" ht="16.5" hidden="false" customHeight="false" outlineLevel="0" collapsed="false">
      <c r="A22" s="25" t="s">
        <v>77</v>
      </c>
      <c r="B22" s="13" t="n">
        <v>7097.392</v>
      </c>
      <c r="C22" s="13" t="n">
        <v>7636.777</v>
      </c>
      <c r="D22" s="13" t="n">
        <v>1125.828</v>
      </c>
      <c r="E22" s="13" t="n">
        <v>80.971</v>
      </c>
      <c r="F22" s="13" t="n">
        <v>2094</v>
      </c>
      <c r="G22" s="13" t="n">
        <v>11.822</v>
      </c>
      <c r="H22" s="13" t="n">
        <v>38.011</v>
      </c>
      <c r="I22" s="13" t="n">
        <v>1851.493</v>
      </c>
      <c r="J22" s="13" t="n">
        <v>0</v>
      </c>
      <c r="K22" s="13" t="n">
        <v>19936.294</v>
      </c>
      <c r="L22" s="14"/>
      <c r="M22" s="14"/>
    </row>
    <row r="23" customFormat="false" ht="16.5" hidden="false" customHeight="false" outlineLevel="0" collapsed="false">
      <c r="A23" s="25" t="s">
        <v>76</v>
      </c>
      <c r="B23" s="13" t="n">
        <v>11183.618</v>
      </c>
      <c r="C23" s="13" t="n">
        <v>7768.057</v>
      </c>
      <c r="D23" s="13" t="n">
        <v>1401.232</v>
      </c>
      <c r="E23" s="13" t="n">
        <v>210.416</v>
      </c>
      <c r="F23" s="13" t="n">
        <v>3971.977</v>
      </c>
      <c r="G23" s="13" t="n">
        <v>13.493</v>
      </c>
      <c r="H23" s="13" t="n">
        <v>131</v>
      </c>
      <c r="I23" s="13" t="n">
        <v>826.866</v>
      </c>
      <c r="J23" s="13" t="n">
        <v>0</v>
      </c>
      <c r="K23" s="13" t="n">
        <v>25506.659</v>
      </c>
      <c r="L23" s="14"/>
      <c r="M23" s="14"/>
    </row>
    <row r="24" customFormat="false" ht="16.5" hidden="false" customHeight="false" outlineLevel="0" collapsed="false">
      <c r="A24" s="25" t="s">
        <v>72</v>
      </c>
      <c r="B24" s="13" t="n">
        <v>6334.678</v>
      </c>
      <c r="C24" s="13" t="n">
        <v>3712.981</v>
      </c>
      <c r="D24" s="13" t="n">
        <v>613.4</v>
      </c>
      <c r="E24" s="13" t="n">
        <v>66.6</v>
      </c>
      <c r="F24" s="13" t="n">
        <v>2005.268</v>
      </c>
      <c r="G24" s="13" t="n">
        <v>1.15</v>
      </c>
      <c r="H24" s="13" t="n">
        <v>65</v>
      </c>
      <c r="I24" s="13" t="n">
        <v>237.833</v>
      </c>
      <c r="J24" s="13" t="n">
        <v>0</v>
      </c>
      <c r="K24" s="13" t="n">
        <v>13036.91</v>
      </c>
      <c r="L24" s="14"/>
      <c r="M24" s="14"/>
    </row>
    <row r="25" customFormat="false" ht="16.5" hidden="false" customHeight="false" outlineLevel="0" collapsed="false">
      <c r="A25" s="25" t="s">
        <v>94</v>
      </c>
      <c r="B25" s="13" t="n">
        <v>0.1887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55.7926</v>
      </c>
      <c r="H25" s="13" t="n">
        <v>6.5218</v>
      </c>
      <c r="I25" s="13" t="n">
        <v>14.3924</v>
      </c>
      <c r="J25" s="13" t="n">
        <v>0</v>
      </c>
      <c r="K25" s="13" t="n">
        <v>76.8955</v>
      </c>
      <c r="L25" s="14"/>
      <c r="M25" s="14"/>
    </row>
    <row r="26" customFormat="false" ht="16.5" hidden="false" customHeight="false" outlineLevel="0" collapsed="false">
      <c r="A26" s="25" t="s">
        <v>91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54.0303</v>
      </c>
      <c r="H26" s="13" t="n">
        <v>7.5237</v>
      </c>
      <c r="I26" s="13" t="n">
        <v>9.0884</v>
      </c>
      <c r="J26" s="13" t="n">
        <v>0</v>
      </c>
      <c r="K26" s="13" t="n">
        <v>70.6424</v>
      </c>
      <c r="L26" s="14"/>
      <c r="M26" s="14"/>
    </row>
    <row r="27" customFormat="false" ht="16.5" hidden="false" customHeight="false" outlineLevel="0" collapsed="false">
      <c r="A27" s="25" t="s">
        <v>31</v>
      </c>
      <c r="B27" s="13" t="n">
        <v>20</v>
      </c>
      <c r="C27" s="13" t="n">
        <v>51.134</v>
      </c>
      <c r="D27" s="13" t="n">
        <v>106.453</v>
      </c>
      <c r="E27" s="13" t="n">
        <v>0.025</v>
      </c>
      <c r="F27" s="13" t="n">
        <v>39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216.612</v>
      </c>
      <c r="L27" s="14"/>
      <c r="M27" s="14"/>
    </row>
    <row r="28" customFormat="false" ht="16.5" hidden="false" customHeight="false" outlineLevel="0" collapsed="false">
      <c r="A28" s="25" t="s">
        <v>32</v>
      </c>
      <c r="B28" s="13" t="n">
        <v>2688.899</v>
      </c>
      <c r="C28" s="13" t="n">
        <v>211.979</v>
      </c>
      <c r="D28" s="13" t="n">
        <v>5465.849</v>
      </c>
      <c r="E28" s="13" t="n">
        <v>0.12</v>
      </c>
      <c r="F28" s="13" t="n">
        <v>147.895</v>
      </c>
      <c r="G28" s="13" t="n">
        <v>4.906</v>
      </c>
      <c r="H28" s="13" t="n">
        <v>5.09</v>
      </c>
      <c r="I28" s="13" t="n">
        <v>221.6</v>
      </c>
      <c r="J28" s="13" t="n">
        <v>0</v>
      </c>
      <c r="K28" s="13" t="n">
        <v>8746.338</v>
      </c>
      <c r="L28" s="14"/>
      <c r="M28" s="14"/>
    </row>
    <row r="29" customFormat="false" ht="16.5" hidden="false" customHeight="false" outlineLevel="0" collapsed="false">
      <c r="A29" s="25" t="s">
        <v>33</v>
      </c>
      <c r="B29" s="13" t="n">
        <v>84.84</v>
      </c>
      <c r="C29" s="13" t="n">
        <v>4.605</v>
      </c>
      <c r="D29" s="13" t="n">
        <v>1119.928</v>
      </c>
      <c r="E29" s="13" t="n">
        <v>0.188</v>
      </c>
      <c r="F29" s="13" t="n">
        <v>10.491</v>
      </c>
      <c r="G29" s="13" t="n">
        <v>0.152</v>
      </c>
      <c r="H29" s="13" t="n">
        <v>0</v>
      </c>
      <c r="I29" s="13" t="n">
        <v>26.3</v>
      </c>
      <c r="J29" s="13" t="n">
        <v>0</v>
      </c>
      <c r="K29" s="13" t="n">
        <v>1246.504</v>
      </c>
      <c r="L29" s="14"/>
      <c r="M29" s="14"/>
    </row>
    <row r="30" customFormat="false" ht="16.5" hidden="false" customHeight="false" outlineLevel="0" collapsed="false">
      <c r="A30" s="25" t="s">
        <v>54</v>
      </c>
      <c r="B30" s="13" t="n">
        <v>12702.159</v>
      </c>
      <c r="C30" s="13" t="n">
        <v>1862.599</v>
      </c>
      <c r="D30" s="13" t="n">
        <v>6112.49</v>
      </c>
      <c r="E30" s="13" t="n">
        <v>18.54</v>
      </c>
      <c r="F30" s="13" t="n">
        <v>974.758</v>
      </c>
      <c r="G30" s="13" t="n">
        <v>19.055</v>
      </c>
      <c r="H30" s="13" t="n">
        <v>27.7</v>
      </c>
      <c r="I30" s="13" t="n">
        <v>863.103</v>
      </c>
      <c r="J30" s="13" t="n">
        <v>0</v>
      </c>
      <c r="K30" s="13" t="n">
        <v>22580.404</v>
      </c>
      <c r="L30" s="14"/>
      <c r="M30" s="14"/>
    </row>
    <row r="31" customFormat="false" ht="16.5" hidden="false" customHeight="false" outlineLevel="0" collapsed="false">
      <c r="A31" s="25" t="s">
        <v>92</v>
      </c>
      <c r="B31" s="13" t="n">
        <v>566.023</v>
      </c>
      <c r="C31" s="13" t="n">
        <v>9281.814</v>
      </c>
      <c r="D31" s="13" t="n">
        <v>1426.698</v>
      </c>
      <c r="E31" s="13" t="n">
        <v>172.199</v>
      </c>
      <c r="F31" s="13" t="n">
        <v>1331.048</v>
      </c>
      <c r="G31" s="13" t="n">
        <v>27.312</v>
      </c>
      <c r="H31" s="13" t="n">
        <v>5.217</v>
      </c>
      <c r="I31" s="13" t="n">
        <v>894.398</v>
      </c>
      <c r="J31" s="13" t="n">
        <v>0</v>
      </c>
      <c r="K31" s="13" t="n">
        <v>13704.709</v>
      </c>
      <c r="L31" s="14"/>
      <c r="M31" s="14"/>
    </row>
    <row r="32" customFormat="false" ht="16.5" hidden="false" customHeight="false" outlineLevel="0" collapsed="false">
      <c r="A32" s="25" t="s">
        <v>82</v>
      </c>
      <c r="B32" s="13" t="n">
        <v>5129.877</v>
      </c>
      <c r="C32" s="13" t="n">
        <v>8158.303</v>
      </c>
      <c r="D32" s="13" t="n">
        <v>696.237</v>
      </c>
      <c r="E32" s="13" t="n">
        <v>295.583</v>
      </c>
      <c r="F32" s="13" t="n">
        <v>3065.669</v>
      </c>
      <c r="G32" s="13" t="n">
        <v>5.827</v>
      </c>
      <c r="H32" s="13" t="n">
        <v>68.889</v>
      </c>
      <c r="I32" s="13" t="n">
        <v>1787.138</v>
      </c>
      <c r="J32" s="13" t="n">
        <v>0</v>
      </c>
      <c r="K32" s="13" t="n">
        <v>19207.523</v>
      </c>
      <c r="L32" s="14"/>
      <c r="M32" s="14"/>
    </row>
    <row r="33" customFormat="false" ht="16.5" hidden="false" customHeight="false" outlineLevel="0" collapsed="false">
      <c r="A33" s="25" t="s">
        <v>78</v>
      </c>
      <c r="B33" s="13" t="n">
        <v>948.343</v>
      </c>
      <c r="C33" s="13" t="n">
        <v>13641.229</v>
      </c>
      <c r="D33" s="13" t="n">
        <v>823.286</v>
      </c>
      <c r="E33" s="13" t="n">
        <v>78.509</v>
      </c>
      <c r="F33" s="13" t="n">
        <v>3204.104</v>
      </c>
      <c r="G33" s="13" t="n">
        <v>55.983</v>
      </c>
      <c r="H33" s="13" t="n">
        <v>237.861</v>
      </c>
      <c r="I33" s="13" t="n">
        <v>1884.907</v>
      </c>
      <c r="J33" s="13" t="n">
        <v>0</v>
      </c>
      <c r="K33" s="13" t="n">
        <v>20874.222</v>
      </c>
      <c r="L33" s="14"/>
      <c r="M33" s="14"/>
    </row>
    <row r="34" customFormat="false" ht="16.5" hidden="false" customHeight="false" outlineLevel="0" collapsed="false">
      <c r="A34" s="25" t="s">
        <v>74</v>
      </c>
      <c r="B34" s="13" t="n">
        <v>1491.485</v>
      </c>
      <c r="C34" s="13" t="n">
        <v>13044.246</v>
      </c>
      <c r="D34" s="13" t="n">
        <v>688.098</v>
      </c>
      <c r="E34" s="13" t="n">
        <v>386.015</v>
      </c>
      <c r="F34" s="13" t="n">
        <v>2719.158</v>
      </c>
      <c r="G34" s="13" t="n">
        <v>3.784</v>
      </c>
      <c r="H34" s="13" t="n">
        <v>9.5</v>
      </c>
      <c r="I34" s="13" t="n">
        <v>987.269</v>
      </c>
      <c r="J34" s="13" t="n">
        <v>0</v>
      </c>
      <c r="K34" s="13" t="n">
        <v>19329.555</v>
      </c>
      <c r="L34" s="14"/>
      <c r="M34" s="14"/>
    </row>
    <row r="35" customFormat="false" ht="16.5" hidden="false" customHeight="false" outlineLevel="0" collapsed="false">
      <c r="A35" s="25" t="s">
        <v>62</v>
      </c>
      <c r="B35" s="13" t="n">
        <v>4626.855</v>
      </c>
      <c r="C35" s="13" t="n">
        <v>11516.369</v>
      </c>
      <c r="D35" s="13" t="n">
        <v>914.98</v>
      </c>
      <c r="E35" s="13" t="n">
        <v>166.431</v>
      </c>
      <c r="F35" s="13" t="n">
        <v>2347.61</v>
      </c>
      <c r="G35" s="13" t="n">
        <v>20.077</v>
      </c>
      <c r="H35" s="13" t="n">
        <v>28.212</v>
      </c>
      <c r="I35" s="13" t="n">
        <v>1532.816</v>
      </c>
      <c r="J35" s="13" t="n">
        <v>0</v>
      </c>
      <c r="K35" s="13" t="n">
        <v>21153.35</v>
      </c>
      <c r="L35" s="14"/>
      <c r="M35" s="14"/>
    </row>
    <row r="36" customFormat="false" ht="16.5" hidden="false" customHeight="false" outlineLevel="0" collapsed="false">
      <c r="A36" s="25" t="s">
        <v>48</v>
      </c>
      <c r="B36" s="13" t="n">
        <v>188.228</v>
      </c>
      <c r="C36" s="13" t="n">
        <v>7979.073</v>
      </c>
      <c r="D36" s="13" t="n">
        <v>638</v>
      </c>
      <c r="E36" s="13" t="n">
        <v>364</v>
      </c>
      <c r="F36" s="13" t="n">
        <v>1084.705</v>
      </c>
      <c r="G36" s="13" t="n">
        <v>8.992</v>
      </c>
      <c r="H36" s="13" t="n">
        <v>1.423</v>
      </c>
      <c r="I36" s="13" t="n">
        <v>769.721</v>
      </c>
      <c r="J36" s="13" t="n">
        <v>0</v>
      </c>
      <c r="K36" s="13" t="n">
        <v>11034.142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197498.4249237</v>
      </c>
      <c r="C37" s="40" t="n">
        <f aca="false">SUM(C6:C36)</f>
        <v>140904.29725197</v>
      </c>
      <c r="D37" s="40" t="n">
        <f aca="false">SUM(D6:D36)</f>
        <v>53434.3218281</v>
      </c>
      <c r="E37" s="40" t="n">
        <f aca="false">SUM(E6:E36)</f>
        <v>3521.27818637</v>
      </c>
      <c r="F37" s="40" t="n">
        <f aca="false">SUM(F6:F36)</f>
        <v>44099.28383316</v>
      </c>
      <c r="G37" s="40" t="n">
        <f aca="false">SUM(G6:G36)</f>
        <v>769.5894057</v>
      </c>
      <c r="H37" s="40" t="n">
        <f aca="false">SUM(H6:H36)</f>
        <v>1358.513959</v>
      </c>
      <c r="I37" s="40" t="n">
        <f aca="false">SUM(I6:I36)</f>
        <v>29965.5495147</v>
      </c>
      <c r="J37" s="40" t="n">
        <f aca="false">SUM(J6:J36)</f>
        <v>0</v>
      </c>
      <c r="K37" s="40" t="n">
        <f aca="false">SUM(B37:J37)-J37</f>
        <v>471551.2589027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11" t="s">
        <v>49</v>
      </c>
      <c r="B6" s="12" t="n">
        <v>1608.984</v>
      </c>
      <c r="C6" s="13" t="n">
        <v>11336.849</v>
      </c>
      <c r="D6" s="13" t="n">
        <v>4561.688</v>
      </c>
      <c r="E6" s="13" t="n">
        <v>37.874</v>
      </c>
      <c r="F6" s="13" t="n">
        <v>324.221</v>
      </c>
      <c r="G6" s="13" t="n">
        <v>345.415</v>
      </c>
      <c r="H6" s="13" t="n">
        <v>106.13</v>
      </c>
      <c r="I6" s="13" t="n">
        <v>658.722</v>
      </c>
      <c r="J6" s="13" t="n">
        <v>0</v>
      </c>
      <c r="K6" s="13" t="n">
        <v>181.91</v>
      </c>
      <c r="L6" s="13" t="n">
        <v>19161.793</v>
      </c>
      <c r="M6" s="14"/>
      <c r="N6" s="14"/>
    </row>
    <row r="7" customFormat="false" ht="16.5" hidden="false" customHeight="false" outlineLevel="0" collapsed="false">
      <c r="A7" s="11" t="s">
        <v>14</v>
      </c>
      <c r="B7" s="12" t="n">
        <v>9119.799</v>
      </c>
      <c r="C7" s="13" t="n">
        <v>23858.733</v>
      </c>
      <c r="D7" s="13" t="n">
        <v>3385.254</v>
      </c>
      <c r="E7" s="13" t="n">
        <v>171.595</v>
      </c>
      <c r="F7" s="13" t="n">
        <v>606.71</v>
      </c>
      <c r="G7" s="13" t="n">
        <v>164.398</v>
      </c>
      <c r="H7" s="13" t="n">
        <v>294.417</v>
      </c>
      <c r="I7" s="13" t="n">
        <v>544.403</v>
      </c>
      <c r="J7" s="13" t="n">
        <v>0</v>
      </c>
      <c r="K7" s="13" t="n">
        <v>283.222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11" t="s">
        <v>15</v>
      </c>
      <c r="B8" s="12" t="n">
        <v>11767.042</v>
      </c>
      <c r="C8" s="13" t="n">
        <v>26661.651</v>
      </c>
      <c r="D8" s="13" t="n">
        <v>3597.8</v>
      </c>
      <c r="E8" s="13" t="n">
        <v>515.417</v>
      </c>
      <c r="F8" s="13" t="n">
        <v>1307.788</v>
      </c>
      <c r="G8" s="13" t="n">
        <v>173.52</v>
      </c>
      <c r="H8" s="13" t="n">
        <v>102.672</v>
      </c>
      <c r="I8" s="13" t="n">
        <v>1382.12</v>
      </c>
      <c r="J8" s="13" t="n">
        <v>0</v>
      </c>
      <c r="K8" s="13" t="n">
        <v>796.784</v>
      </c>
      <c r="L8" s="13" t="n">
        <v>46304.794</v>
      </c>
      <c r="M8" s="14"/>
      <c r="N8" s="14"/>
    </row>
    <row r="9" customFormat="false" ht="16.5" hidden="false" customHeight="false" outlineLevel="0" collapsed="false">
      <c r="A9" s="11" t="s">
        <v>16</v>
      </c>
      <c r="B9" s="12" t="n">
        <v>12122.651</v>
      </c>
      <c r="C9" s="13" t="n">
        <v>13105.262</v>
      </c>
      <c r="D9" s="13" t="n">
        <v>3006.174</v>
      </c>
      <c r="E9" s="13" t="n">
        <v>404.93</v>
      </c>
      <c r="F9" s="13" t="n">
        <v>1668.613</v>
      </c>
      <c r="G9" s="13" t="n">
        <v>143.763</v>
      </c>
      <c r="H9" s="13" t="n">
        <v>82.934</v>
      </c>
      <c r="I9" s="13" t="n">
        <v>1025</v>
      </c>
      <c r="J9" s="13" t="n">
        <v>0</v>
      </c>
      <c r="K9" s="13" t="n">
        <v>412.033</v>
      </c>
      <c r="L9" s="13" t="n">
        <v>31971.36</v>
      </c>
      <c r="M9" s="14"/>
      <c r="N9" s="14"/>
    </row>
    <row r="10" customFormat="false" ht="16.5" hidden="false" customHeight="false" outlineLevel="0" collapsed="false">
      <c r="A10" s="11" t="s">
        <v>17</v>
      </c>
      <c r="B10" s="12" t="n">
        <v>8680.401</v>
      </c>
      <c r="C10" s="13" t="n">
        <v>35217.892</v>
      </c>
      <c r="D10" s="13" t="n">
        <v>2182.942</v>
      </c>
      <c r="E10" s="13" t="n">
        <v>273.568</v>
      </c>
      <c r="F10" s="13" t="n">
        <v>682.616</v>
      </c>
      <c r="G10" s="13" t="n">
        <v>44.098</v>
      </c>
      <c r="H10" s="13" t="n">
        <v>11.575</v>
      </c>
      <c r="I10" s="13" t="n">
        <v>235</v>
      </c>
      <c r="J10" s="13" t="n">
        <v>0</v>
      </c>
      <c r="K10" s="13" t="n">
        <v>15.282</v>
      </c>
      <c r="L10" s="13" t="n">
        <v>47343.374</v>
      </c>
      <c r="M10" s="14"/>
      <c r="N10" s="14"/>
    </row>
    <row r="11" customFormat="false" ht="16.5" hidden="false" customHeight="false" outlineLevel="0" collapsed="false">
      <c r="A11" s="11" t="s">
        <v>18</v>
      </c>
      <c r="B11" s="12" t="n">
        <v>10443.198</v>
      </c>
      <c r="C11" s="13" t="n">
        <v>24860.767</v>
      </c>
      <c r="D11" s="13" t="n">
        <v>2210.326</v>
      </c>
      <c r="E11" s="13" t="n">
        <v>238.739</v>
      </c>
      <c r="F11" s="13" t="n">
        <v>1179.748</v>
      </c>
      <c r="G11" s="13" t="n">
        <v>123.669</v>
      </c>
      <c r="H11" s="13" t="n">
        <v>33.048</v>
      </c>
      <c r="I11" s="13" t="n">
        <v>425</v>
      </c>
      <c r="J11" s="13" t="n">
        <v>0</v>
      </c>
      <c r="K11" s="13" t="n">
        <v>260.77</v>
      </c>
      <c r="L11" s="13" t="n">
        <v>39775.265</v>
      </c>
      <c r="M11" s="14"/>
      <c r="N11" s="14"/>
    </row>
    <row r="12" customFormat="false" ht="16.5" hidden="false" customHeight="false" outlineLevel="0" collapsed="false">
      <c r="A12" s="11" t="s">
        <v>19</v>
      </c>
      <c r="B12" s="12" t="n">
        <v>18306.634</v>
      </c>
      <c r="C12" s="13" t="n">
        <v>5875.052</v>
      </c>
      <c r="D12" s="13" t="n">
        <v>4353.881</v>
      </c>
      <c r="E12" s="13" t="n">
        <v>976.932</v>
      </c>
      <c r="F12" s="13" t="n">
        <v>3152.673</v>
      </c>
      <c r="G12" s="13" t="n">
        <v>74.521</v>
      </c>
      <c r="H12" s="13" t="n">
        <v>86.654</v>
      </c>
      <c r="I12" s="13" t="n">
        <v>3171.571</v>
      </c>
      <c r="J12" s="13" t="n">
        <v>0</v>
      </c>
      <c r="K12" s="13" t="n">
        <v>40.705</v>
      </c>
      <c r="L12" s="13" t="n">
        <v>36038.623</v>
      </c>
      <c r="M12" s="14"/>
      <c r="N12" s="14"/>
    </row>
    <row r="13" customFormat="false" ht="16.5" hidden="false" customHeight="false" outlineLevel="0" collapsed="false">
      <c r="A13" s="11" t="s">
        <v>20</v>
      </c>
      <c r="B13" s="12" t="n">
        <v>5439.076</v>
      </c>
      <c r="C13" s="13" t="n">
        <v>5298.836</v>
      </c>
      <c r="D13" s="13" t="n">
        <v>1920.542</v>
      </c>
      <c r="E13" s="13" t="n">
        <v>670.194</v>
      </c>
      <c r="F13" s="13" t="n">
        <v>1920.111</v>
      </c>
      <c r="G13" s="13" t="n">
        <v>14.754</v>
      </c>
      <c r="H13" s="13" t="n">
        <v>26.002</v>
      </c>
      <c r="I13" s="13" t="n">
        <v>3003.136</v>
      </c>
      <c r="J13" s="13" t="n">
        <v>0</v>
      </c>
      <c r="K13" s="13" t="n">
        <v>29.932</v>
      </c>
      <c r="L13" s="13" t="n">
        <v>18322.583</v>
      </c>
      <c r="M13" s="14"/>
      <c r="N13" s="14"/>
    </row>
    <row r="14" customFormat="false" ht="16.5" hidden="false" customHeight="false" outlineLevel="0" collapsed="false">
      <c r="A14" s="11" t="s">
        <v>45</v>
      </c>
      <c r="B14" s="12" t="n">
        <v>918.169</v>
      </c>
      <c r="C14" s="13" t="n">
        <v>5630.27</v>
      </c>
      <c r="D14" s="13" t="n">
        <v>1409.474</v>
      </c>
      <c r="E14" s="13" t="n">
        <v>55.785</v>
      </c>
      <c r="F14" s="13" t="n">
        <v>273.292</v>
      </c>
      <c r="G14" s="13" t="n">
        <v>1133.753</v>
      </c>
      <c r="H14" s="13" t="n">
        <v>71.539</v>
      </c>
      <c r="I14" s="13" t="n">
        <v>8098.181</v>
      </c>
      <c r="J14" s="13" t="n">
        <v>0</v>
      </c>
      <c r="K14" s="13" t="n">
        <v>118.368</v>
      </c>
      <c r="L14" s="13" t="n">
        <v>17708.831</v>
      </c>
      <c r="M14" s="14"/>
      <c r="N14" s="14"/>
    </row>
    <row r="15" customFormat="false" ht="16.5" hidden="false" customHeight="false" outlineLevel="0" collapsed="false">
      <c r="A15" s="11" t="s">
        <v>22</v>
      </c>
      <c r="B15" s="12" t="n">
        <v>976.261</v>
      </c>
      <c r="C15" s="13" t="n">
        <v>9012.82</v>
      </c>
      <c r="D15" s="13" t="n">
        <v>249.506</v>
      </c>
      <c r="E15" s="13" t="n">
        <v>47.468</v>
      </c>
      <c r="F15" s="13" t="n">
        <v>125.591</v>
      </c>
      <c r="G15" s="13" t="n">
        <v>142.455</v>
      </c>
      <c r="H15" s="13" t="n">
        <v>48.22</v>
      </c>
      <c r="I15" s="13" t="n">
        <v>2137.473</v>
      </c>
      <c r="J15" s="13" t="n">
        <v>0</v>
      </c>
      <c r="K15" s="13" t="n">
        <v>19.405</v>
      </c>
      <c r="L15" s="13" t="n">
        <v>12759.199</v>
      </c>
      <c r="M15" s="14"/>
      <c r="N15" s="14"/>
    </row>
    <row r="16" customFormat="false" ht="16.5" hidden="false" customHeight="false" outlineLevel="0" collapsed="false">
      <c r="A16" s="11" t="s">
        <v>47</v>
      </c>
      <c r="B16" s="12" t="n">
        <v>2881.066</v>
      </c>
      <c r="C16" s="13" t="n">
        <v>17127.247</v>
      </c>
      <c r="D16" s="13" t="n">
        <v>2114.415</v>
      </c>
      <c r="E16" s="13" t="n">
        <v>92.199</v>
      </c>
      <c r="F16" s="13" t="n">
        <v>314.073</v>
      </c>
      <c r="G16" s="13" t="n">
        <v>253.673</v>
      </c>
      <c r="H16" s="13" t="n">
        <v>119.039</v>
      </c>
      <c r="I16" s="13" t="n">
        <v>6261.867</v>
      </c>
      <c r="J16" s="13" t="n">
        <v>0</v>
      </c>
      <c r="K16" s="13" t="n">
        <v>495.046</v>
      </c>
      <c r="L16" s="13" t="n">
        <v>29658.625</v>
      </c>
      <c r="M16" s="14"/>
      <c r="N16" s="14"/>
    </row>
    <row r="17" customFormat="false" ht="16.5" hidden="false" customHeight="false" outlineLevel="0" collapsed="false">
      <c r="A17" s="11" t="s">
        <v>24</v>
      </c>
      <c r="B17" s="12" t="n">
        <v>4947.296</v>
      </c>
      <c r="C17" s="13" t="n">
        <v>27730.365</v>
      </c>
      <c r="D17" s="13" t="n">
        <v>2483.468</v>
      </c>
      <c r="E17" s="13" t="n">
        <v>89.889</v>
      </c>
      <c r="F17" s="13" t="n">
        <v>414.525</v>
      </c>
      <c r="G17" s="13" t="n">
        <v>84.412</v>
      </c>
      <c r="H17" s="13" t="n">
        <v>360.419</v>
      </c>
      <c r="I17" s="13" t="n">
        <v>200</v>
      </c>
      <c r="J17" s="13" t="n">
        <v>0</v>
      </c>
      <c r="K17" s="13" t="n">
        <v>380.461</v>
      </c>
      <c r="L17" s="13" t="n">
        <v>36690.835</v>
      </c>
      <c r="M17" s="14"/>
      <c r="N17" s="14"/>
    </row>
    <row r="18" customFormat="false" ht="16.5" hidden="false" customHeight="false" outlineLevel="0" collapsed="false">
      <c r="A18" s="11" t="s">
        <v>25</v>
      </c>
      <c r="B18" s="12" t="n">
        <v>5561.187</v>
      </c>
      <c r="C18" s="13" t="n">
        <v>19764.226</v>
      </c>
      <c r="D18" s="13" t="n">
        <v>1054.179</v>
      </c>
      <c r="E18" s="13" t="n">
        <v>85.065</v>
      </c>
      <c r="F18" s="13" t="n">
        <v>108.406</v>
      </c>
      <c r="G18" s="13" t="n">
        <v>82.752</v>
      </c>
      <c r="H18" s="13" t="n">
        <v>63.645</v>
      </c>
      <c r="I18" s="13" t="n">
        <v>2951.243</v>
      </c>
      <c r="J18" s="13" t="n">
        <v>0</v>
      </c>
      <c r="K18" s="13" t="n">
        <v>142.872</v>
      </c>
      <c r="L18" s="13" t="n">
        <v>29813.575</v>
      </c>
      <c r="M18" s="14"/>
      <c r="N18" s="14"/>
    </row>
    <row r="19" customFormat="false" ht="16.5" hidden="false" customHeight="false" outlineLevel="0" collapsed="false">
      <c r="A19" s="11" t="s">
        <v>26</v>
      </c>
      <c r="B19" s="12" t="n">
        <v>8532.827</v>
      </c>
      <c r="C19" s="13" t="n">
        <v>14452.198</v>
      </c>
      <c r="D19" s="13" t="n">
        <v>1587.751</v>
      </c>
      <c r="E19" s="13" t="n">
        <v>626.278</v>
      </c>
      <c r="F19" s="13" t="n">
        <v>2502.139</v>
      </c>
      <c r="G19" s="13" t="n">
        <v>61.635</v>
      </c>
      <c r="H19" s="13" t="n">
        <v>83.651</v>
      </c>
      <c r="I19" s="13" t="n">
        <v>5095.81</v>
      </c>
      <c r="J19" s="13" t="n">
        <v>0</v>
      </c>
      <c r="K19" s="13" t="n">
        <v>589.145</v>
      </c>
      <c r="L19" s="13" t="n">
        <v>33531.434</v>
      </c>
      <c r="M19" s="14"/>
      <c r="N19" s="14"/>
    </row>
    <row r="20" customFormat="false" ht="16.5" hidden="false" customHeight="false" outlineLevel="0" collapsed="false">
      <c r="A20" s="11" t="s">
        <v>27</v>
      </c>
      <c r="B20" s="12" t="n">
        <v>8265.692</v>
      </c>
      <c r="C20" s="13" t="n">
        <v>11490.023</v>
      </c>
      <c r="D20" s="13" t="n">
        <v>1789.994</v>
      </c>
      <c r="E20" s="13" t="n">
        <v>729.819</v>
      </c>
      <c r="F20" s="13" t="n">
        <v>3247.773</v>
      </c>
      <c r="G20" s="13" t="n">
        <v>19.056</v>
      </c>
      <c r="H20" s="13" t="n">
        <v>139.546</v>
      </c>
      <c r="I20" s="13" t="n">
        <v>7023.964</v>
      </c>
      <c r="J20" s="13" t="n">
        <v>0</v>
      </c>
      <c r="K20" s="13" t="n">
        <v>123.727</v>
      </c>
      <c r="L20" s="13" t="n">
        <v>32829.594</v>
      </c>
      <c r="M20" s="14"/>
      <c r="N20" s="14"/>
    </row>
    <row r="21" customFormat="false" ht="16.5" hidden="false" customHeight="false" outlineLevel="0" collapsed="false">
      <c r="A21" s="11" t="s">
        <v>28</v>
      </c>
      <c r="B21" s="12" t="n">
        <v>11791.55</v>
      </c>
      <c r="C21" s="13" t="n">
        <v>20316.849</v>
      </c>
      <c r="D21" s="13" t="n">
        <v>1352.104</v>
      </c>
      <c r="E21" s="13" t="n">
        <v>1518.294</v>
      </c>
      <c r="F21" s="13" t="n">
        <v>5124.024</v>
      </c>
      <c r="G21" s="13" t="n">
        <v>14.174</v>
      </c>
      <c r="H21" s="13" t="n">
        <v>138.408</v>
      </c>
      <c r="I21" s="13" t="n">
        <v>3450.754</v>
      </c>
      <c r="J21" s="13" t="n">
        <v>0</v>
      </c>
      <c r="K21" s="13" t="n">
        <v>275.792</v>
      </c>
      <c r="L21" s="13" t="n">
        <v>43981.949</v>
      </c>
      <c r="M21" s="14"/>
      <c r="N21" s="24"/>
    </row>
    <row r="22" customFormat="false" ht="16.5" hidden="false" customHeight="false" outlineLevel="0" collapsed="false">
      <c r="A22" s="11" t="s">
        <v>30</v>
      </c>
      <c r="B22" s="12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3000</v>
      </c>
      <c r="J22" s="13" t="n">
        <v>0</v>
      </c>
      <c r="K22" s="13" t="n">
        <v>0</v>
      </c>
      <c r="L22" s="13" t="n">
        <v>3000</v>
      </c>
      <c r="M22" s="14"/>
      <c r="N22" s="14"/>
    </row>
    <row r="23" customFormat="false" ht="16.5" hidden="false" customHeight="false" outlineLevel="0" collapsed="false">
      <c r="A23" s="11" t="s">
        <v>31</v>
      </c>
      <c r="B23" s="12" t="n">
        <v>10478.734</v>
      </c>
      <c r="C23" s="13" t="n">
        <v>19819.744</v>
      </c>
      <c r="D23" s="13" t="n">
        <v>2355.232</v>
      </c>
      <c r="E23" s="13" t="n">
        <v>153.926</v>
      </c>
      <c r="F23" s="13" t="n">
        <v>697.815</v>
      </c>
      <c r="G23" s="13" t="n">
        <v>39.533</v>
      </c>
      <c r="H23" s="13" t="n">
        <v>80.888</v>
      </c>
      <c r="I23" s="13" t="n">
        <v>3630.923</v>
      </c>
      <c r="J23" s="13" t="n">
        <v>0</v>
      </c>
      <c r="K23" s="13" t="n">
        <v>26.616</v>
      </c>
      <c r="L23" s="13" t="n">
        <v>37283.411</v>
      </c>
      <c r="M23" s="14"/>
      <c r="N23" s="14"/>
    </row>
    <row r="24" customFormat="false" ht="16.5" hidden="false" customHeight="false" outlineLevel="0" collapsed="false">
      <c r="A24" s="11" t="s">
        <v>32</v>
      </c>
      <c r="B24" s="12" t="n">
        <v>989.286</v>
      </c>
      <c r="C24" s="13" t="n">
        <v>873.175</v>
      </c>
      <c r="D24" s="13" t="n">
        <v>6342.321</v>
      </c>
      <c r="E24" s="13" t="n">
        <v>18.379</v>
      </c>
      <c r="F24" s="13" t="n">
        <v>189.845</v>
      </c>
      <c r="G24" s="13" t="n">
        <v>45.228</v>
      </c>
      <c r="H24" s="13" t="n">
        <v>16.027</v>
      </c>
      <c r="I24" s="13" t="n">
        <v>122.6</v>
      </c>
      <c r="J24" s="13" t="n">
        <v>0</v>
      </c>
      <c r="K24" s="13" t="n">
        <v>31.009</v>
      </c>
      <c r="L24" s="13" t="n">
        <v>8627.87</v>
      </c>
      <c r="M24" s="14"/>
      <c r="N24" s="14"/>
    </row>
    <row r="25" customFormat="false" ht="16.5" hidden="false" customHeight="false" outlineLevel="0" collapsed="false">
      <c r="A25" s="11" t="s">
        <v>33</v>
      </c>
      <c r="B25" s="12" t="n">
        <v>12.385</v>
      </c>
      <c r="C25" s="13" t="n">
        <v>4.048</v>
      </c>
      <c r="D25" s="13" t="n">
        <v>1228.539</v>
      </c>
      <c r="E25" s="13" t="n">
        <v>0.2</v>
      </c>
      <c r="F25" s="13" t="n">
        <v>0.14</v>
      </c>
      <c r="G25" s="13" t="n">
        <v>1.192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1246.504</v>
      </c>
      <c r="M25" s="14"/>
      <c r="N25" s="14"/>
    </row>
    <row r="26" customFormat="false" ht="16.5" hidden="false" customHeight="false" outlineLevel="0" collapsed="false">
      <c r="A26" s="11" t="s">
        <v>48</v>
      </c>
      <c r="B26" s="12" t="n">
        <v>91.999</v>
      </c>
      <c r="C26" s="13" t="n">
        <v>12891.635</v>
      </c>
      <c r="D26" s="13" t="n">
        <v>592.588</v>
      </c>
      <c r="E26" s="13" t="n">
        <v>161.402</v>
      </c>
      <c r="F26" s="13" t="n">
        <v>249.062</v>
      </c>
      <c r="G26" s="13" t="n">
        <v>558.56</v>
      </c>
      <c r="H26" s="13" t="n">
        <v>89.938</v>
      </c>
      <c r="I26" s="13" t="n">
        <v>1600</v>
      </c>
      <c r="J26" s="13" t="n">
        <v>0</v>
      </c>
      <c r="K26" s="13" t="n">
        <v>408.925</v>
      </c>
      <c r="L26" s="13" t="n">
        <v>16644.109</v>
      </c>
      <c r="M26" s="14"/>
      <c r="N26" s="14"/>
    </row>
    <row r="27" customFormat="false" ht="16.5" hidden="false" customHeight="false" outlineLevel="0" collapsed="false">
      <c r="A27" s="11" t="s">
        <v>46</v>
      </c>
      <c r="B27" s="12" t="n">
        <v>73.556</v>
      </c>
      <c r="C27" s="13" t="n">
        <v>13603.145</v>
      </c>
      <c r="D27" s="13" t="n">
        <v>528.858</v>
      </c>
      <c r="E27" s="13" t="n">
        <v>118.871</v>
      </c>
      <c r="F27" s="13" t="n">
        <v>1530.068</v>
      </c>
      <c r="G27" s="13" t="n">
        <v>659.26</v>
      </c>
      <c r="H27" s="13" t="n">
        <v>251.848</v>
      </c>
      <c r="I27" s="13" t="n">
        <v>3898.915</v>
      </c>
      <c r="J27" s="13" t="n">
        <v>0</v>
      </c>
      <c r="K27" s="13" t="n">
        <v>372.52</v>
      </c>
      <c r="L27" s="13" t="n">
        <v>21037.041</v>
      </c>
      <c r="M27" s="14"/>
      <c r="N27" s="14"/>
    </row>
    <row r="28" customFormat="false" ht="16.5" hidden="false" customHeight="false" outlineLevel="0" collapsed="false">
      <c r="A28" s="11" t="s">
        <v>34</v>
      </c>
      <c r="B28" s="12" t="n">
        <v>24.677</v>
      </c>
      <c r="C28" s="13" t="n">
        <v>21263.187</v>
      </c>
      <c r="D28" s="13" t="n">
        <v>1002.586</v>
      </c>
      <c r="E28" s="13" t="n">
        <v>183.622</v>
      </c>
      <c r="F28" s="13" t="n">
        <v>2985.811</v>
      </c>
      <c r="G28" s="13" t="n">
        <v>142.645</v>
      </c>
      <c r="H28" s="13" t="n">
        <v>262.555</v>
      </c>
      <c r="I28" s="13" t="n">
        <v>4300.568</v>
      </c>
      <c r="J28" s="13" t="n">
        <v>0</v>
      </c>
      <c r="K28" s="13" t="n">
        <v>202.552</v>
      </c>
      <c r="L28" s="13" t="n">
        <v>30368.203</v>
      </c>
      <c r="M28" s="14"/>
      <c r="N28" s="14"/>
    </row>
    <row r="29" customFormat="false" ht="16.5" hidden="false" customHeight="false" outlineLevel="0" collapsed="false">
      <c r="A29" s="11" t="s">
        <v>35</v>
      </c>
      <c r="B29" s="12" t="n">
        <v>2.629</v>
      </c>
      <c r="C29" s="13" t="n">
        <v>2096.024</v>
      </c>
      <c r="D29" s="13" t="n">
        <v>99.269</v>
      </c>
      <c r="E29" s="13" t="n">
        <v>38.2</v>
      </c>
      <c r="F29" s="13" t="n">
        <v>443.143</v>
      </c>
      <c r="G29" s="13" t="n">
        <v>2.055</v>
      </c>
      <c r="H29" s="13" t="n">
        <v>5.131</v>
      </c>
      <c r="I29" s="13" t="n">
        <v>756.373</v>
      </c>
      <c r="J29" s="13" t="n">
        <v>0</v>
      </c>
      <c r="K29" s="13" t="n">
        <v>4.112</v>
      </c>
      <c r="L29" s="13" t="n">
        <v>3446.936</v>
      </c>
      <c r="M29" s="14"/>
      <c r="N29" s="14"/>
    </row>
    <row r="30" customFormat="false" ht="16.5" hidden="false" customHeight="false" outlineLevel="0" collapsed="false">
      <c r="A30" s="11" t="s">
        <v>36</v>
      </c>
      <c r="B30" s="12" t="n">
        <v>149.097</v>
      </c>
      <c r="C30" s="13" t="n">
        <v>17510.971</v>
      </c>
      <c r="D30" s="13" t="n">
        <v>644.705</v>
      </c>
      <c r="E30" s="13" t="n">
        <v>70.556</v>
      </c>
      <c r="F30" s="13" t="n">
        <v>1118.818</v>
      </c>
      <c r="G30" s="13" t="n">
        <v>140.128</v>
      </c>
      <c r="H30" s="13" t="n">
        <v>96.241</v>
      </c>
      <c r="I30" s="13" t="n">
        <v>2690.142</v>
      </c>
      <c r="J30" s="13" t="n">
        <v>0</v>
      </c>
      <c r="K30" s="13" t="n">
        <v>133.602</v>
      </c>
      <c r="L30" s="13" t="n">
        <v>22554.26</v>
      </c>
      <c r="M30" s="14"/>
      <c r="N30" s="14"/>
    </row>
    <row r="31" customFormat="false" ht="16.5" hidden="false" customHeight="false" outlineLevel="0" collapsed="false">
      <c r="A31" s="11" t="s">
        <v>37</v>
      </c>
      <c r="B31" s="12" t="n">
        <v>818.721</v>
      </c>
      <c r="C31" s="13" t="n">
        <v>20540.354</v>
      </c>
      <c r="D31" s="13" t="n">
        <v>1404.972</v>
      </c>
      <c r="E31" s="13" t="n">
        <v>337.843</v>
      </c>
      <c r="F31" s="13" t="n">
        <v>3326.44</v>
      </c>
      <c r="G31" s="13" t="n">
        <v>47.213</v>
      </c>
      <c r="H31" s="13" t="n">
        <v>280.259</v>
      </c>
      <c r="I31" s="13" t="n">
        <v>2485.431</v>
      </c>
      <c r="J31" s="13" t="n">
        <v>0</v>
      </c>
      <c r="K31" s="13" t="n">
        <v>207.97</v>
      </c>
      <c r="L31" s="13" t="n">
        <v>29449.203</v>
      </c>
      <c r="M31" s="14"/>
      <c r="N31" s="14"/>
    </row>
    <row r="32" customFormat="false" ht="16.5" hidden="false" customHeight="false" outlineLevel="0" collapsed="false">
      <c r="A32" s="11" t="s">
        <v>38</v>
      </c>
      <c r="B32" s="12" t="n">
        <v>215.121</v>
      </c>
      <c r="C32" s="13" t="n">
        <v>18808.272</v>
      </c>
      <c r="D32" s="13" t="n">
        <v>2765.656</v>
      </c>
      <c r="E32" s="13" t="n">
        <v>808.362</v>
      </c>
      <c r="F32" s="13" t="n">
        <v>9261.214</v>
      </c>
      <c r="G32" s="13" t="n">
        <v>39.605</v>
      </c>
      <c r="H32" s="13" t="n">
        <v>236.92</v>
      </c>
      <c r="I32" s="13" t="n">
        <v>4081.188</v>
      </c>
      <c r="J32" s="13" t="n">
        <v>0</v>
      </c>
      <c r="K32" s="13" t="n">
        <v>981.189</v>
      </c>
      <c r="L32" s="13" t="n">
        <v>37197.527</v>
      </c>
      <c r="M32" s="14"/>
      <c r="N32" s="14"/>
    </row>
    <row r="33" customFormat="false" ht="16.5" hidden="false" customHeight="false" outlineLevel="0" collapsed="false">
      <c r="A33" s="11" t="s">
        <v>39</v>
      </c>
      <c r="B33" s="12" t="n">
        <v>70.129</v>
      </c>
      <c r="C33" s="13" t="n">
        <v>23818.901</v>
      </c>
      <c r="D33" s="13" t="n">
        <v>839.481</v>
      </c>
      <c r="E33" s="13" t="n">
        <v>71.224</v>
      </c>
      <c r="F33" s="13" t="n">
        <v>1547.796</v>
      </c>
      <c r="G33" s="13" t="n">
        <v>44.311</v>
      </c>
      <c r="H33" s="13" t="n">
        <v>115.395</v>
      </c>
      <c r="I33" s="13" t="n">
        <v>1800.198</v>
      </c>
      <c r="J33" s="13" t="n">
        <v>0</v>
      </c>
      <c r="K33" s="13" t="n">
        <v>155.129</v>
      </c>
      <c r="L33" s="13" t="n">
        <v>28462.564</v>
      </c>
      <c r="M33" s="14"/>
      <c r="N33" s="14"/>
    </row>
    <row r="34" customFormat="false" ht="16.5" hidden="false" customHeight="false" outlineLevel="0" collapsed="false">
      <c r="A34" s="11" t="s">
        <v>40</v>
      </c>
      <c r="B34" s="12" t="n">
        <v>9.646</v>
      </c>
      <c r="C34" s="13" t="n">
        <v>15232.609</v>
      </c>
      <c r="D34" s="13" t="n">
        <v>2286.057</v>
      </c>
      <c r="E34" s="13" t="n">
        <v>435.848</v>
      </c>
      <c r="F34" s="13" t="n">
        <v>7156.318</v>
      </c>
      <c r="G34" s="13" t="n">
        <v>27.283</v>
      </c>
      <c r="H34" s="13" t="n">
        <v>180.754</v>
      </c>
      <c r="I34" s="13" t="n">
        <v>181.57</v>
      </c>
      <c r="J34" s="13" t="n">
        <v>0</v>
      </c>
      <c r="K34" s="13" t="n">
        <v>591.211</v>
      </c>
      <c r="L34" s="13" t="n">
        <v>26101.296</v>
      </c>
      <c r="M34" s="24"/>
      <c r="N34" s="14"/>
    </row>
    <row r="35" customFormat="false" ht="16.5" hidden="false" customHeight="false" outlineLevel="0" collapsed="false">
      <c r="A35" s="11" t="s">
        <v>41</v>
      </c>
      <c r="B35" s="12" t="n">
        <v>5.251</v>
      </c>
      <c r="C35" s="13" t="n">
        <v>10279.85</v>
      </c>
      <c r="D35" s="13" t="n">
        <v>760.944</v>
      </c>
      <c r="E35" s="13" t="n">
        <v>61.786</v>
      </c>
      <c r="F35" s="13" t="n">
        <v>1391.15</v>
      </c>
      <c r="G35" s="13" t="n">
        <v>60.082</v>
      </c>
      <c r="H35" s="13" t="n">
        <v>35.312</v>
      </c>
      <c r="I35" s="13" t="n">
        <v>1745</v>
      </c>
      <c r="J35" s="13" t="n">
        <v>0</v>
      </c>
      <c r="K35" s="13" t="n">
        <v>102.331</v>
      </c>
      <c r="L35" s="13" t="n">
        <v>14441.706</v>
      </c>
      <c r="M35" s="14"/>
      <c r="N35" s="14"/>
    </row>
    <row r="36" customFormat="false" ht="16.5" hidden="false" customHeight="false" outlineLevel="0" collapsed="false">
      <c r="A36" s="11" t="s">
        <v>42</v>
      </c>
      <c r="B36" s="12" t="n">
        <v>7.059</v>
      </c>
      <c r="C36" s="13" t="n">
        <v>19902.828</v>
      </c>
      <c r="D36" s="13" t="n">
        <v>386.42</v>
      </c>
      <c r="E36" s="13" t="n">
        <v>115.47</v>
      </c>
      <c r="F36" s="13" t="n">
        <v>1120.641</v>
      </c>
      <c r="G36" s="13" t="n">
        <v>6.108</v>
      </c>
      <c r="H36" s="13" t="n">
        <v>10.223</v>
      </c>
      <c r="I36" s="13" t="n">
        <v>2743.963</v>
      </c>
      <c r="J36" s="13" t="n">
        <v>0</v>
      </c>
      <c r="K36" s="13" t="n">
        <v>100.49</v>
      </c>
      <c r="L36" s="13" t="n">
        <v>24393.202</v>
      </c>
      <c r="M36" s="14"/>
      <c r="N36" s="14"/>
    </row>
    <row r="37" customFormat="false" ht="16.5" hidden="false" customHeight="false" outlineLevel="0" collapsed="false">
      <c r="A37" s="11" t="s">
        <v>43</v>
      </c>
      <c r="B37" s="12" t="n">
        <v>261.159</v>
      </c>
      <c r="C37" s="13" t="n">
        <v>0.38</v>
      </c>
      <c r="D37" s="13" t="n">
        <v>5163.515</v>
      </c>
      <c r="E37" s="13" t="n">
        <v>16.9</v>
      </c>
      <c r="F37" s="13" t="n">
        <v>128.469</v>
      </c>
      <c r="G37" s="13" t="n">
        <v>7.518</v>
      </c>
      <c r="H37" s="13" t="n">
        <v>0</v>
      </c>
      <c r="I37" s="13" t="n">
        <v>0</v>
      </c>
      <c r="J37" s="13" t="n">
        <v>0</v>
      </c>
      <c r="K37" s="13" t="n">
        <v>12.861</v>
      </c>
      <c r="L37" s="13" t="n">
        <v>5590.802</v>
      </c>
      <c r="M37" s="14"/>
      <c r="N37" s="14"/>
      <c r="O37" s="14"/>
    </row>
    <row r="38" customFormat="false" ht="16.5" hidden="false" customHeight="false" outlineLevel="0" collapsed="false">
      <c r="A38" s="6" t="s">
        <v>12</v>
      </c>
      <c r="B38" s="18" t="n">
        <v>134571.282</v>
      </c>
      <c r="C38" s="19" t="n">
        <v>468384.163</v>
      </c>
      <c r="D38" s="19" t="n">
        <v>63660.641</v>
      </c>
      <c r="E38" s="19" t="n">
        <v>9126.635</v>
      </c>
      <c r="F38" s="19" t="n">
        <v>54099.033</v>
      </c>
      <c r="G38" s="19" t="n">
        <v>4696.769</v>
      </c>
      <c r="H38" s="19" t="n">
        <v>3429.39</v>
      </c>
      <c r="I38" s="19" t="n">
        <v>78701.115</v>
      </c>
      <c r="J38" s="19" t="n">
        <v>0</v>
      </c>
      <c r="K38" s="19" t="n">
        <v>7495.971</v>
      </c>
      <c r="L38" s="19" t="n">
        <v>824164.999</v>
      </c>
      <c r="M38" s="14"/>
      <c r="N38" s="14"/>
    </row>
    <row r="39" customFormat="false" ht="16.5" hidden="false" customHeight="false" outlineLevel="0" collapsed="false">
      <c r="A39" s="20"/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4.2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42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14579.867</v>
      </c>
      <c r="C6" s="13" t="n">
        <v>3476.047</v>
      </c>
      <c r="D6" s="13" t="n">
        <v>4334.19</v>
      </c>
      <c r="E6" s="13" t="n">
        <v>131.013</v>
      </c>
      <c r="F6" s="13" t="n">
        <v>736.436</v>
      </c>
      <c r="G6" s="13" t="n">
        <v>34.422</v>
      </c>
      <c r="H6" s="13" t="n">
        <v>167.308</v>
      </c>
      <c r="I6" s="13" t="n">
        <v>1910.25</v>
      </c>
      <c r="J6" s="13" t="n">
        <v>0</v>
      </c>
      <c r="K6" s="13" t="n">
        <v>25369.533</v>
      </c>
      <c r="L6" s="14"/>
      <c r="M6" s="14"/>
    </row>
    <row r="7" customFormat="false" ht="16.5" hidden="false" customHeight="false" outlineLevel="0" collapsed="false">
      <c r="A7" s="25" t="s">
        <v>79</v>
      </c>
      <c r="B7" s="13" t="n">
        <v>12768.925</v>
      </c>
      <c r="C7" s="13" t="n">
        <v>3179.444</v>
      </c>
      <c r="D7" s="13" t="n">
        <v>3865.974</v>
      </c>
      <c r="E7" s="13" t="n">
        <v>138.24</v>
      </c>
      <c r="F7" s="13" t="n">
        <v>1210.909</v>
      </c>
      <c r="G7" s="13" t="n">
        <v>37.478</v>
      </c>
      <c r="H7" s="13" t="n">
        <v>86.745</v>
      </c>
      <c r="I7" s="13" t="n">
        <v>1665.675</v>
      </c>
      <c r="J7" s="13" t="n">
        <v>0</v>
      </c>
      <c r="K7" s="13" t="n">
        <v>22953.39</v>
      </c>
      <c r="L7" s="14"/>
      <c r="M7" s="14"/>
    </row>
    <row r="8" customFormat="false" ht="16.5" hidden="false" customHeight="false" outlineLevel="0" collapsed="false">
      <c r="A8" s="25" t="s">
        <v>71</v>
      </c>
      <c r="B8" s="13" t="n">
        <v>11424.611</v>
      </c>
      <c r="C8" s="13" t="n">
        <v>2568.742</v>
      </c>
      <c r="D8" s="13" t="n">
        <v>2474.112</v>
      </c>
      <c r="E8" s="13" t="n">
        <v>45.805</v>
      </c>
      <c r="F8" s="13" t="n">
        <v>345.569</v>
      </c>
      <c r="G8" s="13" t="n">
        <v>60.552</v>
      </c>
      <c r="H8" s="13" t="n">
        <v>32.576</v>
      </c>
      <c r="I8" s="13" t="n">
        <v>1801.118</v>
      </c>
      <c r="J8" s="13" t="n">
        <v>0</v>
      </c>
      <c r="K8" s="13" t="n">
        <v>18753.085</v>
      </c>
      <c r="L8" s="14"/>
      <c r="M8" s="14"/>
    </row>
    <row r="9" customFormat="false" ht="16.5" hidden="false" customHeight="false" outlineLevel="0" collapsed="false">
      <c r="A9" s="25" t="s">
        <v>65</v>
      </c>
      <c r="B9" s="13" t="n">
        <v>12477.941</v>
      </c>
      <c r="C9" s="13" t="n">
        <v>1983.778</v>
      </c>
      <c r="D9" s="13" t="n">
        <v>1720.693</v>
      </c>
      <c r="E9" s="13" t="n">
        <v>3.655</v>
      </c>
      <c r="F9" s="13" t="n">
        <v>772.798</v>
      </c>
      <c r="G9" s="13" t="n">
        <v>34.661</v>
      </c>
      <c r="H9" s="13" t="n">
        <v>3.247</v>
      </c>
      <c r="I9" s="13" t="n">
        <v>1029.642</v>
      </c>
      <c r="J9" s="13" t="n">
        <v>0</v>
      </c>
      <c r="K9" s="13" t="n">
        <v>18026.415</v>
      </c>
      <c r="L9" s="14"/>
      <c r="M9" s="14"/>
    </row>
    <row r="10" customFormat="false" ht="16.5" hidden="false" customHeight="false" outlineLevel="0" collapsed="false">
      <c r="A10" s="25" t="s">
        <v>58</v>
      </c>
      <c r="B10" s="13" t="n">
        <v>10261.382</v>
      </c>
      <c r="C10" s="13" t="n">
        <v>2532.877</v>
      </c>
      <c r="D10" s="13" t="n">
        <v>643.932</v>
      </c>
      <c r="E10" s="13" t="n">
        <v>9.032</v>
      </c>
      <c r="F10" s="13" t="n">
        <v>1710.035</v>
      </c>
      <c r="G10" s="13" t="n">
        <v>8.624</v>
      </c>
      <c r="H10" s="13" t="n">
        <v>85.354</v>
      </c>
      <c r="I10" s="13" t="n">
        <v>930.392</v>
      </c>
      <c r="J10" s="13" t="n">
        <v>0</v>
      </c>
      <c r="K10" s="13" t="n">
        <v>16181.628</v>
      </c>
      <c r="L10" s="14"/>
      <c r="M10" s="14"/>
    </row>
    <row r="11" customFormat="false" ht="16.5" hidden="false" customHeight="false" outlineLevel="0" collapsed="false">
      <c r="A11" s="25" t="s">
        <v>49</v>
      </c>
      <c r="B11" s="13" t="n">
        <v>17353.483</v>
      </c>
      <c r="C11" s="13" t="n">
        <v>3732.865</v>
      </c>
      <c r="D11" s="13" t="n">
        <v>3415.923</v>
      </c>
      <c r="E11" s="13" t="n">
        <v>72.024</v>
      </c>
      <c r="F11" s="13" t="n">
        <v>1364.335</v>
      </c>
      <c r="G11" s="13" t="n">
        <v>46.385</v>
      </c>
      <c r="H11" s="13" t="n">
        <v>98.287</v>
      </c>
      <c r="I11" s="13" t="n">
        <v>703.559</v>
      </c>
      <c r="J11" s="13" t="n">
        <v>0</v>
      </c>
      <c r="K11" s="13" t="n">
        <v>26786.861</v>
      </c>
      <c r="L11" s="14"/>
      <c r="M11" s="14"/>
    </row>
    <row r="12" customFormat="false" ht="16.5" hidden="false" customHeight="false" outlineLevel="0" collapsed="false">
      <c r="A12" s="25" t="s">
        <v>14</v>
      </c>
      <c r="B12" s="13" t="n">
        <v>1689.268</v>
      </c>
      <c r="C12" s="13" t="n">
        <v>1586.167</v>
      </c>
      <c r="D12" s="13" t="n">
        <v>135.3</v>
      </c>
      <c r="E12" s="13" t="n">
        <v>21.45</v>
      </c>
      <c r="F12" s="13" t="n">
        <v>648.5</v>
      </c>
      <c r="G12" s="13" t="n">
        <v>19.144</v>
      </c>
      <c r="H12" s="13" t="n">
        <v>5</v>
      </c>
      <c r="I12" s="13" t="n">
        <v>7.371</v>
      </c>
      <c r="J12" s="13" t="n">
        <v>0</v>
      </c>
      <c r="K12" s="13" t="n">
        <v>4112.2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2836.6070348</v>
      </c>
      <c r="C13" s="13" t="n">
        <v>869.2068979</v>
      </c>
      <c r="D13" s="13" t="n">
        <v>434.79888903</v>
      </c>
      <c r="E13" s="13" t="n">
        <v>86.96440665</v>
      </c>
      <c r="F13" s="13" t="n">
        <v>506.17437772</v>
      </c>
      <c r="G13" s="13" t="n">
        <v>8.7047983</v>
      </c>
      <c r="H13" s="13" t="n">
        <v>0.9386267</v>
      </c>
      <c r="I13" s="13" t="n">
        <v>0.07586161</v>
      </c>
      <c r="J13" s="13" t="n">
        <v>0</v>
      </c>
      <c r="K13" s="13" t="n">
        <v>4743.47089271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531.24125654</v>
      </c>
      <c r="C14" s="13" t="n">
        <v>113.64281922</v>
      </c>
      <c r="D14" s="13" t="n">
        <v>773.3019</v>
      </c>
      <c r="E14" s="13" t="n">
        <v>15.19509162</v>
      </c>
      <c r="F14" s="13" t="n">
        <v>616.60302642</v>
      </c>
      <c r="G14" s="13" t="n">
        <v>0.3139722</v>
      </c>
      <c r="H14" s="13" t="n">
        <v>0</v>
      </c>
      <c r="I14" s="13" t="n">
        <v>0</v>
      </c>
      <c r="J14" s="13" t="n">
        <v>0</v>
      </c>
      <c r="K14" s="13" t="n">
        <v>3050.298066</v>
      </c>
      <c r="L14" s="14"/>
      <c r="M14" s="14"/>
    </row>
    <row r="15" customFormat="false" ht="16.5" hidden="false" customHeight="false" outlineLevel="0" collapsed="false">
      <c r="A15" s="25" t="s">
        <v>89</v>
      </c>
      <c r="B15" s="13" t="n">
        <v>3613.646</v>
      </c>
      <c r="C15" s="13" t="n">
        <v>3843.268</v>
      </c>
      <c r="D15" s="13" t="n">
        <v>889.559</v>
      </c>
      <c r="E15" s="13" t="n">
        <v>135.556</v>
      </c>
      <c r="F15" s="13" t="n">
        <v>509.758</v>
      </c>
      <c r="G15" s="13" t="n">
        <v>77.629</v>
      </c>
      <c r="H15" s="13" t="n">
        <v>9.503</v>
      </c>
      <c r="I15" s="13" t="n">
        <v>1217.954</v>
      </c>
      <c r="J15" s="13" t="n">
        <v>0</v>
      </c>
      <c r="K15" s="13" t="n">
        <v>10296.873</v>
      </c>
      <c r="L15" s="14"/>
      <c r="M15" s="14"/>
    </row>
    <row r="16" customFormat="false" ht="16.5" hidden="false" customHeight="false" outlineLevel="0" collapsed="false">
      <c r="A16" s="25" t="s">
        <v>87</v>
      </c>
      <c r="B16" s="13" t="n">
        <v>9639.726</v>
      </c>
      <c r="C16" s="13" t="n">
        <v>6494.45</v>
      </c>
      <c r="D16" s="13" t="n">
        <v>2024.792</v>
      </c>
      <c r="E16" s="13" t="n">
        <v>163.12</v>
      </c>
      <c r="F16" s="13" t="n">
        <v>4546.893</v>
      </c>
      <c r="G16" s="13" t="n">
        <v>55.504</v>
      </c>
      <c r="H16" s="13" t="n">
        <v>9.287</v>
      </c>
      <c r="I16" s="13" t="n">
        <v>2102.837</v>
      </c>
      <c r="J16" s="13" t="n">
        <v>0</v>
      </c>
      <c r="K16" s="13" t="n">
        <v>25036.609</v>
      </c>
      <c r="L16" s="14"/>
      <c r="M16" s="14"/>
    </row>
    <row r="17" customFormat="false" ht="16.5" hidden="false" customHeight="false" outlineLevel="0" collapsed="false">
      <c r="A17" s="25" t="s">
        <v>85</v>
      </c>
      <c r="B17" s="13" t="n">
        <v>2514.438</v>
      </c>
      <c r="C17" s="13" t="n">
        <v>2419.431</v>
      </c>
      <c r="D17" s="13" t="n">
        <v>2303.893</v>
      </c>
      <c r="E17" s="13" t="n">
        <v>75.01</v>
      </c>
      <c r="F17" s="13" t="n">
        <v>1750.511</v>
      </c>
      <c r="G17" s="13" t="n">
        <v>15.172</v>
      </c>
      <c r="H17" s="13" t="n">
        <v>6</v>
      </c>
      <c r="I17" s="13" t="n">
        <v>244.255</v>
      </c>
      <c r="J17" s="13" t="n">
        <v>0</v>
      </c>
      <c r="K17" s="13" t="n">
        <v>9328.71</v>
      </c>
      <c r="L17" s="14"/>
      <c r="M17" s="14"/>
    </row>
    <row r="18" customFormat="false" ht="16.5" hidden="false" customHeight="false" outlineLevel="0" collapsed="false">
      <c r="A18" s="25" t="s">
        <v>90</v>
      </c>
      <c r="B18" s="13" t="n">
        <v>12469.134</v>
      </c>
      <c r="C18" s="13" t="n">
        <v>8290.536</v>
      </c>
      <c r="D18" s="13" t="n">
        <v>2544.595</v>
      </c>
      <c r="E18" s="13" t="n">
        <v>145.669</v>
      </c>
      <c r="F18" s="13" t="n">
        <v>987.014</v>
      </c>
      <c r="G18" s="13" t="n">
        <v>47.009</v>
      </c>
      <c r="H18" s="13" t="n">
        <v>44.418</v>
      </c>
      <c r="I18" s="13" t="n">
        <v>2396.484</v>
      </c>
      <c r="J18" s="13" t="n">
        <v>0</v>
      </c>
      <c r="K18" s="13" t="n">
        <v>26924.859</v>
      </c>
      <c r="L18" s="14"/>
      <c r="M18" s="14"/>
    </row>
    <row r="19" customFormat="false" ht="16.5" hidden="false" customHeight="false" outlineLevel="0" collapsed="false">
      <c r="A19" s="25" t="s">
        <v>86</v>
      </c>
      <c r="B19" s="13" t="n">
        <v>11820.055</v>
      </c>
      <c r="C19" s="13" t="n">
        <v>3585.164</v>
      </c>
      <c r="D19" s="13" t="n">
        <v>2605.478</v>
      </c>
      <c r="E19" s="13" t="n">
        <v>300.39</v>
      </c>
      <c r="F19" s="13" t="n">
        <v>1898.041</v>
      </c>
      <c r="G19" s="13" t="n">
        <v>20.793</v>
      </c>
      <c r="H19" s="13" t="n">
        <v>53.427</v>
      </c>
      <c r="I19" s="13" t="n">
        <v>2024.25</v>
      </c>
      <c r="J19" s="13" t="n">
        <v>0</v>
      </c>
      <c r="K19" s="13" t="n">
        <v>22307.598</v>
      </c>
      <c r="L19" s="14"/>
      <c r="M19" s="14"/>
    </row>
    <row r="20" customFormat="false" ht="16.5" hidden="false" customHeight="false" outlineLevel="0" collapsed="false">
      <c r="A20" s="25" t="s">
        <v>83</v>
      </c>
      <c r="B20" s="13" t="n">
        <v>14587.813</v>
      </c>
      <c r="C20" s="13" t="n">
        <v>5211.148</v>
      </c>
      <c r="D20" s="13" t="n">
        <v>1778.488</v>
      </c>
      <c r="E20" s="13" t="n">
        <v>150.097</v>
      </c>
      <c r="F20" s="13" t="n">
        <v>777.8</v>
      </c>
      <c r="G20" s="13" t="n">
        <v>17.068</v>
      </c>
      <c r="H20" s="13" t="n">
        <v>29.233</v>
      </c>
      <c r="I20" s="13" t="n">
        <v>1433.613</v>
      </c>
      <c r="J20" s="13" t="n">
        <v>0</v>
      </c>
      <c r="K20" s="13" t="n">
        <v>23985.26</v>
      </c>
      <c r="L20" s="14"/>
      <c r="M20" s="14"/>
    </row>
    <row r="21" customFormat="false" ht="16.5" hidden="false" customHeight="false" outlineLevel="0" collapsed="false">
      <c r="A21" s="25" t="s">
        <v>81</v>
      </c>
      <c r="B21" s="13" t="n">
        <v>6626.745</v>
      </c>
      <c r="C21" s="13" t="n">
        <v>4982.643</v>
      </c>
      <c r="D21" s="13" t="n">
        <v>1495.728</v>
      </c>
      <c r="E21" s="13" t="n">
        <v>123.378</v>
      </c>
      <c r="F21" s="13" t="n">
        <v>2357.431</v>
      </c>
      <c r="G21" s="13" t="n">
        <v>15.165</v>
      </c>
      <c r="H21" s="13" t="n">
        <v>21.112</v>
      </c>
      <c r="I21" s="13" t="n">
        <v>759.894</v>
      </c>
      <c r="J21" s="13" t="n">
        <v>0</v>
      </c>
      <c r="K21" s="13" t="n">
        <v>16382.096</v>
      </c>
      <c r="L21" s="14"/>
      <c r="M21" s="14"/>
    </row>
    <row r="22" customFormat="false" ht="16.5" hidden="false" customHeight="false" outlineLevel="0" collapsed="false">
      <c r="A22" s="25" t="s">
        <v>77</v>
      </c>
      <c r="B22" s="13" t="n">
        <v>6640.51</v>
      </c>
      <c r="C22" s="13" t="n">
        <v>8250.019</v>
      </c>
      <c r="D22" s="13" t="n">
        <v>1136.828</v>
      </c>
      <c r="E22" s="13" t="n">
        <v>80.971</v>
      </c>
      <c r="F22" s="13" t="n">
        <v>1931.64</v>
      </c>
      <c r="G22" s="13" t="n">
        <v>11.86</v>
      </c>
      <c r="H22" s="13" t="n">
        <v>38.011</v>
      </c>
      <c r="I22" s="13" t="n">
        <v>1846.455</v>
      </c>
      <c r="J22" s="13" t="n">
        <v>0</v>
      </c>
      <c r="K22" s="13" t="n">
        <v>19936.294</v>
      </c>
      <c r="L22" s="14"/>
      <c r="M22" s="14"/>
    </row>
    <row r="23" customFormat="false" ht="16.5" hidden="false" customHeight="false" outlineLevel="0" collapsed="false">
      <c r="A23" s="25" t="s">
        <v>76</v>
      </c>
      <c r="B23" s="13" t="n">
        <v>9676.88</v>
      </c>
      <c r="C23" s="13" t="n">
        <v>8486.857</v>
      </c>
      <c r="D23" s="13" t="n">
        <v>2028.532</v>
      </c>
      <c r="E23" s="13" t="n">
        <v>200.416</v>
      </c>
      <c r="F23" s="13" t="n">
        <v>4072.57</v>
      </c>
      <c r="G23" s="13" t="n">
        <v>10.881</v>
      </c>
      <c r="H23" s="13" t="n">
        <v>201.6</v>
      </c>
      <c r="I23" s="13" t="n">
        <v>828.923</v>
      </c>
      <c r="J23" s="13" t="n">
        <v>0</v>
      </c>
      <c r="K23" s="13" t="n">
        <v>25506.659</v>
      </c>
      <c r="L23" s="14"/>
      <c r="M23" s="14"/>
    </row>
    <row r="24" customFormat="false" ht="16.5" hidden="false" customHeight="false" outlineLevel="0" collapsed="false">
      <c r="A24" s="25" t="s">
        <v>72</v>
      </c>
      <c r="B24" s="13" t="n">
        <v>3140.115</v>
      </c>
      <c r="C24" s="13" t="n">
        <v>5717.305</v>
      </c>
      <c r="D24" s="13" t="n">
        <v>483.2</v>
      </c>
      <c r="E24" s="13" t="n">
        <v>66.4</v>
      </c>
      <c r="F24" s="13" t="n">
        <v>2338.097</v>
      </c>
      <c r="G24" s="13" t="n">
        <v>2.65</v>
      </c>
      <c r="H24" s="13" t="n">
        <v>60</v>
      </c>
      <c r="I24" s="13" t="n">
        <v>63.7</v>
      </c>
      <c r="J24" s="13" t="n">
        <v>0</v>
      </c>
      <c r="K24" s="13" t="n">
        <v>11871.467</v>
      </c>
      <c r="L24" s="14"/>
      <c r="M24" s="14"/>
    </row>
    <row r="25" customFormat="false" ht="16.5" hidden="false" customHeight="false" outlineLevel="0" collapsed="false">
      <c r="A25" s="25" t="s">
        <v>94</v>
      </c>
      <c r="B25" s="13" t="n">
        <v>0.1887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55.8037</v>
      </c>
      <c r="H25" s="13" t="n">
        <v>6.5612</v>
      </c>
      <c r="I25" s="13" t="n">
        <v>14.3419</v>
      </c>
      <c r="J25" s="13" t="n">
        <v>0</v>
      </c>
      <c r="K25" s="13" t="n">
        <v>76.8955</v>
      </c>
      <c r="L25" s="14"/>
      <c r="M25" s="14"/>
    </row>
    <row r="26" customFormat="false" ht="16.5" hidden="false" customHeight="false" outlineLevel="0" collapsed="false">
      <c r="A26" s="25" t="s">
        <v>91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53.8238</v>
      </c>
      <c r="H26" s="13" t="n">
        <v>7.5237</v>
      </c>
      <c r="I26" s="13" t="n">
        <v>9.2949</v>
      </c>
      <c r="J26" s="13" t="n">
        <v>0</v>
      </c>
      <c r="K26" s="13" t="n">
        <v>70.6424</v>
      </c>
      <c r="L26" s="14"/>
      <c r="M26" s="14"/>
    </row>
    <row r="27" customFormat="false" ht="16.5" hidden="false" customHeight="false" outlineLevel="0" collapsed="false">
      <c r="A27" s="25" t="s">
        <v>31</v>
      </c>
      <c r="B27" s="13" t="n">
        <v>30</v>
      </c>
      <c r="C27" s="13" t="n">
        <v>41.134</v>
      </c>
      <c r="D27" s="13" t="n">
        <v>56.453</v>
      </c>
      <c r="E27" s="13" t="n">
        <v>0.025</v>
      </c>
      <c r="F27" s="13" t="n">
        <v>89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216.612</v>
      </c>
      <c r="L27" s="14"/>
      <c r="M27" s="14"/>
    </row>
    <row r="28" customFormat="false" ht="16.5" hidden="false" customHeight="false" outlineLevel="0" collapsed="false">
      <c r="A28" s="25" t="s">
        <v>32</v>
      </c>
      <c r="B28" s="13" t="n">
        <v>2553.414</v>
      </c>
      <c r="C28" s="13" t="n">
        <v>186.684</v>
      </c>
      <c r="D28" s="13" t="n">
        <v>5441.149</v>
      </c>
      <c r="E28" s="13" t="n">
        <v>0.12</v>
      </c>
      <c r="F28" s="13" t="n">
        <v>116.345</v>
      </c>
      <c r="G28" s="13" t="n">
        <v>4.936</v>
      </c>
      <c r="H28" s="13" t="n">
        <v>5.09</v>
      </c>
      <c r="I28" s="13" t="n">
        <v>221.6</v>
      </c>
      <c r="J28" s="13" t="n">
        <v>0</v>
      </c>
      <c r="K28" s="13" t="n">
        <v>8529.338</v>
      </c>
      <c r="L28" s="14"/>
      <c r="M28" s="14"/>
    </row>
    <row r="29" customFormat="false" ht="16.5" hidden="false" customHeight="false" outlineLevel="0" collapsed="false">
      <c r="A29" s="25" t="s">
        <v>33</v>
      </c>
      <c r="B29" s="13" t="n">
        <v>89.015</v>
      </c>
      <c r="C29" s="13" t="n">
        <v>0.43</v>
      </c>
      <c r="D29" s="13" t="n">
        <v>1119.928</v>
      </c>
      <c r="E29" s="13" t="n">
        <v>0.188</v>
      </c>
      <c r="F29" s="13" t="n">
        <v>10.491</v>
      </c>
      <c r="G29" s="13" t="n">
        <v>0.152</v>
      </c>
      <c r="H29" s="13" t="n">
        <v>0</v>
      </c>
      <c r="I29" s="13" t="n">
        <v>26.3</v>
      </c>
      <c r="J29" s="13" t="n">
        <v>0</v>
      </c>
      <c r="K29" s="13" t="n">
        <v>1246.504</v>
      </c>
      <c r="L29" s="14"/>
      <c r="M29" s="14"/>
    </row>
    <row r="30" customFormat="false" ht="16.5" hidden="false" customHeight="false" outlineLevel="0" collapsed="false">
      <c r="A30" s="25" t="s">
        <v>54</v>
      </c>
      <c r="B30" s="13" t="n">
        <v>12305.49</v>
      </c>
      <c r="C30" s="13" t="n">
        <v>2309.598</v>
      </c>
      <c r="D30" s="13" t="n">
        <v>6107.061</v>
      </c>
      <c r="E30" s="13" t="n">
        <v>18.54</v>
      </c>
      <c r="F30" s="13" t="n">
        <v>930.86</v>
      </c>
      <c r="G30" s="13" t="n">
        <v>12.027</v>
      </c>
      <c r="H30" s="13" t="n">
        <v>28.12</v>
      </c>
      <c r="I30" s="13" t="n">
        <v>868.708</v>
      </c>
      <c r="J30" s="13" t="n">
        <v>0</v>
      </c>
      <c r="K30" s="13" t="n">
        <v>22580.404</v>
      </c>
      <c r="L30" s="14"/>
      <c r="M30" s="14"/>
    </row>
    <row r="31" customFormat="false" ht="16.5" hidden="false" customHeight="false" outlineLevel="0" collapsed="false">
      <c r="A31" s="25" t="s">
        <v>92</v>
      </c>
      <c r="B31" s="13" t="n">
        <v>459.091</v>
      </c>
      <c r="C31" s="13" t="n">
        <v>9928.398</v>
      </c>
      <c r="D31" s="13" t="n">
        <v>1802.304</v>
      </c>
      <c r="E31" s="13" t="n">
        <v>123.75</v>
      </c>
      <c r="F31" s="13" t="n">
        <v>1404.879</v>
      </c>
      <c r="G31" s="13" t="n">
        <v>31.317</v>
      </c>
      <c r="H31" s="13" t="n">
        <v>4.594</v>
      </c>
      <c r="I31" s="13" t="n">
        <v>1691.155</v>
      </c>
      <c r="J31" s="13" t="n">
        <v>0</v>
      </c>
      <c r="K31" s="13" t="n">
        <v>15445.488</v>
      </c>
      <c r="L31" s="14"/>
      <c r="M31" s="14"/>
    </row>
    <row r="32" customFormat="false" ht="16.5" hidden="false" customHeight="false" outlineLevel="0" collapsed="false">
      <c r="A32" s="25" t="s">
        <v>82</v>
      </c>
      <c r="B32" s="13" t="n">
        <v>5040.586</v>
      </c>
      <c r="C32" s="13" t="n">
        <v>8133.429</v>
      </c>
      <c r="D32" s="13" t="n">
        <v>805.877</v>
      </c>
      <c r="E32" s="13" t="n">
        <v>321.647</v>
      </c>
      <c r="F32" s="13" t="n">
        <v>3193.307</v>
      </c>
      <c r="G32" s="13" t="n">
        <v>3.235</v>
      </c>
      <c r="H32" s="13" t="n">
        <v>90.039</v>
      </c>
      <c r="I32" s="13" t="n">
        <v>1619.403</v>
      </c>
      <c r="J32" s="13" t="n">
        <v>0</v>
      </c>
      <c r="K32" s="13" t="n">
        <v>19207.523</v>
      </c>
      <c r="L32" s="14"/>
      <c r="M32" s="14"/>
    </row>
    <row r="33" customFormat="false" ht="16.5" hidden="false" customHeight="false" outlineLevel="0" collapsed="false">
      <c r="A33" s="25" t="s">
        <v>78</v>
      </c>
      <c r="B33" s="13" t="n">
        <v>813.449</v>
      </c>
      <c r="C33" s="13" t="n">
        <v>13781.404</v>
      </c>
      <c r="D33" s="13" t="n">
        <v>846.457</v>
      </c>
      <c r="E33" s="13" t="n">
        <v>78.409</v>
      </c>
      <c r="F33" s="13" t="n">
        <v>3387.639</v>
      </c>
      <c r="G33" s="13" t="n">
        <v>55.116</v>
      </c>
      <c r="H33" s="13" t="n">
        <v>181.861</v>
      </c>
      <c r="I33" s="13" t="n">
        <v>1729.887</v>
      </c>
      <c r="J33" s="13" t="n">
        <v>0</v>
      </c>
      <c r="K33" s="13" t="n">
        <v>20874.222</v>
      </c>
      <c r="L33" s="14"/>
      <c r="M33" s="14"/>
    </row>
    <row r="34" customFormat="false" ht="16.5" hidden="false" customHeight="false" outlineLevel="0" collapsed="false">
      <c r="A34" s="25" t="s">
        <v>74</v>
      </c>
      <c r="B34" s="13" t="n">
        <v>1398.886</v>
      </c>
      <c r="C34" s="13" t="n">
        <v>11598.333</v>
      </c>
      <c r="D34" s="13" t="n">
        <v>705.598</v>
      </c>
      <c r="E34" s="13" t="n">
        <v>386.015</v>
      </c>
      <c r="F34" s="13" t="n">
        <v>2594.946</v>
      </c>
      <c r="G34" s="13" t="n">
        <v>2.769</v>
      </c>
      <c r="H34" s="13" t="n">
        <v>11.5</v>
      </c>
      <c r="I34" s="13" t="n">
        <v>288.251</v>
      </c>
      <c r="J34" s="13" t="n">
        <v>0</v>
      </c>
      <c r="K34" s="13" t="n">
        <v>16986.298</v>
      </c>
      <c r="L34" s="14"/>
      <c r="M34" s="14"/>
    </row>
    <row r="35" customFormat="false" ht="16.5" hidden="false" customHeight="false" outlineLevel="0" collapsed="false">
      <c r="A35" s="25" t="s">
        <v>62</v>
      </c>
      <c r="B35" s="13" t="n">
        <v>4668.355</v>
      </c>
      <c r="C35" s="13" t="n">
        <v>11128.098</v>
      </c>
      <c r="D35" s="13" t="n">
        <v>1173.078</v>
      </c>
      <c r="E35" s="13" t="n">
        <v>166.651</v>
      </c>
      <c r="F35" s="13" t="n">
        <v>2437.291</v>
      </c>
      <c r="G35" s="13" t="n">
        <v>18.188</v>
      </c>
      <c r="H35" s="13" t="n">
        <v>28.212</v>
      </c>
      <c r="I35" s="13" t="n">
        <v>1533.477</v>
      </c>
      <c r="J35" s="13" t="n">
        <v>0</v>
      </c>
      <c r="K35" s="13" t="n">
        <v>21153.35</v>
      </c>
      <c r="L35" s="14"/>
      <c r="M35" s="14"/>
    </row>
    <row r="36" customFormat="false" ht="16.5" hidden="false" customHeight="false" outlineLevel="0" collapsed="false">
      <c r="A36" s="25" t="s">
        <v>48</v>
      </c>
      <c r="B36" s="13" t="n">
        <v>100.628</v>
      </c>
      <c r="C36" s="13" t="n">
        <v>7307.838</v>
      </c>
      <c r="D36" s="13" t="n">
        <v>455</v>
      </c>
      <c r="E36" s="13" t="n">
        <v>364.26</v>
      </c>
      <c r="F36" s="13" t="n">
        <v>1040.814</v>
      </c>
      <c r="G36" s="13" t="n">
        <v>7.143</v>
      </c>
      <c r="H36" s="13" t="n">
        <v>1.423</v>
      </c>
      <c r="I36" s="13" t="n">
        <v>754.036</v>
      </c>
      <c r="J36" s="13" t="n">
        <v>0</v>
      </c>
      <c r="K36" s="13" t="n">
        <v>10031.142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193111.48999134</v>
      </c>
      <c r="C37" s="40" t="n">
        <f aca="false">SUM(C6:C36)</f>
        <v>141738.93671712</v>
      </c>
      <c r="D37" s="40" t="n">
        <f aca="false">SUM(D6:D36)</f>
        <v>53602.22278903</v>
      </c>
      <c r="E37" s="40" t="n">
        <f aca="false">SUM(E6:E36)</f>
        <v>3423.99049827</v>
      </c>
      <c r="F37" s="40" t="n">
        <f aca="false">SUM(F6:F36)</f>
        <v>44286.68640414</v>
      </c>
      <c r="G37" s="40" t="n">
        <f aca="false">SUM(G6:G36)</f>
        <v>768.5262705</v>
      </c>
      <c r="H37" s="40" t="n">
        <f aca="false">SUM(H6:H36)</f>
        <v>1316.9705267</v>
      </c>
      <c r="I37" s="40" t="n">
        <f aca="false">SUM(I6:I36)</f>
        <v>29722.90166161</v>
      </c>
      <c r="J37" s="40" t="n">
        <f aca="false">SUM(J6:J36)</f>
        <v>0</v>
      </c>
      <c r="K37" s="40" t="n">
        <f aca="false">SUM(B37:J37)-J37</f>
        <v>467971.72485871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42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14098.382</v>
      </c>
      <c r="C6" s="13" t="n">
        <v>3686.422</v>
      </c>
      <c r="D6" s="13" t="n">
        <v>4390.29</v>
      </c>
      <c r="E6" s="13" t="n">
        <v>131.023</v>
      </c>
      <c r="F6" s="13" t="n">
        <v>950.086</v>
      </c>
      <c r="G6" s="13" t="n">
        <v>36.185</v>
      </c>
      <c r="H6" s="13" t="n">
        <v>167.408</v>
      </c>
      <c r="I6" s="13" t="n">
        <v>1909.737</v>
      </c>
      <c r="J6" s="13" t="n">
        <v>0</v>
      </c>
      <c r="K6" s="13" t="n">
        <v>25369.533</v>
      </c>
      <c r="L6" s="14"/>
      <c r="M6" s="14"/>
    </row>
    <row r="7" customFormat="false" ht="16.5" hidden="false" customHeight="false" outlineLevel="0" collapsed="false">
      <c r="A7" s="25" t="s">
        <v>79</v>
      </c>
      <c r="B7" s="13" t="n">
        <v>13129.232</v>
      </c>
      <c r="C7" s="13" t="n">
        <v>2715.787</v>
      </c>
      <c r="D7" s="13" t="n">
        <v>3952.934</v>
      </c>
      <c r="E7" s="13" t="n">
        <v>138.24</v>
      </c>
      <c r="F7" s="13" t="n">
        <v>1251.759</v>
      </c>
      <c r="G7" s="13" t="n">
        <v>37.95</v>
      </c>
      <c r="H7" s="13" t="n">
        <v>82.745</v>
      </c>
      <c r="I7" s="13" t="n">
        <v>1644.743</v>
      </c>
      <c r="J7" s="13" t="n">
        <v>0</v>
      </c>
      <c r="K7" s="13" t="n">
        <v>22953.39</v>
      </c>
      <c r="L7" s="14"/>
      <c r="M7" s="14"/>
    </row>
    <row r="8" customFormat="false" ht="16.5" hidden="false" customHeight="false" outlineLevel="0" collapsed="false">
      <c r="A8" s="25" t="s">
        <v>71</v>
      </c>
      <c r="B8" s="13" t="n">
        <v>11793.15</v>
      </c>
      <c r="C8" s="13" t="n">
        <v>1938.943</v>
      </c>
      <c r="D8" s="13" t="n">
        <v>2493.574</v>
      </c>
      <c r="E8" s="13" t="n">
        <v>45.807</v>
      </c>
      <c r="F8" s="13" t="n">
        <v>582.969</v>
      </c>
      <c r="G8" s="13" t="n">
        <v>60.374</v>
      </c>
      <c r="H8" s="13" t="n">
        <v>32.576</v>
      </c>
      <c r="I8" s="13" t="n">
        <v>1805.692</v>
      </c>
      <c r="J8" s="13" t="n">
        <v>0</v>
      </c>
      <c r="K8" s="13" t="n">
        <v>18753.085</v>
      </c>
      <c r="L8" s="14"/>
      <c r="M8" s="14"/>
    </row>
    <row r="9" customFormat="false" ht="16.5" hidden="false" customHeight="false" outlineLevel="0" collapsed="false">
      <c r="A9" s="25" t="s">
        <v>65</v>
      </c>
      <c r="B9" s="13" t="n">
        <v>12631.626</v>
      </c>
      <c r="C9" s="13" t="n">
        <v>1876.053</v>
      </c>
      <c r="D9" s="13" t="n">
        <v>1729.193</v>
      </c>
      <c r="E9" s="13" t="n">
        <v>3.655</v>
      </c>
      <c r="F9" s="13" t="n">
        <v>699.538</v>
      </c>
      <c r="G9" s="13" t="n">
        <v>34.928</v>
      </c>
      <c r="H9" s="13" t="n">
        <v>3.247</v>
      </c>
      <c r="I9" s="13" t="n">
        <v>1048.175</v>
      </c>
      <c r="J9" s="13" t="n">
        <v>0</v>
      </c>
      <c r="K9" s="13" t="n">
        <v>18026.415</v>
      </c>
      <c r="L9" s="14"/>
      <c r="M9" s="14"/>
    </row>
    <row r="10" customFormat="false" ht="16.5" hidden="false" customHeight="false" outlineLevel="0" collapsed="false">
      <c r="A10" s="25" t="s">
        <v>58</v>
      </c>
      <c r="B10" s="13" t="n">
        <v>10339.284</v>
      </c>
      <c r="C10" s="13" t="n">
        <v>2304.769</v>
      </c>
      <c r="D10" s="13" t="n">
        <v>656.597</v>
      </c>
      <c r="E10" s="13" t="n">
        <v>24.332</v>
      </c>
      <c r="F10" s="13" t="n">
        <v>1781.46</v>
      </c>
      <c r="G10" s="13" t="n">
        <v>8.6</v>
      </c>
      <c r="H10" s="13" t="n">
        <v>85.354</v>
      </c>
      <c r="I10" s="13" t="n">
        <v>981.232</v>
      </c>
      <c r="J10" s="13" t="n">
        <v>0</v>
      </c>
      <c r="K10" s="13" t="n">
        <v>16181.628</v>
      </c>
      <c r="L10" s="14"/>
      <c r="M10" s="14"/>
    </row>
    <row r="11" customFormat="false" ht="16.5" hidden="false" customHeight="false" outlineLevel="0" collapsed="false">
      <c r="A11" s="25" t="s">
        <v>49</v>
      </c>
      <c r="B11" s="13" t="n">
        <v>17518.753</v>
      </c>
      <c r="C11" s="13" t="n">
        <v>3510.718</v>
      </c>
      <c r="D11" s="13" t="n">
        <v>3733.693</v>
      </c>
      <c r="E11" s="13" t="n">
        <v>77.016</v>
      </c>
      <c r="F11" s="13" t="n">
        <v>1098.816</v>
      </c>
      <c r="G11" s="13" t="n">
        <v>51.889</v>
      </c>
      <c r="H11" s="13" t="n">
        <v>93.287</v>
      </c>
      <c r="I11" s="13" t="n">
        <v>702.689</v>
      </c>
      <c r="J11" s="13" t="n">
        <v>0</v>
      </c>
      <c r="K11" s="13" t="n">
        <v>26786.861</v>
      </c>
      <c r="L11" s="14"/>
      <c r="M11" s="14"/>
    </row>
    <row r="12" customFormat="false" ht="16.5" hidden="false" customHeight="false" outlineLevel="0" collapsed="false">
      <c r="A12" s="25" t="s">
        <v>14</v>
      </c>
      <c r="B12" s="13" t="n">
        <v>1772.58</v>
      </c>
      <c r="C12" s="13" t="n">
        <v>1391.553</v>
      </c>
      <c r="D12" s="13" t="n">
        <v>148.3</v>
      </c>
      <c r="E12" s="13" t="n">
        <v>21.65</v>
      </c>
      <c r="F12" s="13" t="n">
        <v>742.1</v>
      </c>
      <c r="G12" s="13" t="n">
        <v>25.525</v>
      </c>
      <c r="H12" s="13" t="n">
        <v>0</v>
      </c>
      <c r="I12" s="13" t="n">
        <v>10.492</v>
      </c>
      <c r="J12" s="13" t="n">
        <v>0</v>
      </c>
      <c r="K12" s="13" t="n">
        <v>4112.2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2889.37959219</v>
      </c>
      <c r="C13" s="13" t="n">
        <v>801.11966571</v>
      </c>
      <c r="D13" s="13" t="n">
        <v>434.81241531</v>
      </c>
      <c r="E13" s="13" t="n">
        <v>86.96711205</v>
      </c>
      <c r="F13" s="13" t="n">
        <v>521.62008444</v>
      </c>
      <c r="G13" s="13" t="n">
        <v>8.7050691</v>
      </c>
      <c r="H13" s="13" t="n">
        <v>0.9386559</v>
      </c>
      <c r="I13" s="13" t="n">
        <v>0.07586397</v>
      </c>
      <c r="J13" s="13" t="n">
        <v>0</v>
      </c>
      <c r="K13" s="13" t="n">
        <v>4743.61845867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565.78370651</v>
      </c>
      <c r="C14" s="13" t="n">
        <v>99.26080173</v>
      </c>
      <c r="D14" s="13" t="n">
        <v>773.32185</v>
      </c>
      <c r="E14" s="13" t="n">
        <v>15.19548363</v>
      </c>
      <c r="F14" s="13" t="n">
        <v>596.50093683</v>
      </c>
      <c r="G14" s="13" t="n">
        <v>0.3139803</v>
      </c>
      <c r="H14" s="13" t="n">
        <v>0</v>
      </c>
      <c r="I14" s="13" t="n">
        <v>0</v>
      </c>
      <c r="J14" s="13" t="n">
        <v>0</v>
      </c>
      <c r="K14" s="13" t="n">
        <v>3050.376759</v>
      </c>
      <c r="L14" s="14"/>
      <c r="M14" s="14"/>
    </row>
    <row r="15" customFormat="false" ht="16.5" hidden="false" customHeight="false" outlineLevel="0" collapsed="false">
      <c r="A15" s="25" t="s">
        <v>89</v>
      </c>
      <c r="B15" s="13" t="n">
        <v>3929.191</v>
      </c>
      <c r="C15" s="13" t="n">
        <v>3482.409</v>
      </c>
      <c r="D15" s="13" t="n">
        <v>871.059</v>
      </c>
      <c r="E15" s="13" t="n">
        <v>138.056</v>
      </c>
      <c r="F15" s="13" t="n">
        <v>529.25</v>
      </c>
      <c r="G15" s="13" t="n">
        <v>76.088</v>
      </c>
      <c r="H15" s="13" t="n">
        <v>9.503</v>
      </c>
      <c r="I15" s="13" t="n">
        <v>1261.317</v>
      </c>
      <c r="J15" s="13" t="n">
        <v>0</v>
      </c>
      <c r="K15" s="13" t="n">
        <v>10296.873</v>
      </c>
      <c r="L15" s="14"/>
      <c r="M15" s="14"/>
    </row>
    <row r="16" customFormat="false" ht="16.5" hidden="false" customHeight="false" outlineLevel="0" collapsed="false">
      <c r="A16" s="25" t="s">
        <v>87</v>
      </c>
      <c r="B16" s="13" t="n">
        <v>10189.403</v>
      </c>
      <c r="C16" s="13" t="n">
        <v>6301.088</v>
      </c>
      <c r="D16" s="13" t="n">
        <v>1741.429</v>
      </c>
      <c r="E16" s="13" t="n">
        <v>197.32</v>
      </c>
      <c r="F16" s="13" t="n">
        <v>4331.097</v>
      </c>
      <c r="G16" s="13" t="n">
        <v>57.674</v>
      </c>
      <c r="H16" s="13" t="n">
        <v>9.287</v>
      </c>
      <c r="I16" s="13" t="n">
        <v>2209.311</v>
      </c>
      <c r="J16" s="13" t="n">
        <v>0</v>
      </c>
      <c r="K16" s="13" t="n">
        <v>25036.609</v>
      </c>
      <c r="L16" s="14"/>
      <c r="M16" s="14"/>
    </row>
    <row r="17" customFormat="false" ht="16.5" hidden="false" customHeight="false" outlineLevel="0" collapsed="false">
      <c r="A17" s="25" t="s">
        <v>85</v>
      </c>
      <c r="B17" s="13" t="n">
        <v>2651.974</v>
      </c>
      <c r="C17" s="13" t="n">
        <v>2205.907</v>
      </c>
      <c r="D17" s="13" t="n">
        <v>2344.033</v>
      </c>
      <c r="E17" s="13" t="n">
        <v>75.01</v>
      </c>
      <c r="F17" s="13" t="n">
        <v>1732.556</v>
      </c>
      <c r="G17" s="13" t="n">
        <v>8.44</v>
      </c>
      <c r="H17" s="13" t="n">
        <v>6</v>
      </c>
      <c r="I17" s="13" t="n">
        <v>304.79</v>
      </c>
      <c r="J17" s="13" t="n">
        <v>0</v>
      </c>
      <c r="K17" s="13" t="n">
        <v>9328.71</v>
      </c>
      <c r="L17" s="14"/>
      <c r="M17" s="14"/>
    </row>
    <row r="18" customFormat="false" ht="16.5" hidden="false" customHeight="false" outlineLevel="0" collapsed="false">
      <c r="A18" s="25" t="s">
        <v>90</v>
      </c>
      <c r="B18" s="13" t="n">
        <v>12353.309</v>
      </c>
      <c r="C18" s="13" t="n">
        <v>8652.3</v>
      </c>
      <c r="D18" s="13" t="n">
        <v>2273.15</v>
      </c>
      <c r="E18" s="13" t="n">
        <v>145.069</v>
      </c>
      <c r="F18" s="13" t="n">
        <v>1177.071</v>
      </c>
      <c r="G18" s="13" t="n">
        <v>49.159</v>
      </c>
      <c r="H18" s="13" t="n">
        <v>44.423</v>
      </c>
      <c r="I18" s="13" t="n">
        <v>2230.378</v>
      </c>
      <c r="J18" s="13" t="n">
        <v>0</v>
      </c>
      <c r="K18" s="13" t="n">
        <v>26924.859</v>
      </c>
      <c r="L18" s="14"/>
      <c r="M18" s="14"/>
    </row>
    <row r="19" customFormat="false" ht="16.5" hidden="false" customHeight="false" outlineLevel="0" collapsed="false">
      <c r="A19" s="25" t="s">
        <v>86</v>
      </c>
      <c r="B19" s="13" t="n">
        <v>12002.893</v>
      </c>
      <c r="C19" s="13" t="n">
        <v>3289.017</v>
      </c>
      <c r="D19" s="13" t="n">
        <v>2267.548</v>
      </c>
      <c r="E19" s="13" t="n">
        <v>306.39</v>
      </c>
      <c r="F19" s="13" t="n">
        <v>2266.301</v>
      </c>
      <c r="G19" s="13" t="n">
        <v>21.382</v>
      </c>
      <c r="H19" s="13" t="n">
        <v>53.427</v>
      </c>
      <c r="I19" s="13" t="n">
        <v>2100.64</v>
      </c>
      <c r="J19" s="13" t="n">
        <v>0</v>
      </c>
      <c r="K19" s="13" t="n">
        <v>22307.598</v>
      </c>
      <c r="L19" s="14"/>
      <c r="M19" s="14"/>
    </row>
    <row r="20" customFormat="false" ht="16.5" hidden="false" customHeight="false" outlineLevel="0" collapsed="false">
      <c r="A20" s="25" t="s">
        <v>83</v>
      </c>
      <c r="B20" s="13" t="n">
        <v>14535.043</v>
      </c>
      <c r="C20" s="13" t="n">
        <v>4979.017</v>
      </c>
      <c r="D20" s="13" t="n">
        <v>2169.736</v>
      </c>
      <c r="E20" s="13" t="n">
        <v>104.397</v>
      </c>
      <c r="F20" s="13" t="n">
        <v>785.81</v>
      </c>
      <c r="G20" s="13" t="n">
        <v>17.024</v>
      </c>
      <c r="H20" s="13" t="n">
        <v>29.233</v>
      </c>
      <c r="I20" s="13" t="n">
        <v>1365</v>
      </c>
      <c r="J20" s="13" t="n">
        <v>0</v>
      </c>
      <c r="K20" s="13" t="n">
        <v>23985.26</v>
      </c>
      <c r="L20" s="14"/>
      <c r="M20" s="14"/>
    </row>
    <row r="21" customFormat="false" ht="16.5" hidden="false" customHeight="false" outlineLevel="0" collapsed="false">
      <c r="A21" s="25" t="s">
        <v>81</v>
      </c>
      <c r="B21" s="13" t="n">
        <v>6554.141</v>
      </c>
      <c r="C21" s="13" t="n">
        <v>4721.506</v>
      </c>
      <c r="D21" s="13" t="n">
        <v>1338.319</v>
      </c>
      <c r="E21" s="13" t="n">
        <v>170.008</v>
      </c>
      <c r="F21" s="13" t="n">
        <v>2652.299</v>
      </c>
      <c r="G21" s="13" t="n">
        <v>15.04</v>
      </c>
      <c r="H21" s="13" t="n">
        <v>21.112</v>
      </c>
      <c r="I21" s="13" t="n">
        <v>909.671</v>
      </c>
      <c r="J21" s="13" t="n">
        <v>0</v>
      </c>
      <c r="K21" s="13" t="n">
        <v>16382.096</v>
      </c>
      <c r="L21" s="14"/>
      <c r="M21" s="14"/>
    </row>
    <row r="22" customFormat="false" ht="16.5" hidden="false" customHeight="false" outlineLevel="0" collapsed="false">
      <c r="A22" s="25" t="s">
        <v>77</v>
      </c>
      <c r="B22" s="13" t="n">
        <v>7004.558</v>
      </c>
      <c r="C22" s="13" t="n">
        <v>7901.979</v>
      </c>
      <c r="D22" s="13" t="n">
        <v>1146.946</v>
      </c>
      <c r="E22" s="13" t="n">
        <v>80.971</v>
      </c>
      <c r="F22" s="13" t="n">
        <v>1813.482</v>
      </c>
      <c r="G22" s="13" t="n">
        <v>9.813</v>
      </c>
      <c r="H22" s="13" t="n">
        <v>34.011</v>
      </c>
      <c r="I22" s="13" t="n">
        <v>1944.534</v>
      </c>
      <c r="J22" s="13" t="n">
        <v>0</v>
      </c>
      <c r="K22" s="13" t="n">
        <v>19936.294</v>
      </c>
      <c r="L22" s="14"/>
      <c r="M22" s="14"/>
    </row>
    <row r="23" customFormat="false" ht="16.5" hidden="false" customHeight="false" outlineLevel="0" collapsed="false">
      <c r="A23" s="25" t="s">
        <v>76</v>
      </c>
      <c r="B23" s="13" t="n">
        <v>9765.247</v>
      </c>
      <c r="C23" s="13" t="n">
        <v>8818.431</v>
      </c>
      <c r="D23" s="13" t="n">
        <v>2117.582</v>
      </c>
      <c r="E23" s="13" t="n">
        <v>195.416</v>
      </c>
      <c r="F23" s="13" t="n">
        <v>3553.61</v>
      </c>
      <c r="G23" s="13" t="n">
        <v>4.386</v>
      </c>
      <c r="H23" s="13" t="n">
        <v>29.6</v>
      </c>
      <c r="I23" s="13" t="n">
        <v>1022.387</v>
      </c>
      <c r="J23" s="13" t="n">
        <v>0</v>
      </c>
      <c r="K23" s="13" t="n">
        <v>25506.659</v>
      </c>
      <c r="L23" s="14"/>
      <c r="M23" s="14"/>
    </row>
    <row r="24" customFormat="false" ht="16.5" hidden="false" customHeight="false" outlineLevel="0" collapsed="false">
      <c r="A24" s="25" t="s">
        <v>72</v>
      </c>
      <c r="B24" s="13" t="n">
        <v>3014.314</v>
      </c>
      <c r="C24" s="13" t="n">
        <v>5840.756</v>
      </c>
      <c r="D24" s="13" t="n">
        <v>666.764</v>
      </c>
      <c r="E24" s="13" t="n">
        <v>66.3</v>
      </c>
      <c r="F24" s="13" t="n">
        <v>2167.225</v>
      </c>
      <c r="G24" s="13" t="n">
        <v>0.05</v>
      </c>
      <c r="H24" s="13" t="n">
        <v>60</v>
      </c>
      <c r="I24" s="13" t="n">
        <v>56.058</v>
      </c>
      <c r="J24" s="13" t="n">
        <v>0</v>
      </c>
      <c r="K24" s="13" t="n">
        <v>11871.467</v>
      </c>
      <c r="L24" s="14"/>
      <c r="M24" s="14"/>
    </row>
    <row r="25" customFormat="false" ht="16.5" hidden="false" customHeight="false" outlineLevel="0" collapsed="false">
      <c r="A25" s="25" t="s">
        <v>95</v>
      </c>
      <c r="B25" s="13" t="n">
        <v>0.0995</v>
      </c>
      <c r="C25" s="13" t="n">
        <v>0</v>
      </c>
      <c r="D25" s="13" t="n">
        <v>0</v>
      </c>
      <c r="E25" s="13" t="n">
        <v>0</v>
      </c>
      <c r="F25" s="13" t="n">
        <v>0.391</v>
      </c>
      <c r="G25" s="13" t="n">
        <v>81.9227</v>
      </c>
      <c r="H25" s="13" t="n">
        <v>3.8612</v>
      </c>
      <c r="I25" s="13" t="n">
        <v>11.0868</v>
      </c>
      <c r="J25" s="13" t="n">
        <v>0</v>
      </c>
      <c r="K25" s="13" t="n">
        <v>97.3612</v>
      </c>
      <c r="L25" s="14"/>
      <c r="M25" s="14"/>
    </row>
    <row r="26" customFormat="false" ht="16.5" hidden="false" customHeight="false" outlineLevel="0" collapsed="false">
      <c r="A26" s="25" t="s">
        <v>94</v>
      </c>
      <c r="B26" s="13" t="n">
        <v>0.1887</v>
      </c>
      <c r="C26" s="13" t="n">
        <v>0</v>
      </c>
      <c r="D26" s="13" t="n">
        <v>0</v>
      </c>
      <c r="E26" s="13" t="n">
        <v>0</v>
      </c>
      <c r="F26" s="13" t="n">
        <v>0.0697</v>
      </c>
      <c r="G26" s="13" t="n">
        <v>55.706</v>
      </c>
      <c r="H26" s="13" t="n">
        <v>6.5612</v>
      </c>
      <c r="I26" s="13" t="n">
        <v>14.3699</v>
      </c>
      <c r="J26" s="13" t="n">
        <v>0</v>
      </c>
      <c r="K26" s="13" t="n">
        <v>76.8955</v>
      </c>
      <c r="L26" s="14"/>
      <c r="M26" s="14"/>
    </row>
    <row r="27" customFormat="false" ht="16.5" hidden="false" customHeight="false" outlineLevel="0" collapsed="false">
      <c r="A27" s="25" t="s">
        <v>91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53.1084</v>
      </c>
      <c r="H27" s="13" t="n">
        <v>5.2489</v>
      </c>
      <c r="I27" s="13" t="n">
        <v>12.2851</v>
      </c>
      <c r="J27" s="13" t="n">
        <v>0</v>
      </c>
      <c r="K27" s="13" t="n">
        <v>70.6424</v>
      </c>
      <c r="L27" s="14"/>
      <c r="M27" s="14"/>
    </row>
    <row r="28" customFormat="false" ht="16.5" hidden="false" customHeight="false" outlineLevel="0" collapsed="false">
      <c r="A28" s="25" t="s">
        <v>31</v>
      </c>
      <c r="B28" s="13" t="n">
        <v>30</v>
      </c>
      <c r="C28" s="13" t="n">
        <v>41.134</v>
      </c>
      <c r="D28" s="13" t="n">
        <v>56.453</v>
      </c>
      <c r="E28" s="13" t="n">
        <v>0.025</v>
      </c>
      <c r="F28" s="13" t="n">
        <v>89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216.612</v>
      </c>
      <c r="L28" s="14"/>
      <c r="M28" s="14"/>
    </row>
    <row r="29" customFormat="false" ht="16.5" hidden="false" customHeight="false" outlineLevel="0" collapsed="false">
      <c r="A29" s="25" t="s">
        <v>32</v>
      </c>
      <c r="B29" s="13" t="n">
        <v>2318.689</v>
      </c>
      <c r="C29" s="13" t="n">
        <v>383.379</v>
      </c>
      <c r="D29" s="13" t="n">
        <v>5432.799</v>
      </c>
      <c r="E29" s="13" t="n">
        <v>0.12</v>
      </c>
      <c r="F29" s="13" t="n">
        <v>162.725</v>
      </c>
      <c r="G29" s="13" t="n">
        <v>4.936</v>
      </c>
      <c r="H29" s="13" t="n">
        <v>5.09</v>
      </c>
      <c r="I29" s="13" t="n">
        <v>221.6</v>
      </c>
      <c r="J29" s="13" t="n">
        <v>0</v>
      </c>
      <c r="K29" s="13" t="n">
        <v>8529.338</v>
      </c>
      <c r="L29" s="14"/>
      <c r="M29" s="14"/>
    </row>
    <row r="30" customFormat="false" ht="16.5" hidden="false" customHeight="false" outlineLevel="0" collapsed="false">
      <c r="A30" s="25" t="s">
        <v>33</v>
      </c>
      <c r="B30" s="13" t="n">
        <v>89.015</v>
      </c>
      <c r="C30" s="13" t="n">
        <v>0.43</v>
      </c>
      <c r="D30" s="13" t="n">
        <v>1119.928</v>
      </c>
      <c r="E30" s="13" t="n">
        <v>0.188</v>
      </c>
      <c r="F30" s="13" t="n">
        <v>10.491</v>
      </c>
      <c r="G30" s="13" t="n">
        <v>0.152</v>
      </c>
      <c r="H30" s="13" t="n">
        <v>0</v>
      </c>
      <c r="I30" s="13" t="n">
        <v>26.3</v>
      </c>
      <c r="J30" s="13" t="n">
        <v>0</v>
      </c>
      <c r="K30" s="13" t="n">
        <v>1246.504</v>
      </c>
      <c r="L30" s="14"/>
      <c r="M30" s="14"/>
    </row>
    <row r="31" customFormat="false" ht="16.5" hidden="false" customHeight="false" outlineLevel="0" collapsed="false">
      <c r="A31" s="25" t="s">
        <v>54</v>
      </c>
      <c r="B31" s="13" t="n">
        <v>13399.364</v>
      </c>
      <c r="C31" s="13" t="n">
        <v>1379.034</v>
      </c>
      <c r="D31" s="13" t="n">
        <v>6123.775</v>
      </c>
      <c r="E31" s="13" t="n">
        <v>33.54</v>
      </c>
      <c r="F31" s="13" t="n">
        <v>753.898</v>
      </c>
      <c r="G31" s="13" t="n">
        <v>12.289</v>
      </c>
      <c r="H31" s="13" t="n">
        <v>18.12</v>
      </c>
      <c r="I31" s="13" t="n">
        <v>860.384</v>
      </c>
      <c r="J31" s="13" t="n">
        <v>0</v>
      </c>
      <c r="K31" s="13" t="n">
        <v>22580.404</v>
      </c>
      <c r="L31" s="14"/>
      <c r="M31" s="14"/>
    </row>
    <row r="32" customFormat="false" ht="16.5" hidden="false" customHeight="false" outlineLevel="0" collapsed="false">
      <c r="A32" s="25" t="s">
        <v>92</v>
      </c>
      <c r="B32" s="13" t="n">
        <v>459.691</v>
      </c>
      <c r="C32" s="13" t="n">
        <v>10193.657</v>
      </c>
      <c r="D32" s="13" t="n">
        <v>1517.102</v>
      </c>
      <c r="E32" s="13" t="n">
        <v>123.9</v>
      </c>
      <c r="F32" s="13" t="n">
        <v>1432.804</v>
      </c>
      <c r="G32" s="13" t="n">
        <v>32.298</v>
      </c>
      <c r="H32" s="13" t="n">
        <v>4.594</v>
      </c>
      <c r="I32" s="13" t="n">
        <v>1681.442</v>
      </c>
      <c r="J32" s="13" t="n">
        <v>0</v>
      </c>
      <c r="K32" s="13" t="n">
        <v>15445.488</v>
      </c>
      <c r="L32" s="14"/>
      <c r="M32" s="14"/>
    </row>
    <row r="33" customFormat="false" ht="16.5" hidden="false" customHeight="false" outlineLevel="0" collapsed="false">
      <c r="A33" s="25" t="s">
        <v>82</v>
      </c>
      <c r="B33" s="13" t="n">
        <v>5147.077</v>
      </c>
      <c r="C33" s="13" t="n">
        <v>7423.332</v>
      </c>
      <c r="D33" s="13" t="n">
        <v>1098.187</v>
      </c>
      <c r="E33" s="13" t="n">
        <v>293.283</v>
      </c>
      <c r="F33" s="13" t="n">
        <v>3388.734</v>
      </c>
      <c r="G33" s="13" t="n">
        <v>2.687</v>
      </c>
      <c r="H33" s="13" t="n">
        <v>294.844</v>
      </c>
      <c r="I33" s="13" t="n">
        <v>1559.379</v>
      </c>
      <c r="J33" s="13" t="n">
        <v>0</v>
      </c>
      <c r="K33" s="13" t="n">
        <v>19207.523</v>
      </c>
      <c r="L33" s="14"/>
      <c r="M33" s="14"/>
    </row>
    <row r="34" customFormat="false" ht="16.5" hidden="false" customHeight="false" outlineLevel="0" collapsed="false">
      <c r="A34" s="25" t="s">
        <v>78</v>
      </c>
      <c r="B34" s="13" t="n">
        <v>738.719</v>
      </c>
      <c r="C34" s="13" t="n">
        <v>13712.618</v>
      </c>
      <c r="D34" s="13" t="n">
        <v>763.436</v>
      </c>
      <c r="E34" s="13" t="n">
        <v>78.209</v>
      </c>
      <c r="F34" s="13" t="n">
        <v>3685.544</v>
      </c>
      <c r="G34" s="13" t="n">
        <v>55.255</v>
      </c>
      <c r="H34" s="13" t="n">
        <v>107.861</v>
      </c>
      <c r="I34" s="13" t="n">
        <v>1732.58</v>
      </c>
      <c r="J34" s="13" t="n">
        <v>0</v>
      </c>
      <c r="K34" s="13" t="n">
        <v>20874.222</v>
      </c>
      <c r="L34" s="14"/>
      <c r="M34" s="14"/>
    </row>
    <row r="35" customFormat="false" ht="16.5" hidden="false" customHeight="false" outlineLevel="0" collapsed="false">
      <c r="A35" s="25" t="s">
        <v>74</v>
      </c>
      <c r="B35" s="13" t="n">
        <v>1441.071</v>
      </c>
      <c r="C35" s="13" t="n">
        <v>11602.659</v>
      </c>
      <c r="D35" s="13" t="n">
        <v>702.598</v>
      </c>
      <c r="E35" s="13" t="n">
        <v>386.015</v>
      </c>
      <c r="F35" s="13" t="n">
        <v>2695.865</v>
      </c>
      <c r="G35" s="13" t="n">
        <v>2.296</v>
      </c>
      <c r="H35" s="13" t="n">
        <v>11.5</v>
      </c>
      <c r="I35" s="13" t="n">
        <v>144.294</v>
      </c>
      <c r="J35" s="13" t="n">
        <v>0</v>
      </c>
      <c r="K35" s="13" t="n">
        <v>16986.298</v>
      </c>
      <c r="L35" s="14"/>
      <c r="M35" s="14"/>
    </row>
    <row r="36" customFormat="false" ht="16.5" hidden="false" customHeight="false" outlineLevel="0" collapsed="false">
      <c r="A36" s="25" t="s">
        <v>62</v>
      </c>
      <c r="B36" s="13" t="n">
        <v>4626.037</v>
      </c>
      <c r="C36" s="13" t="n">
        <v>11404.031</v>
      </c>
      <c r="D36" s="13" t="n">
        <v>908.378</v>
      </c>
      <c r="E36" s="13" t="n">
        <v>166.673</v>
      </c>
      <c r="F36" s="13" t="n">
        <v>2417.376</v>
      </c>
      <c r="G36" s="13" t="n">
        <v>20.109</v>
      </c>
      <c r="H36" s="13" t="n">
        <v>77.212</v>
      </c>
      <c r="I36" s="13" t="n">
        <v>1533.534</v>
      </c>
      <c r="J36" s="13" t="n">
        <v>0</v>
      </c>
      <c r="K36" s="13" t="n">
        <v>21153.35</v>
      </c>
      <c r="L36" s="14"/>
      <c r="M36" s="14"/>
    </row>
    <row r="37" customFormat="false" ht="16.5" hidden="false" customHeight="false" outlineLevel="0" collapsed="false">
      <c r="A37" s="25" t="s">
        <v>48</v>
      </c>
      <c r="B37" s="13" t="n">
        <v>97.628</v>
      </c>
      <c r="C37" s="13" t="n">
        <v>7161.813</v>
      </c>
      <c r="D37" s="13" t="n">
        <v>465.1</v>
      </c>
      <c r="E37" s="13" t="n">
        <v>364.264</v>
      </c>
      <c r="F37" s="13" t="n">
        <v>1224.189</v>
      </c>
      <c r="G37" s="13" t="n">
        <v>6.778</v>
      </c>
      <c r="H37" s="13" t="n">
        <v>1.423</v>
      </c>
      <c r="I37" s="13" t="n">
        <v>709.947</v>
      </c>
      <c r="J37" s="13" t="n">
        <v>0</v>
      </c>
      <c r="K37" s="13" t="n">
        <v>10031.142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f aca="false">SUM(B6:B37)</f>
        <v>196085.8224987</v>
      </c>
      <c r="C38" s="40" t="n">
        <f aca="false">SUM(C6:C37)</f>
        <v>137819.12246744</v>
      </c>
      <c r="D38" s="40" t="n">
        <f aca="false">SUM(D6:D37)</f>
        <v>53437.03726531</v>
      </c>
      <c r="E38" s="40" t="n">
        <f aca="false">SUM(E6:E37)</f>
        <v>3469.03959568</v>
      </c>
      <c r="F38" s="40" t="n">
        <f aca="false">SUM(F6:F37)</f>
        <v>45094.63672127</v>
      </c>
      <c r="G38" s="40" t="n">
        <f aca="false">SUM(G6:G37)</f>
        <v>851.0631494</v>
      </c>
      <c r="H38" s="40" t="n">
        <f aca="false">SUM(H6:H37)</f>
        <v>1298.4669559</v>
      </c>
      <c r="I38" s="40" t="n">
        <f aca="false">SUM(I6:I37)</f>
        <v>30014.12366397</v>
      </c>
      <c r="J38" s="40" t="n">
        <f aca="false">SUM(J6:J37)</f>
        <v>0</v>
      </c>
      <c r="K38" s="40" t="n">
        <f aca="false">SUM(B38:J38)-J38</f>
        <v>468069.31231767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6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42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13769.595</v>
      </c>
      <c r="C6" s="13" t="n">
        <v>3593.555</v>
      </c>
      <c r="D6" s="13" t="n">
        <v>4390.29</v>
      </c>
      <c r="E6" s="13" t="n">
        <v>146.227</v>
      </c>
      <c r="F6" s="13" t="n">
        <v>1355.736</v>
      </c>
      <c r="G6" s="13" t="n">
        <v>37.096</v>
      </c>
      <c r="H6" s="13" t="n">
        <v>167.408</v>
      </c>
      <c r="I6" s="13" t="n">
        <v>1909.626</v>
      </c>
      <c r="J6" s="13" t="n">
        <v>0</v>
      </c>
      <c r="K6" s="13" t="n">
        <v>25369.533</v>
      </c>
      <c r="L6" s="14"/>
      <c r="M6" s="14"/>
    </row>
    <row r="7" customFormat="false" ht="16.5" hidden="false" customHeight="false" outlineLevel="0" collapsed="false">
      <c r="A7" s="25" t="s">
        <v>79</v>
      </c>
      <c r="B7" s="13" t="n">
        <v>12828.375</v>
      </c>
      <c r="C7" s="13" t="n">
        <v>2911.22</v>
      </c>
      <c r="D7" s="13" t="n">
        <v>3942.314</v>
      </c>
      <c r="E7" s="13" t="n">
        <v>171.62</v>
      </c>
      <c r="F7" s="13" t="n">
        <v>1325.003</v>
      </c>
      <c r="G7" s="13" t="n">
        <v>38.989</v>
      </c>
      <c r="H7" s="13" t="n">
        <v>81.365</v>
      </c>
      <c r="I7" s="13" t="n">
        <v>1654.504</v>
      </c>
      <c r="J7" s="13" t="n">
        <v>0</v>
      </c>
      <c r="K7" s="13" t="n">
        <v>22953.39</v>
      </c>
      <c r="L7" s="14"/>
      <c r="M7" s="14"/>
    </row>
    <row r="8" customFormat="false" ht="16.5" hidden="false" customHeight="false" outlineLevel="0" collapsed="false">
      <c r="A8" s="25" t="s">
        <v>71</v>
      </c>
      <c r="B8" s="13" t="n">
        <v>12165.893</v>
      </c>
      <c r="C8" s="13" t="n">
        <v>1772.042</v>
      </c>
      <c r="D8" s="13" t="n">
        <v>2486.574</v>
      </c>
      <c r="E8" s="13" t="n">
        <v>45.567</v>
      </c>
      <c r="F8" s="13" t="n">
        <v>374.367</v>
      </c>
      <c r="G8" s="13" t="n">
        <v>60.46</v>
      </c>
      <c r="H8" s="13" t="n">
        <v>32.576</v>
      </c>
      <c r="I8" s="13" t="n">
        <v>1815.606</v>
      </c>
      <c r="J8" s="13" t="n">
        <v>0</v>
      </c>
      <c r="K8" s="13" t="n">
        <v>18753.085</v>
      </c>
      <c r="L8" s="14"/>
      <c r="M8" s="14"/>
    </row>
    <row r="9" customFormat="false" ht="16.5" hidden="false" customHeight="false" outlineLevel="0" collapsed="false">
      <c r="A9" s="25" t="s">
        <v>65</v>
      </c>
      <c r="B9" s="13" t="n">
        <v>12870.351</v>
      </c>
      <c r="C9" s="13" t="n">
        <v>1504.411</v>
      </c>
      <c r="D9" s="13" t="n">
        <v>1911.193</v>
      </c>
      <c r="E9" s="13" t="n">
        <v>3.675</v>
      </c>
      <c r="F9" s="13" t="n">
        <v>619.438</v>
      </c>
      <c r="G9" s="13" t="n">
        <v>35.179</v>
      </c>
      <c r="H9" s="13" t="n">
        <v>3.247</v>
      </c>
      <c r="I9" s="13" t="n">
        <v>1078.921</v>
      </c>
      <c r="J9" s="13" t="n">
        <v>0</v>
      </c>
      <c r="K9" s="13" t="n">
        <v>18026.415</v>
      </c>
      <c r="L9" s="14"/>
      <c r="M9" s="14"/>
    </row>
    <row r="10" customFormat="false" ht="16.5" hidden="false" customHeight="false" outlineLevel="0" collapsed="false">
      <c r="A10" s="25" t="s">
        <v>58</v>
      </c>
      <c r="B10" s="13" t="n">
        <v>10509.468</v>
      </c>
      <c r="C10" s="13" t="n">
        <v>2541.548</v>
      </c>
      <c r="D10" s="13" t="n">
        <v>709.177</v>
      </c>
      <c r="E10" s="13" t="n">
        <v>2.532</v>
      </c>
      <c r="F10" s="13" t="n">
        <v>1364.798</v>
      </c>
      <c r="G10" s="13" t="n">
        <v>8.525</v>
      </c>
      <c r="H10" s="13" t="n">
        <v>85.354</v>
      </c>
      <c r="I10" s="13" t="n">
        <v>960.226</v>
      </c>
      <c r="J10" s="13" t="n">
        <v>0</v>
      </c>
      <c r="K10" s="13" t="n">
        <v>16181.628</v>
      </c>
      <c r="L10" s="14"/>
      <c r="M10" s="14"/>
    </row>
    <row r="11" customFormat="false" ht="16.5" hidden="false" customHeight="false" outlineLevel="0" collapsed="false">
      <c r="A11" s="25" t="s">
        <v>49</v>
      </c>
      <c r="B11" s="13" t="n">
        <v>17537.216</v>
      </c>
      <c r="C11" s="13" t="n">
        <v>3366.84</v>
      </c>
      <c r="D11" s="13" t="n">
        <v>3922.068</v>
      </c>
      <c r="E11" s="13" t="n">
        <v>62.016</v>
      </c>
      <c r="F11" s="13" t="n">
        <v>1052.442</v>
      </c>
      <c r="G11" s="13" t="n">
        <v>59.588</v>
      </c>
      <c r="H11" s="13" t="n">
        <v>93.286</v>
      </c>
      <c r="I11" s="13" t="n">
        <v>693.405</v>
      </c>
      <c r="J11" s="13" t="n">
        <v>0</v>
      </c>
      <c r="K11" s="13" t="n">
        <v>26786.861</v>
      </c>
      <c r="L11" s="14"/>
      <c r="M11" s="14"/>
    </row>
    <row r="12" customFormat="false" ht="16.5" hidden="false" customHeight="false" outlineLevel="0" collapsed="false">
      <c r="A12" s="25" t="s">
        <v>14</v>
      </c>
      <c r="B12" s="13" t="n">
        <v>594.846</v>
      </c>
      <c r="C12" s="13" t="n">
        <v>348.118</v>
      </c>
      <c r="D12" s="13" t="n">
        <v>191</v>
      </c>
      <c r="E12" s="13" t="n">
        <v>0.75</v>
      </c>
      <c r="F12" s="13" t="n">
        <v>558</v>
      </c>
      <c r="G12" s="13" t="n">
        <v>0.195</v>
      </c>
      <c r="H12" s="13" t="n">
        <v>0</v>
      </c>
      <c r="I12" s="13" t="n">
        <v>0.291</v>
      </c>
      <c r="J12" s="13" t="n">
        <v>0</v>
      </c>
      <c r="K12" s="13" t="n">
        <v>1693.2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2886.70366243</v>
      </c>
      <c r="C13" s="13" t="n">
        <v>792.55325167</v>
      </c>
      <c r="D13" s="13" t="n">
        <v>435.23172999</v>
      </c>
      <c r="E13" s="13" t="n">
        <v>87.05097945</v>
      </c>
      <c r="F13" s="13" t="n">
        <v>537.56795276</v>
      </c>
      <c r="G13" s="13" t="n">
        <v>8.0699289</v>
      </c>
      <c r="H13" s="13" t="n">
        <v>0.9395611</v>
      </c>
      <c r="I13" s="13" t="n">
        <v>0.07593713</v>
      </c>
      <c r="J13" s="13" t="n">
        <v>0</v>
      </c>
      <c r="K13" s="13" t="n">
        <v>4748.19300343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406.37944018</v>
      </c>
      <c r="C14" s="13" t="n">
        <v>194.8453078</v>
      </c>
      <c r="D14" s="13" t="n">
        <v>774.0733</v>
      </c>
      <c r="E14" s="13" t="n">
        <v>15.21024934</v>
      </c>
      <c r="F14" s="13" t="n">
        <v>662.44028994</v>
      </c>
      <c r="G14" s="13" t="n">
        <v>0.39227474</v>
      </c>
      <c r="H14" s="13" t="n">
        <v>0</v>
      </c>
      <c r="I14" s="13" t="n">
        <v>0</v>
      </c>
      <c r="J14" s="13" t="n">
        <v>0</v>
      </c>
      <c r="K14" s="13" t="n">
        <v>3053.340862</v>
      </c>
      <c r="L14" s="14"/>
      <c r="M14" s="14"/>
    </row>
    <row r="15" customFormat="false" ht="16.5" hidden="false" customHeight="false" outlineLevel="0" collapsed="false">
      <c r="A15" s="25" t="s">
        <v>96</v>
      </c>
      <c r="B15" s="13" t="n">
        <v>5011.854</v>
      </c>
      <c r="C15" s="13" t="n">
        <v>1000.458</v>
      </c>
      <c r="D15" s="13" t="n">
        <v>1531.694</v>
      </c>
      <c r="E15" s="13" t="n">
        <v>14.453</v>
      </c>
      <c r="F15" s="13" t="n">
        <v>455.028</v>
      </c>
      <c r="G15" s="13" t="n">
        <v>46.526</v>
      </c>
      <c r="H15" s="13" t="n">
        <v>6.046</v>
      </c>
      <c r="I15" s="13" t="n">
        <v>79.118</v>
      </c>
      <c r="J15" s="13" t="n">
        <v>0</v>
      </c>
      <c r="K15" s="13" t="n">
        <v>8145.177</v>
      </c>
      <c r="L15" s="14"/>
      <c r="M15" s="14"/>
    </row>
    <row r="16" customFormat="false" ht="16.5" hidden="false" customHeight="false" outlineLevel="0" collapsed="false">
      <c r="A16" s="25" t="s">
        <v>89</v>
      </c>
      <c r="B16" s="13" t="n">
        <v>4009.234</v>
      </c>
      <c r="C16" s="13" t="n">
        <v>3091.279</v>
      </c>
      <c r="D16" s="13" t="n">
        <v>807.826</v>
      </c>
      <c r="E16" s="13" t="n">
        <v>152.25</v>
      </c>
      <c r="F16" s="13" t="n">
        <v>688.366</v>
      </c>
      <c r="G16" s="13" t="n">
        <v>69.235</v>
      </c>
      <c r="H16" s="13" t="n">
        <v>10.365</v>
      </c>
      <c r="I16" s="13" t="n">
        <v>1468.318</v>
      </c>
      <c r="J16" s="13" t="n">
        <v>0</v>
      </c>
      <c r="K16" s="13" t="n">
        <v>10296.873</v>
      </c>
      <c r="L16" s="14"/>
      <c r="M16" s="14"/>
    </row>
    <row r="17" customFormat="false" ht="16.5" hidden="false" customHeight="false" outlineLevel="0" collapsed="false">
      <c r="A17" s="25" t="s">
        <v>87</v>
      </c>
      <c r="B17" s="13" t="n">
        <v>11260.581</v>
      </c>
      <c r="C17" s="13" t="n">
        <v>5792.458</v>
      </c>
      <c r="D17" s="13" t="n">
        <v>2117.959</v>
      </c>
      <c r="E17" s="13" t="n">
        <v>184.92</v>
      </c>
      <c r="F17" s="13" t="n">
        <v>3548.803</v>
      </c>
      <c r="G17" s="13" t="n">
        <v>52.999</v>
      </c>
      <c r="H17" s="13" t="n">
        <v>9.287</v>
      </c>
      <c r="I17" s="13" t="n">
        <v>2069.602</v>
      </c>
      <c r="J17" s="13" t="n">
        <v>0</v>
      </c>
      <c r="K17" s="13" t="n">
        <v>25036.609</v>
      </c>
      <c r="L17" s="14"/>
      <c r="M17" s="14"/>
    </row>
    <row r="18" customFormat="false" ht="16.5" hidden="false" customHeight="false" outlineLevel="0" collapsed="false">
      <c r="A18" s="25" t="s">
        <v>85</v>
      </c>
      <c r="B18" s="13" t="n">
        <v>2616.667</v>
      </c>
      <c r="C18" s="13" t="n">
        <v>2471.603</v>
      </c>
      <c r="D18" s="13" t="n">
        <v>1879.981</v>
      </c>
      <c r="E18" s="13" t="n">
        <v>83.945</v>
      </c>
      <c r="F18" s="13" t="n">
        <v>1758.215</v>
      </c>
      <c r="G18" s="13" t="n">
        <v>7.263</v>
      </c>
      <c r="H18" s="13" t="n">
        <v>309.5</v>
      </c>
      <c r="I18" s="13" t="n">
        <v>201.536</v>
      </c>
      <c r="J18" s="13" t="n">
        <v>0</v>
      </c>
      <c r="K18" s="13" t="n">
        <v>9328.71</v>
      </c>
      <c r="L18" s="14"/>
      <c r="M18" s="14"/>
    </row>
    <row r="19" customFormat="false" ht="16.5" hidden="false" customHeight="false" outlineLevel="0" collapsed="false">
      <c r="A19" s="25" t="s">
        <v>90</v>
      </c>
      <c r="B19" s="13" t="n">
        <v>12252.141</v>
      </c>
      <c r="C19" s="13" t="n">
        <v>7782.265</v>
      </c>
      <c r="D19" s="13" t="n">
        <v>2055.95</v>
      </c>
      <c r="E19" s="13" t="n">
        <v>174.489</v>
      </c>
      <c r="F19" s="13" t="n">
        <v>2204.021</v>
      </c>
      <c r="G19" s="13" t="n">
        <v>45.826</v>
      </c>
      <c r="H19" s="13" t="n">
        <v>112.823</v>
      </c>
      <c r="I19" s="13" t="n">
        <v>2261.103</v>
      </c>
      <c r="J19" s="13" t="n">
        <v>0</v>
      </c>
      <c r="K19" s="13" t="n">
        <v>26888.618</v>
      </c>
      <c r="L19" s="14"/>
      <c r="M19" s="14"/>
    </row>
    <row r="20" customFormat="false" ht="16.5" hidden="false" customHeight="false" outlineLevel="0" collapsed="false">
      <c r="A20" s="25" t="s">
        <v>86</v>
      </c>
      <c r="B20" s="13" t="n">
        <v>11521.223</v>
      </c>
      <c r="C20" s="13" t="n">
        <v>3414.071</v>
      </c>
      <c r="D20" s="13" t="n">
        <v>2092.478</v>
      </c>
      <c r="E20" s="13" t="n">
        <v>228.99</v>
      </c>
      <c r="F20" s="13" t="n">
        <v>2930.461</v>
      </c>
      <c r="G20" s="13" t="n">
        <v>20.811</v>
      </c>
      <c r="H20" s="13" t="n">
        <v>53.977</v>
      </c>
      <c r="I20" s="13" t="n">
        <v>2045.587</v>
      </c>
      <c r="J20" s="13" t="n">
        <v>0</v>
      </c>
      <c r="K20" s="13" t="n">
        <v>22307.598</v>
      </c>
      <c r="L20" s="14"/>
      <c r="M20" s="14"/>
    </row>
    <row r="21" customFormat="false" ht="16.5" hidden="false" customHeight="false" outlineLevel="0" collapsed="false">
      <c r="A21" s="25" t="s">
        <v>83</v>
      </c>
      <c r="B21" s="13" t="n">
        <v>14455.618</v>
      </c>
      <c r="C21" s="13" t="n">
        <v>5634.854</v>
      </c>
      <c r="D21" s="13" t="n">
        <v>1455.88</v>
      </c>
      <c r="E21" s="13" t="n">
        <v>139.337</v>
      </c>
      <c r="F21" s="13" t="n">
        <v>824.96</v>
      </c>
      <c r="G21" s="13" t="n">
        <v>17.184</v>
      </c>
      <c r="H21" s="13" t="n">
        <v>29.931</v>
      </c>
      <c r="I21" s="13" t="n">
        <v>1427.496</v>
      </c>
      <c r="J21" s="13" t="n">
        <v>0</v>
      </c>
      <c r="K21" s="13" t="n">
        <v>23985.26</v>
      </c>
      <c r="L21" s="14"/>
      <c r="M21" s="14"/>
    </row>
    <row r="22" customFormat="false" ht="16.5" hidden="false" customHeight="false" outlineLevel="0" collapsed="false">
      <c r="A22" s="25" t="s">
        <v>81</v>
      </c>
      <c r="B22" s="13" t="n">
        <v>6374.244</v>
      </c>
      <c r="C22" s="13" t="n">
        <v>5208.412</v>
      </c>
      <c r="D22" s="13" t="n">
        <v>1409.901</v>
      </c>
      <c r="E22" s="13" t="n">
        <v>147.328</v>
      </c>
      <c r="F22" s="13" t="n">
        <v>2414.383</v>
      </c>
      <c r="G22" s="13" t="n">
        <v>14.169</v>
      </c>
      <c r="H22" s="13" t="n">
        <v>74.062</v>
      </c>
      <c r="I22" s="13" t="n">
        <v>739.597</v>
      </c>
      <c r="J22" s="13" t="n">
        <v>0</v>
      </c>
      <c r="K22" s="13" t="n">
        <v>16382.096</v>
      </c>
      <c r="L22" s="14"/>
      <c r="M22" s="14"/>
    </row>
    <row r="23" customFormat="false" ht="16.5" hidden="false" customHeight="false" outlineLevel="0" collapsed="false">
      <c r="A23" s="25" t="s">
        <v>77</v>
      </c>
      <c r="B23" s="13" t="n">
        <v>6353.027</v>
      </c>
      <c r="C23" s="13" t="n">
        <v>8542.335</v>
      </c>
      <c r="D23" s="13" t="n">
        <v>1354.446</v>
      </c>
      <c r="E23" s="13" t="n">
        <v>110.171</v>
      </c>
      <c r="F23" s="13" t="n">
        <v>1687.74</v>
      </c>
      <c r="G23" s="13" t="n">
        <v>8.723</v>
      </c>
      <c r="H23" s="13" t="n">
        <v>34.011</v>
      </c>
      <c r="I23" s="13" t="n">
        <v>1845.841</v>
      </c>
      <c r="J23" s="13" t="n">
        <v>0</v>
      </c>
      <c r="K23" s="13" t="n">
        <v>19936.294</v>
      </c>
      <c r="L23" s="14"/>
      <c r="M23" s="14"/>
    </row>
    <row r="24" customFormat="false" ht="16.5" hidden="false" customHeight="false" outlineLevel="0" collapsed="false">
      <c r="A24" s="25" t="s">
        <v>76</v>
      </c>
      <c r="B24" s="13" t="n">
        <v>10965.058</v>
      </c>
      <c r="C24" s="13" t="n">
        <v>8270.09</v>
      </c>
      <c r="D24" s="13" t="n">
        <v>1570.582</v>
      </c>
      <c r="E24" s="13" t="n">
        <v>197.116</v>
      </c>
      <c r="F24" s="13" t="n">
        <v>3641.74</v>
      </c>
      <c r="G24" s="13" t="n">
        <v>5.461</v>
      </c>
      <c r="H24" s="13" t="n">
        <v>29.6</v>
      </c>
      <c r="I24" s="13" t="n">
        <v>827.012</v>
      </c>
      <c r="J24" s="13" t="n">
        <v>0</v>
      </c>
      <c r="K24" s="13" t="n">
        <v>25506.659</v>
      </c>
      <c r="L24" s="14"/>
      <c r="M24" s="14"/>
    </row>
    <row r="25" customFormat="false" ht="16.5" hidden="false" customHeight="false" outlineLevel="0" collapsed="false">
      <c r="A25" s="25" t="s">
        <v>72</v>
      </c>
      <c r="B25" s="13" t="n">
        <v>2590.935</v>
      </c>
      <c r="C25" s="13" t="n">
        <v>2726.567</v>
      </c>
      <c r="D25" s="13" t="n">
        <v>313.5</v>
      </c>
      <c r="E25" s="13" t="n">
        <v>26.15</v>
      </c>
      <c r="F25" s="13" t="n">
        <v>1349.915</v>
      </c>
      <c r="G25" s="13" t="n">
        <v>0</v>
      </c>
      <c r="H25" s="13" t="n">
        <v>60</v>
      </c>
      <c r="I25" s="13" t="n">
        <v>29.4</v>
      </c>
      <c r="J25" s="13" t="n">
        <v>0</v>
      </c>
      <c r="K25" s="13" t="n">
        <v>7096.467</v>
      </c>
      <c r="L25" s="14"/>
      <c r="M25" s="14"/>
    </row>
    <row r="26" customFormat="false" ht="16.5" hidden="false" customHeight="false" outlineLevel="0" collapsed="false">
      <c r="A26" s="25" t="s">
        <v>95</v>
      </c>
      <c r="B26" s="13" t="n">
        <v>0.0995</v>
      </c>
      <c r="C26" s="13" t="n">
        <v>0</v>
      </c>
      <c r="D26" s="13" t="n">
        <v>0</v>
      </c>
      <c r="E26" s="13" t="n">
        <v>0</v>
      </c>
      <c r="F26" s="13" t="n">
        <v>0.391</v>
      </c>
      <c r="G26" s="13" t="n">
        <v>82.1956</v>
      </c>
      <c r="H26" s="13" t="n">
        <v>3.8612</v>
      </c>
      <c r="I26" s="13" t="n">
        <v>10.8139</v>
      </c>
      <c r="J26" s="13" t="n">
        <v>0</v>
      </c>
      <c r="K26" s="13" t="n">
        <v>97.3612</v>
      </c>
      <c r="L26" s="14"/>
      <c r="M26" s="14"/>
    </row>
    <row r="27" customFormat="false" ht="16.5" hidden="false" customHeight="false" outlineLevel="0" collapsed="false">
      <c r="A27" s="25" t="s">
        <v>94</v>
      </c>
      <c r="B27" s="13" t="n">
        <v>0.1887</v>
      </c>
      <c r="C27" s="13" t="n">
        <v>0</v>
      </c>
      <c r="D27" s="13" t="n">
        <v>0</v>
      </c>
      <c r="E27" s="13" t="n">
        <v>0</v>
      </c>
      <c r="F27" s="13" t="n">
        <v>0.0697</v>
      </c>
      <c r="G27" s="13" t="n">
        <v>56.1622</v>
      </c>
      <c r="H27" s="13" t="n">
        <v>6.5612</v>
      </c>
      <c r="I27" s="13" t="n">
        <v>13.9137</v>
      </c>
      <c r="J27" s="13" t="n">
        <v>0</v>
      </c>
      <c r="K27" s="13" t="n">
        <v>76.8955</v>
      </c>
      <c r="L27" s="14"/>
      <c r="M27" s="14"/>
    </row>
    <row r="28" customFormat="false" ht="16.5" hidden="false" customHeight="false" outlineLevel="0" collapsed="false">
      <c r="A28" s="25" t="s">
        <v>91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52.8382</v>
      </c>
      <c r="H28" s="13" t="n">
        <v>5.2489</v>
      </c>
      <c r="I28" s="13" t="n">
        <v>12.5553</v>
      </c>
      <c r="J28" s="13" t="n">
        <v>0</v>
      </c>
      <c r="K28" s="13" t="n">
        <v>70.6424</v>
      </c>
      <c r="L28" s="14"/>
      <c r="M28" s="14"/>
    </row>
    <row r="29" customFormat="false" ht="16.5" hidden="false" customHeight="false" outlineLevel="0" collapsed="false">
      <c r="A29" s="25" t="s">
        <v>31</v>
      </c>
      <c r="B29" s="13" t="n">
        <v>30</v>
      </c>
      <c r="C29" s="13" t="n">
        <v>46.134</v>
      </c>
      <c r="D29" s="13" t="n">
        <v>56.453</v>
      </c>
      <c r="E29" s="13" t="n">
        <v>0.025</v>
      </c>
      <c r="F29" s="13" t="n">
        <v>84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216.612</v>
      </c>
      <c r="L29" s="14"/>
      <c r="M29" s="14"/>
    </row>
    <row r="30" customFormat="false" ht="16.5" hidden="false" customHeight="false" outlineLevel="0" collapsed="false">
      <c r="A30" s="25" t="s">
        <v>32</v>
      </c>
      <c r="B30" s="13" t="n">
        <v>2136.17</v>
      </c>
      <c r="C30" s="13" t="n">
        <v>616.348</v>
      </c>
      <c r="D30" s="13" t="n">
        <v>5411.199</v>
      </c>
      <c r="E30" s="13" t="n">
        <v>0.11</v>
      </c>
      <c r="F30" s="13" t="n">
        <v>103.775</v>
      </c>
      <c r="G30" s="13" t="n">
        <v>5.046</v>
      </c>
      <c r="H30" s="13" t="n">
        <v>5.09</v>
      </c>
      <c r="I30" s="13" t="n">
        <v>281.6</v>
      </c>
      <c r="J30" s="13" t="n">
        <v>0</v>
      </c>
      <c r="K30" s="13" t="n">
        <v>8559.338</v>
      </c>
      <c r="L30" s="14"/>
      <c r="M30" s="14"/>
    </row>
    <row r="31" customFormat="false" ht="16.5" hidden="false" customHeight="false" outlineLevel="0" collapsed="false">
      <c r="A31" s="25" t="s">
        <v>33</v>
      </c>
      <c r="B31" s="13" t="n">
        <v>88.895</v>
      </c>
      <c r="C31" s="13" t="n">
        <v>0.55</v>
      </c>
      <c r="D31" s="13" t="n">
        <v>1119.928</v>
      </c>
      <c r="E31" s="13" t="n">
        <v>0.188</v>
      </c>
      <c r="F31" s="13" t="n">
        <v>10.491</v>
      </c>
      <c r="G31" s="13" t="n">
        <v>0.152</v>
      </c>
      <c r="H31" s="13" t="n">
        <v>0</v>
      </c>
      <c r="I31" s="13" t="n">
        <v>26.3</v>
      </c>
      <c r="J31" s="13" t="n">
        <v>0</v>
      </c>
      <c r="K31" s="13" t="n">
        <v>1246.504</v>
      </c>
      <c r="L31" s="14"/>
      <c r="M31" s="14"/>
    </row>
    <row r="32" customFormat="false" ht="16.5" hidden="false" customHeight="false" outlineLevel="0" collapsed="false">
      <c r="A32" s="25" t="s">
        <v>54</v>
      </c>
      <c r="B32" s="13" t="n">
        <v>13151.741</v>
      </c>
      <c r="C32" s="13" t="n">
        <v>1648.479</v>
      </c>
      <c r="D32" s="13" t="n">
        <v>6133.775</v>
      </c>
      <c r="E32" s="13" t="n">
        <v>33.521</v>
      </c>
      <c r="F32" s="13" t="n">
        <v>682.026</v>
      </c>
      <c r="G32" s="13" t="n">
        <v>12.438</v>
      </c>
      <c r="H32" s="13" t="n">
        <v>18.12</v>
      </c>
      <c r="I32" s="13" t="n">
        <v>900.304</v>
      </c>
      <c r="J32" s="13" t="n">
        <v>0</v>
      </c>
      <c r="K32" s="13" t="n">
        <v>22580.404</v>
      </c>
      <c r="L32" s="14"/>
      <c r="M32" s="14"/>
    </row>
    <row r="33" customFormat="false" ht="16.5" hidden="false" customHeight="false" outlineLevel="0" collapsed="false">
      <c r="A33" s="25" t="s">
        <v>92</v>
      </c>
      <c r="B33" s="13" t="n">
        <v>476.591</v>
      </c>
      <c r="C33" s="13" t="n">
        <v>10562.708</v>
      </c>
      <c r="D33" s="13" t="n">
        <v>1372.382</v>
      </c>
      <c r="E33" s="13" t="n">
        <v>48.9</v>
      </c>
      <c r="F33" s="13" t="n">
        <v>1769.138</v>
      </c>
      <c r="G33" s="13" t="n">
        <v>31.923</v>
      </c>
      <c r="H33" s="13" t="n">
        <v>4.794</v>
      </c>
      <c r="I33" s="13" t="n">
        <v>1179.052</v>
      </c>
      <c r="J33" s="13" t="n">
        <v>0</v>
      </c>
      <c r="K33" s="13" t="n">
        <v>15445.488</v>
      </c>
      <c r="L33" s="14"/>
      <c r="M33" s="14"/>
    </row>
    <row r="34" customFormat="false" ht="16.5" hidden="false" customHeight="false" outlineLevel="0" collapsed="false">
      <c r="A34" s="25" t="s">
        <v>82</v>
      </c>
      <c r="B34" s="13" t="n">
        <v>5066.732</v>
      </c>
      <c r="C34" s="13" t="n">
        <v>7858.232</v>
      </c>
      <c r="D34" s="13" t="n">
        <v>826.687</v>
      </c>
      <c r="E34" s="13" t="n">
        <v>291.283</v>
      </c>
      <c r="F34" s="13" t="n">
        <v>3551.856</v>
      </c>
      <c r="G34" s="13" t="n">
        <v>3.105</v>
      </c>
      <c r="H34" s="13" t="n">
        <v>32.244</v>
      </c>
      <c r="I34" s="13" t="n">
        <v>1577.384</v>
      </c>
      <c r="J34" s="13" t="n">
        <v>0</v>
      </c>
      <c r="K34" s="13" t="n">
        <v>19207.523</v>
      </c>
      <c r="L34" s="14"/>
      <c r="M34" s="14"/>
    </row>
    <row r="35" customFormat="false" ht="16.5" hidden="false" customHeight="false" outlineLevel="0" collapsed="false">
      <c r="A35" s="25" t="s">
        <v>78</v>
      </c>
      <c r="B35" s="13" t="n">
        <v>841.999</v>
      </c>
      <c r="C35" s="13" t="n">
        <v>14254.521</v>
      </c>
      <c r="D35" s="13" t="n">
        <v>598.629</v>
      </c>
      <c r="E35" s="13" t="n">
        <v>78.209</v>
      </c>
      <c r="F35" s="13" t="n">
        <v>3370.671</v>
      </c>
      <c r="G35" s="13" t="n">
        <v>55.694</v>
      </c>
      <c r="H35" s="13" t="n">
        <v>107.861</v>
      </c>
      <c r="I35" s="13" t="n">
        <v>1566.638</v>
      </c>
      <c r="J35" s="13" t="n">
        <v>0</v>
      </c>
      <c r="K35" s="13" t="n">
        <v>20874.222</v>
      </c>
      <c r="L35" s="14"/>
      <c r="M35" s="14"/>
    </row>
    <row r="36" customFormat="false" ht="16.5" hidden="false" customHeight="false" outlineLevel="0" collapsed="false">
      <c r="A36" s="25" t="s">
        <v>74</v>
      </c>
      <c r="B36" s="13" t="n">
        <v>1148.936</v>
      </c>
      <c r="C36" s="13" t="n">
        <v>10200.114</v>
      </c>
      <c r="D36" s="13" t="n">
        <v>912.598</v>
      </c>
      <c r="E36" s="13" t="n">
        <v>311.015</v>
      </c>
      <c r="F36" s="13" t="n">
        <v>2977.509</v>
      </c>
      <c r="G36" s="13" t="n">
        <v>2.296</v>
      </c>
      <c r="H36" s="13" t="n">
        <v>9</v>
      </c>
      <c r="I36" s="13" t="n">
        <v>200.83</v>
      </c>
      <c r="J36" s="13" t="n">
        <v>0</v>
      </c>
      <c r="K36" s="13" t="n">
        <v>15762.298</v>
      </c>
      <c r="L36" s="14"/>
      <c r="M36" s="14"/>
    </row>
    <row r="37" customFormat="false" ht="16.5" hidden="false" customHeight="false" outlineLevel="0" collapsed="false">
      <c r="A37" s="25" t="s">
        <v>62</v>
      </c>
      <c r="B37" s="13" t="n">
        <v>4598.737</v>
      </c>
      <c r="C37" s="13" t="n">
        <v>12034.099</v>
      </c>
      <c r="D37" s="13" t="n">
        <v>892.078</v>
      </c>
      <c r="E37" s="13" t="n">
        <v>146.673</v>
      </c>
      <c r="F37" s="13" t="n">
        <v>1869.976</v>
      </c>
      <c r="G37" s="13" t="n">
        <v>20.928</v>
      </c>
      <c r="H37" s="13" t="n">
        <v>27.897</v>
      </c>
      <c r="I37" s="13" t="n">
        <v>1562.962</v>
      </c>
      <c r="J37" s="13" t="n">
        <v>0</v>
      </c>
      <c r="K37" s="13" t="n">
        <v>21153.35</v>
      </c>
      <c r="L37" s="14"/>
      <c r="M37" s="14"/>
    </row>
    <row r="38" customFormat="false" ht="16.5" hidden="false" customHeight="false" outlineLevel="0" collapsed="false">
      <c r="A38" s="25" t="s">
        <v>48</v>
      </c>
      <c r="B38" s="13" t="n">
        <v>286.472</v>
      </c>
      <c r="C38" s="13" t="n">
        <v>7198.483</v>
      </c>
      <c r="D38" s="13" t="n">
        <v>468.6</v>
      </c>
      <c r="E38" s="13" t="n">
        <v>373.264</v>
      </c>
      <c r="F38" s="13" t="n">
        <v>989.972</v>
      </c>
      <c r="G38" s="13" t="n">
        <v>6.768</v>
      </c>
      <c r="H38" s="13" t="n">
        <v>1.423</v>
      </c>
      <c r="I38" s="13" t="n">
        <v>706.16</v>
      </c>
      <c r="J38" s="13" t="n">
        <v>0</v>
      </c>
      <c r="K38" s="13" t="n">
        <v>10031.142</v>
      </c>
      <c r="L38" s="14"/>
      <c r="M38" s="14"/>
    </row>
    <row r="39" customFormat="false" ht="16.5" hidden="false" customHeight="false" outlineLevel="0" collapsed="false">
      <c r="A39" s="9" t="s">
        <v>12</v>
      </c>
      <c r="B39" s="31" t="n">
        <f aca="false">SUM(B6:B38)</f>
        <v>199805.97030261</v>
      </c>
      <c r="C39" s="40" t="n">
        <f aca="false">SUM(C6:C38)</f>
        <v>135379.19255947</v>
      </c>
      <c r="D39" s="40" t="n">
        <f aca="false">SUM(D6:D38)</f>
        <v>53144.44702999</v>
      </c>
      <c r="E39" s="40" t="n">
        <f aca="false">SUM(E6:E38)</f>
        <v>3276.98522879</v>
      </c>
      <c r="F39" s="40" t="n">
        <f aca="false">SUM(F6:F38)</f>
        <v>44763.2989427</v>
      </c>
      <c r="G39" s="40" t="n">
        <f aca="false">SUM(G6:G38)</f>
        <v>866.23720364</v>
      </c>
      <c r="H39" s="40" t="n">
        <f aca="false">SUM(H6:H38)</f>
        <v>1415.8778611</v>
      </c>
      <c r="I39" s="40" t="n">
        <f aca="false">SUM(I6:I38)</f>
        <v>29145.77783713</v>
      </c>
      <c r="J39" s="40" t="n">
        <f aca="false">SUM(J6:J38)</f>
        <v>0</v>
      </c>
      <c r="K39" s="40" t="n">
        <f aca="false">SUM(B39:J39)-J39</f>
        <v>467797.78696543</v>
      </c>
      <c r="L39" s="14"/>
      <c r="M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6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42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13845.026</v>
      </c>
      <c r="C6" s="13" t="n">
        <v>3872.357</v>
      </c>
      <c r="D6" s="13" t="n">
        <v>4370.358</v>
      </c>
      <c r="E6" s="13" t="n">
        <v>146.227</v>
      </c>
      <c r="F6" s="13" t="n">
        <v>1062.734</v>
      </c>
      <c r="G6" s="13" t="n">
        <v>37.404</v>
      </c>
      <c r="H6" s="13" t="n">
        <v>168.463</v>
      </c>
      <c r="I6" s="13" t="n">
        <v>1866.964</v>
      </c>
      <c r="J6" s="13" t="n">
        <v>0</v>
      </c>
      <c r="K6" s="13" t="n">
        <v>25369.533</v>
      </c>
      <c r="L6" s="14"/>
      <c r="M6" s="14"/>
    </row>
    <row r="7" customFormat="false" ht="16.5" hidden="false" customHeight="false" outlineLevel="0" collapsed="false">
      <c r="A7" s="25" t="s">
        <v>79</v>
      </c>
      <c r="B7" s="13" t="n">
        <v>12698.424</v>
      </c>
      <c r="C7" s="13" t="n">
        <v>3224.465</v>
      </c>
      <c r="D7" s="13" t="n">
        <v>3868.434</v>
      </c>
      <c r="E7" s="13" t="n">
        <v>171.572</v>
      </c>
      <c r="F7" s="13" t="n">
        <v>1207.657</v>
      </c>
      <c r="G7" s="13" t="n">
        <v>38.475</v>
      </c>
      <c r="H7" s="13" t="n">
        <v>90.245</v>
      </c>
      <c r="I7" s="13" t="n">
        <v>1654.118</v>
      </c>
      <c r="J7" s="13" t="n">
        <v>0</v>
      </c>
      <c r="K7" s="13" t="n">
        <v>22953.39</v>
      </c>
      <c r="L7" s="14"/>
      <c r="M7" s="14"/>
    </row>
    <row r="8" customFormat="false" ht="16.5" hidden="false" customHeight="false" outlineLevel="0" collapsed="false">
      <c r="A8" s="25" t="s">
        <v>71</v>
      </c>
      <c r="B8" s="13" t="n">
        <v>12093.731</v>
      </c>
      <c r="C8" s="13" t="n">
        <v>1585.858</v>
      </c>
      <c r="D8" s="13" t="n">
        <v>2614.395</v>
      </c>
      <c r="E8" s="13" t="n">
        <v>23.411</v>
      </c>
      <c r="F8" s="13" t="n">
        <v>526.519</v>
      </c>
      <c r="G8" s="13" t="n">
        <v>61.057</v>
      </c>
      <c r="H8" s="13" t="n">
        <v>32.576</v>
      </c>
      <c r="I8" s="13" t="n">
        <v>1815.538</v>
      </c>
      <c r="J8" s="13" t="n">
        <v>0</v>
      </c>
      <c r="K8" s="13" t="n">
        <v>18753.085</v>
      </c>
      <c r="L8" s="14"/>
      <c r="M8" s="14"/>
    </row>
    <row r="9" customFormat="false" ht="16.5" hidden="false" customHeight="false" outlineLevel="0" collapsed="false">
      <c r="A9" s="25" t="s">
        <v>65</v>
      </c>
      <c r="B9" s="13" t="n">
        <v>12449.581</v>
      </c>
      <c r="C9" s="13" t="n">
        <v>1844.22</v>
      </c>
      <c r="D9" s="13" t="n">
        <v>1754.893</v>
      </c>
      <c r="E9" s="13" t="n">
        <v>3.659</v>
      </c>
      <c r="F9" s="13" t="n">
        <v>852.898</v>
      </c>
      <c r="G9" s="13" t="n">
        <v>35.352</v>
      </c>
      <c r="H9" s="13" t="n">
        <v>3.246</v>
      </c>
      <c r="I9" s="13" t="n">
        <v>1082.566</v>
      </c>
      <c r="J9" s="13" t="n">
        <v>0</v>
      </c>
      <c r="K9" s="13" t="n">
        <v>18026.415</v>
      </c>
      <c r="L9" s="14"/>
      <c r="M9" s="14"/>
    </row>
    <row r="10" customFormat="false" ht="16.5" hidden="false" customHeight="false" outlineLevel="0" collapsed="false">
      <c r="A10" s="25" t="s">
        <v>58</v>
      </c>
      <c r="B10" s="13" t="n">
        <v>9914.349</v>
      </c>
      <c r="C10" s="13" t="n">
        <v>3244.09</v>
      </c>
      <c r="D10" s="13" t="n">
        <v>694.097</v>
      </c>
      <c r="E10" s="13" t="n">
        <v>2.474</v>
      </c>
      <c r="F10" s="13" t="n">
        <v>1265.536</v>
      </c>
      <c r="G10" s="13" t="n">
        <v>8.531</v>
      </c>
      <c r="H10" s="13" t="n">
        <v>85.354</v>
      </c>
      <c r="I10" s="13" t="n">
        <v>967.197</v>
      </c>
      <c r="J10" s="13" t="n">
        <v>0</v>
      </c>
      <c r="K10" s="13" t="n">
        <v>16181.628</v>
      </c>
      <c r="L10" s="14"/>
      <c r="M10" s="14"/>
    </row>
    <row r="11" customFormat="false" ht="16.5" hidden="false" customHeight="false" outlineLevel="0" collapsed="false">
      <c r="A11" s="25" t="s">
        <v>49</v>
      </c>
      <c r="B11" s="13" t="n">
        <v>16380.717</v>
      </c>
      <c r="C11" s="13" t="n">
        <v>4420.118</v>
      </c>
      <c r="D11" s="13" t="n">
        <v>3808.768</v>
      </c>
      <c r="E11" s="13" t="n">
        <v>56.82</v>
      </c>
      <c r="F11" s="13" t="n">
        <v>1268.546</v>
      </c>
      <c r="G11" s="13" t="n">
        <v>65.151</v>
      </c>
      <c r="H11" s="13" t="n">
        <v>93.286</v>
      </c>
      <c r="I11" s="13" t="n">
        <v>693.455</v>
      </c>
      <c r="J11" s="13" t="n">
        <v>0</v>
      </c>
      <c r="K11" s="13" t="n">
        <v>26786.861</v>
      </c>
      <c r="L11" s="14"/>
      <c r="M11" s="14"/>
    </row>
    <row r="12" customFormat="false" ht="16.5" hidden="false" customHeight="false" outlineLevel="0" collapsed="false">
      <c r="A12" s="25" t="s">
        <v>84</v>
      </c>
      <c r="B12" s="13" t="n">
        <v>2883.10084111</v>
      </c>
      <c r="C12" s="13" t="n">
        <v>667.797305836334</v>
      </c>
      <c r="D12" s="13" t="n">
        <v>429.061075398065</v>
      </c>
      <c r="E12" s="13" t="n">
        <v>106.358834419314</v>
      </c>
      <c r="F12" s="13" t="n">
        <v>638.935558356227</v>
      </c>
      <c r="G12" s="13" t="n">
        <v>21.7763068861907</v>
      </c>
      <c r="H12" s="13" t="n">
        <v>0.939577045151556</v>
      </c>
      <c r="I12" s="13" t="n">
        <v>0.0759384187177285</v>
      </c>
      <c r="J12" s="13" t="n">
        <v>0</v>
      </c>
      <c r="K12" s="13" t="n">
        <v>4748.04543747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383.6525462</v>
      </c>
      <c r="C13" s="13" t="n">
        <v>67.3528134113736</v>
      </c>
      <c r="D13" s="13" t="n">
        <v>777.531968659236</v>
      </c>
      <c r="E13" s="13" t="n">
        <v>61.7702460864692</v>
      </c>
      <c r="F13" s="13" t="n">
        <v>762.536094003951</v>
      </c>
      <c r="G13" s="13" t="n">
        <v>0.392269638968476</v>
      </c>
      <c r="H13" s="13" t="n">
        <v>0</v>
      </c>
      <c r="I13" s="13" t="n">
        <v>0</v>
      </c>
      <c r="J13" s="13" t="n">
        <v>0</v>
      </c>
      <c r="K13" s="13" t="n">
        <v>3053.235938</v>
      </c>
      <c r="L13" s="14"/>
      <c r="M13" s="14"/>
    </row>
    <row r="14" customFormat="false" ht="16.5" hidden="false" customHeight="false" outlineLevel="0" collapsed="false">
      <c r="A14" s="25" t="s">
        <v>96</v>
      </c>
      <c r="B14" s="13" t="n">
        <v>4941.852</v>
      </c>
      <c r="C14" s="13" t="n">
        <v>1913.709</v>
      </c>
      <c r="D14" s="13" t="n">
        <v>1499.624</v>
      </c>
      <c r="E14" s="13" t="n">
        <v>14.453</v>
      </c>
      <c r="F14" s="13" t="n">
        <v>464.974</v>
      </c>
      <c r="G14" s="13" t="n">
        <v>48.269</v>
      </c>
      <c r="H14" s="13" t="n">
        <v>6.046</v>
      </c>
      <c r="I14" s="13" t="n">
        <v>109.441</v>
      </c>
      <c r="J14" s="13" t="n">
        <v>0</v>
      </c>
      <c r="K14" s="13" t="n">
        <v>8998.368</v>
      </c>
      <c r="L14" s="14"/>
      <c r="M14" s="14"/>
    </row>
    <row r="15" customFormat="false" ht="16.5" hidden="false" customHeight="false" outlineLevel="0" collapsed="false">
      <c r="A15" s="25" t="s">
        <v>89</v>
      </c>
      <c r="B15" s="13" t="n">
        <v>3899.286</v>
      </c>
      <c r="C15" s="13" t="n">
        <v>3663.829</v>
      </c>
      <c r="D15" s="13" t="n">
        <v>574.975</v>
      </c>
      <c r="E15" s="13" t="n">
        <v>157.25</v>
      </c>
      <c r="F15" s="13" t="n">
        <v>712.309</v>
      </c>
      <c r="G15" s="13" t="n">
        <v>69.496</v>
      </c>
      <c r="H15" s="13" t="n">
        <v>10.365</v>
      </c>
      <c r="I15" s="13" t="n">
        <v>1209.363</v>
      </c>
      <c r="J15" s="13" t="n">
        <v>0</v>
      </c>
      <c r="K15" s="13" t="n">
        <v>10296.873</v>
      </c>
      <c r="L15" s="14"/>
      <c r="M15" s="14"/>
    </row>
    <row r="16" customFormat="false" ht="16.5" hidden="false" customHeight="false" outlineLevel="0" collapsed="false">
      <c r="A16" s="25" t="s">
        <v>87</v>
      </c>
      <c r="B16" s="13" t="n">
        <v>10950.764</v>
      </c>
      <c r="C16" s="13" t="n">
        <v>4628.749</v>
      </c>
      <c r="D16" s="13" t="n">
        <v>1959.295</v>
      </c>
      <c r="E16" s="13" t="n">
        <v>238.65</v>
      </c>
      <c r="F16" s="13" t="n">
        <v>4283.683</v>
      </c>
      <c r="G16" s="13" t="n">
        <v>52.568</v>
      </c>
      <c r="H16" s="13" t="n">
        <v>9.284</v>
      </c>
      <c r="I16" s="13" t="n">
        <v>2913.616</v>
      </c>
      <c r="J16" s="13" t="n">
        <v>0</v>
      </c>
      <c r="K16" s="13" t="n">
        <v>25036.609</v>
      </c>
      <c r="L16" s="14"/>
      <c r="M16" s="14"/>
    </row>
    <row r="17" customFormat="false" ht="16.5" hidden="false" customHeight="false" outlineLevel="0" collapsed="false">
      <c r="A17" s="25" t="s">
        <v>85</v>
      </c>
      <c r="B17" s="13" t="n">
        <v>2041.794</v>
      </c>
      <c r="C17" s="13" t="n">
        <v>3002.636</v>
      </c>
      <c r="D17" s="13" t="n">
        <v>1858.481</v>
      </c>
      <c r="E17" s="13" t="n">
        <v>83.945</v>
      </c>
      <c r="F17" s="13" t="n">
        <v>1931.555</v>
      </c>
      <c r="G17" s="13" t="n">
        <v>6.807</v>
      </c>
      <c r="H17" s="13" t="n">
        <v>312</v>
      </c>
      <c r="I17" s="13" t="n">
        <v>91.492</v>
      </c>
      <c r="J17" s="13" t="n">
        <v>0</v>
      </c>
      <c r="K17" s="13" t="n">
        <v>9328.71</v>
      </c>
      <c r="L17" s="14"/>
      <c r="M17" s="14"/>
    </row>
    <row r="18" customFormat="false" ht="16.5" hidden="false" customHeight="false" outlineLevel="0" collapsed="false">
      <c r="A18" s="25" t="s">
        <v>90</v>
      </c>
      <c r="B18" s="13" t="n">
        <v>12387.359</v>
      </c>
      <c r="C18" s="13" t="n">
        <v>8469.855</v>
      </c>
      <c r="D18" s="13" t="n">
        <v>2104.69</v>
      </c>
      <c r="E18" s="13" t="n">
        <v>179.569</v>
      </c>
      <c r="F18" s="13" t="n">
        <v>1618.33</v>
      </c>
      <c r="G18" s="13" t="n">
        <v>45.703</v>
      </c>
      <c r="H18" s="13" t="n">
        <v>44.823</v>
      </c>
      <c r="I18" s="13" t="n">
        <v>2074.53</v>
      </c>
      <c r="J18" s="13" t="n">
        <v>0</v>
      </c>
      <c r="K18" s="13" t="n">
        <v>26924.859</v>
      </c>
      <c r="L18" s="14"/>
      <c r="M18" s="14"/>
    </row>
    <row r="19" customFormat="false" ht="16.5" hidden="false" customHeight="false" outlineLevel="0" collapsed="false">
      <c r="A19" s="25" t="s">
        <v>86</v>
      </c>
      <c r="B19" s="13" t="n">
        <v>10965.928</v>
      </c>
      <c r="C19" s="13" t="n">
        <v>3543.926</v>
      </c>
      <c r="D19" s="13" t="n">
        <v>2099.978</v>
      </c>
      <c r="E19" s="13" t="n">
        <v>228.69</v>
      </c>
      <c r="F19" s="13" t="n">
        <v>3310.96</v>
      </c>
      <c r="G19" s="13" t="n">
        <v>20.28</v>
      </c>
      <c r="H19" s="13" t="n">
        <v>53.977</v>
      </c>
      <c r="I19" s="13" t="n">
        <v>2083.859</v>
      </c>
      <c r="J19" s="13" t="n">
        <v>0</v>
      </c>
      <c r="K19" s="13" t="n">
        <v>22307.598</v>
      </c>
      <c r="L19" s="14"/>
      <c r="M19" s="14"/>
    </row>
    <row r="20" customFormat="false" ht="16.5" hidden="false" customHeight="false" outlineLevel="0" collapsed="false">
      <c r="A20" s="25" t="s">
        <v>83</v>
      </c>
      <c r="B20" s="13" t="n">
        <v>14111.864</v>
      </c>
      <c r="C20" s="13" t="n">
        <v>5868.046</v>
      </c>
      <c r="D20" s="13" t="n">
        <v>1446.658</v>
      </c>
      <c r="E20" s="13" t="n">
        <v>140.337</v>
      </c>
      <c r="F20" s="13" t="n">
        <v>832.95</v>
      </c>
      <c r="G20" s="13" t="n">
        <v>17.119</v>
      </c>
      <c r="H20" s="13" t="n">
        <v>29.931</v>
      </c>
      <c r="I20" s="13" t="n">
        <v>1538.355</v>
      </c>
      <c r="J20" s="13" t="n">
        <v>0</v>
      </c>
      <c r="K20" s="13" t="n">
        <v>23985.26</v>
      </c>
      <c r="L20" s="14"/>
      <c r="M20" s="14"/>
    </row>
    <row r="21" customFormat="false" ht="16.5" hidden="false" customHeight="false" outlineLevel="0" collapsed="false">
      <c r="A21" s="25" t="s">
        <v>81</v>
      </c>
      <c r="B21" s="13" t="n">
        <v>5705.28</v>
      </c>
      <c r="C21" s="13" t="n">
        <v>5767.586</v>
      </c>
      <c r="D21" s="13" t="n">
        <v>1468.101</v>
      </c>
      <c r="E21" s="13" t="n">
        <v>164.328</v>
      </c>
      <c r="F21" s="13" t="n">
        <v>2696.198</v>
      </c>
      <c r="G21" s="13" t="n">
        <v>12.04</v>
      </c>
      <c r="H21" s="13" t="n">
        <v>49.158</v>
      </c>
      <c r="I21" s="13" t="n">
        <v>519.405</v>
      </c>
      <c r="J21" s="13" t="n">
        <v>0</v>
      </c>
      <c r="K21" s="13" t="n">
        <v>16382.096</v>
      </c>
      <c r="L21" s="14"/>
      <c r="M21" s="14"/>
    </row>
    <row r="22" customFormat="false" ht="16.5" hidden="false" customHeight="false" outlineLevel="0" collapsed="false">
      <c r="A22" s="25" t="s">
        <v>77</v>
      </c>
      <c r="B22" s="13" t="n">
        <v>5980.952</v>
      </c>
      <c r="C22" s="13" t="n">
        <v>8648.441</v>
      </c>
      <c r="D22" s="13" t="n">
        <v>1098.446</v>
      </c>
      <c r="E22" s="13" t="n">
        <v>110.171</v>
      </c>
      <c r="F22" s="13" t="n">
        <v>2208.76</v>
      </c>
      <c r="G22" s="13" t="n">
        <v>9.695</v>
      </c>
      <c r="H22" s="13" t="n">
        <v>34.011</v>
      </c>
      <c r="I22" s="13" t="n">
        <v>1845.818</v>
      </c>
      <c r="J22" s="13" t="n">
        <v>0</v>
      </c>
      <c r="K22" s="13" t="n">
        <v>19936.294</v>
      </c>
      <c r="L22" s="14"/>
      <c r="M22" s="14"/>
    </row>
    <row r="23" customFormat="false" ht="16.5" hidden="false" customHeight="false" outlineLevel="0" collapsed="false">
      <c r="A23" s="25" t="s">
        <v>76</v>
      </c>
      <c r="B23" s="13" t="n">
        <v>9482.292</v>
      </c>
      <c r="C23" s="13" t="n">
        <v>9741.928</v>
      </c>
      <c r="D23" s="13" t="n">
        <v>2138.167</v>
      </c>
      <c r="E23" s="13" t="n">
        <v>194.916</v>
      </c>
      <c r="F23" s="13" t="n">
        <v>3057.283</v>
      </c>
      <c r="G23" s="13" t="n">
        <v>5.477</v>
      </c>
      <c r="H23" s="13" t="n">
        <v>29.6</v>
      </c>
      <c r="I23" s="13" t="n">
        <v>856.996</v>
      </c>
      <c r="J23" s="13" t="n">
        <v>0</v>
      </c>
      <c r="K23" s="13" t="n">
        <v>25506.659</v>
      </c>
      <c r="L23" s="14"/>
      <c r="M23" s="14"/>
    </row>
    <row r="24" customFormat="false" ht="16.5" hidden="false" customHeight="false" outlineLevel="0" collapsed="false">
      <c r="A24" s="25" t="s">
        <v>72</v>
      </c>
      <c r="B24" s="13" t="n">
        <v>685.94</v>
      </c>
      <c r="C24" s="13" t="n">
        <v>2501.35</v>
      </c>
      <c r="D24" s="13" t="n">
        <v>246.95</v>
      </c>
      <c r="E24" s="13" t="n">
        <v>10.1</v>
      </c>
      <c r="F24" s="13" t="n">
        <v>630.9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4075.24</v>
      </c>
      <c r="L24" s="14"/>
      <c r="M24" s="14"/>
    </row>
    <row r="25" customFormat="false" ht="16.5" hidden="false" customHeight="false" outlineLevel="0" collapsed="false">
      <c r="A25" s="25" t="s">
        <v>95</v>
      </c>
      <c r="B25" s="13" t="n">
        <v>0.0995</v>
      </c>
      <c r="C25" s="13" t="n">
        <v>0</v>
      </c>
      <c r="D25" s="13" t="n">
        <v>0</v>
      </c>
      <c r="E25" s="13" t="n">
        <v>0</v>
      </c>
      <c r="F25" s="13" t="n">
        <v>0.391</v>
      </c>
      <c r="G25" s="13" t="n">
        <v>82.3506</v>
      </c>
      <c r="H25" s="13" t="n">
        <v>3.8612</v>
      </c>
      <c r="I25" s="13" t="n">
        <v>10.6589</v>
      </c>
      <c r="J25" s="13" t="n">
        <v>0</v>
      </c>
      <c r="K25" s="13" t="n">
        <v>97.3612</v>
      </c>
      <c r="L25" s="14"/>
      <c r="M25" s="14"/>
    </row>
    <row r="26" customFormat="false" ht="16.5" hidden="false" customHeight="false" outlineLevel="0" collapsed="false">
      <c r="A26" s="25" t="s">
        <v>94</v>
      </c>
      <c r="B26" s="13" t="n">
        <v>0.1887</v>
      </c>
      <c r="C26" s="13" t="n">
        <v>0</v>
      </c>
      <c r="D26" s="13" t="n">
        <v>0</v>
      </c>
      <c r="E26" s="13" t="n">
        <v>0</v>
      </c>
      <c r="F26" s="13" t="n">
        <v>0.0697</v>
      </c>
      <c r="G26" s="13" t="n">
        <v>56.7752</v>
      </c>
      <c r="H26" s="13" t="n">
        <v>6.5612</v>
      </c>
      <c r="I26" s="13" t="n">
        <v>13.3007</v>
      </c>
      <c r="J26" s="13" t="n">
        <v>0</v>
      </c>
      <c r="K26" s="13" t="n">
        <v>76.8955</v>
      </c>
      <c r="L26" s="14"/>
      <c r="M26" s="14"/>
    </row>
    <row r="27" customFormat="false" ht="16.5" hidden="false" customHeight="false" outlineLevel="0" collapsed="false">
      <c r="A27" s="25" t="s">
        <v>91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52.817</v>
      </c>
      <c r="H27" s="13" t="n">
        <v>5.2489</v>
      </c>
      <c r="I27" s="13" t="n">
        <v>12.5765</v>
      </c>
      <c r="J27" s="13" t="n">
        <v>0</v>
      </c>
      <c r="K27" s="13" t="n">
        <v>70.6424</v>
      </c>
      <c r="L27" s="14"/>
      <c r="M27" s="14"/>
    </row>
    <row r="28" customFormat="false" ht="16.5" hidden="false" customHeight="false" outlineLevel="0" collapsed="false">
      <c r="A28" s="25" t="s">
        <v>31</v>
      </c>
      <c r="B28" s="13" t="n">
        <v>10</v>
      </c>
      <c r="C28" s="13" t="n">
        <v>51.134</v>
      </c>
      <c r="D28" s="13" t="n">
        <v>36.453</v>
      </c>
      <c r="E28" s="13" t="n">
        <v>0.025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97.612</v>
      </c>
      <c r="L28" s="14"/>
      <c r="M28" s="14"/>
    </row>
    <row r="29" customFormat="false" ht="16.5" hidden="false" customHeight="false" outlineLevel="0" collapsed="false">
      <c r="A29" s="25" t="s">
        <v>32</v>
      </c>
      <c r="B29" s="13" t="n">
        <v>2063.541</v>
      </c>
      <c r="C29" s="13" t="n">
        <v>621.197</v>
      </c>
      <c r="D29" s="13" t="n">
        <v>5397.772</v>
      </c>
      <c r="E29" s="13" t="n">
        <v>0.11</v>
      </c>
      <c r="F29" s="13" t="n">
        <v>155.182</v>
      </c>
      <c r="G29" s="13" t="n">
        <v>4.846</v>
      </c>
      <c r="H29" s="13" t="n">
        <v>5.09</v>
      </c>
      <c r="I29" s="13" t="n">
        <v>281.6</v>
      </c>
      <c r="J29" s="13" t="n">
        <v>0</v>
      </c>
      <c r="K29" s="13" t="n">
        <v>8529.338</v>
      </c>
      <c r="L29" s="14"/>
      <c r="M29" s="14"/>
    </row>
    <row r="30" customFormat="false" ht="16.5" hidden="false" customHeight="false" outlineLevel="0" collapsed="false">
      <c r="A30" s="25" t="s">
        <v>33</v>
      </c>
      <c r="B30" s="13" t="n">
        <v>88.895</v>
      </c>
      <c r="C30" s="13" t="n">
        <v>0.55</v>
      </c>
      <c r="D30" s="13" t="n">
        <v>1119.928</v>
      </c>
      <c r="E30" s="13" t="n">
        <v>0.188</v>
      </c>
      <c r="F30" s="13" t="n">
        <v>10.491</v>
      </c>
      <c r="G30" s="13" t="n">
        <v>0.152</v>
      </c>
      <c r="H30" s="13" t="n">
        <v>0</v>
      </c>
      <c r="I30" s="13" t="n">
        <v>26.3</v>
      </c>
      <c r="J30" s="13" t="n">
        <v>0</v>
      </c>
      <c r="K30" s="13" t="n">
        <v>1246.504</v>
      </c>
      <c r="L30" s="14"/>
      <c r="M30" s="14"/>
    </row>
    <row r="31" customFormat="false" ht="16.5" hidden="false" customHeight="false" outlineLevel="0" collapsed="false">
      <c r="A31" s="25" t="s">
        <v>54</v>
      </c>
      <c r="B31" s="13" t="n">
        <v>12564.76</v>
      </c>
      <c r="C31" s="13" t="n">
        <v>1774.755</v>
      </c>
      <c r="D31" s="13" t="n">
        <v>6120.114</v>
      </c>
      <c r="E31" s="13" t="n">
        <v>3.521</v>
      </c>
      <c r="F31" s="13" t="n">
        <v>1186.676</v>
      </c>
      <c r="G31" s="13" t="n">
        <v>12.424</v>
      </c>
      <c r="H31" s="13" t="n">
        <v>18.12</v>
      </c>
      <c r="I31" s="13" t="n">
        <v>900.034</v>
      </c>
      <c r="J31" s="13" t="n">
        <v>0</v>
      </c>
      <c r="K31" s="13" t="n">
        <v>22580.404</v>
      </c>
      <c r="L31" s="14"/>
      <c r="M31" s="14"/>
    </row>
    <row r="32" customFormat="false" ht="16.5" hidden="false" customHeight="false" outlineLevel="0" collapsed="false">
      <c r="A32" s="25" t="s">
        <v>92</v>
      </c>
      <c r="B32" s="13" t="n">
        <v>480.508</v>
      </c>
      <c r="C32" s="13" t="n">
        <v>15581.439</v>
      </c>
      <c r="D32" s="13" t="n">
        <v>1266.056</v>
      </c>
      <c r="E32" s="13" t="n">
        <v>48.9</v>
      </c>
      <c r="F32" s="13" t="n">
        <v>2565.311</v>
      </c>
      <c r="G32" s="13" t="n">
        <v>34.826</v>
      </c>
      <c r="H32" s="13" t="n">
        <v>54.794</v>
      </c>
      <c r="I32" s="13" t="n">
        <v>730.887</v>
      </c>
      <c r="J32" s="13" t="n">
        <v>0</v>
      </c>
      <c r="K32" s="13" t="n">
        <v>20762.721</v>
      </c>
      <c r="L32" s="14"/>
      <c r="M32" s="14"/>
    </row>
    <row r="33" customFormat="false" ht="16.5" hidden="false" customHeight="false" outlineLevel="0" collapsed="false">
      <c r="A33" s="25" t="s">
        <v>82</v>
      </c>
      <c r="B33" s="13" t="n">
        <v>5039.838</v>
      </c>
      <c r="C33" s="13" t="n">
        <v>7583.45</v>
      </c>
      <c r="D33" s="13" t="n">
        <v>756.162</v>
      </c>
      <c r="E33" s="13" t="n">
        <v>291.283</v>
      </c>
      <c r="F33" s="13" t="n">
        <v>3942.621</v>
      </c>
      <c r="G33" s="13" t="n">
        <v>3.181</v>
      </c>
      <c r="H33" s="13" t="n">
        <v>32.244</v>
      </c>
      <c r="I33" s="13" t="n">
        <v>1558.744</v>
      </c>
      <c r="J33" s="13" t="n">
        <v>0</v>
      </c>
      <c r="K33" s="13" t="n">
        <v>19207.523</v>
      </c>
      <c r="L33" s="14"/>
      <c r="M33" s="14"/>
    </row>
    <row r="34" customFormat="false" ht="16.5" hidden="false" customHeight="false" outlineLevel="0" collapsed="false">
      <c r="A34" s="25" t="s">
        <v>78</v>
      </c>
      <c r="B34" s="13" t="n">
        <v>912.634</v>
      </c>
      <c r="C34" s="13" t="n">
        <v>13311.425</v>
      </c>
      <c r="D34" s="13" t="n">
        <v>601.524</v>
      </c>
      <c r="E34" s="13" t="n">
        <v>78.209</v>
      </c>
      <c r="F34" s="13" t="n">
        <v>4222.014</v>
      </c>
      <c r="G34" s="13" t="n">
        <v>52.883</v>
      </c>
      <c r="H34" s="13" t="n">
        <v>107.861</v>
      </c>
      <c r="I34" s="13" t="n">
        <v>1587.672</v>
      </c>
      <c r="J34" s="13" t="n">
        <v>0</v>
      </c>
      <c r="K34" s="13" t="n">
        <v>20874.222</v>
      </c>
      <c r="L34" s="14"/>
      <c r="M34" s="14"/>
    </row>
    <row r="35" customFormat="false" ht="16.5" hidden="false" customHeight="false" outlineLevel="0" collapsed="false">
      <c r="A35" s="25" t="s">
        <v>74</v>
      </c>
      <c r="B35" s="13" t="n">
        <v>1098.281</v>
      </c>
      <c r="C35" s="13" t="n">
        <v>8336.216</v>
      </c>
      <c r="D35" s="13" t="n">
        <v>651.34</v>
      </c>
      <c r="E35" s="13" t="n">
        <v>312.735</v>
      </c>
      <c r="F35" s="13" t="n">
        <v>2059.858</v>
      </c>
      <c r="G35" s="13" t="n">
        <v>2.296</v>
      </c>
      <c r="H35" s="13" t="n">
        <v>9</v>
      </c>
      <c r="I35" s="13" t="n">
        <v>196.959</v>
      </c>
      <c r="J35" s="13" t="n">
        <v>0</v>
      </c>
      <c r="K35" s="13" t="n">
        <v>12666.685</v>
      </c>
      <c r="L35" s="14"/>
      <c r="M35" s="14"/>
    </row>
    <row r="36" customFormat="false" ht="16.5" hidden="false" customHeight="false" outlineLevel="0" collapsed="false">
      <c r="A36" s="25" t="s">
        <v>62</v>
      </c>
      <c r="B36" s="13" t="n">
        <v>4517.825</v>
      </c>
      <c r="C36" s="13" t="n">
        <v>11695.778</v>
      </c>
      <c r="D36" s="13" t="n">
        <v>1388.831</v>
      </c>
      <c r="E36" s="13" t="n">
        <v>146.673</v>
      </c>
      <c r="F36" s="13" t="n">
        <v>1846.791</v>
      </c>
      <c r="G36" s="13" t="n">
        <v>20.141</v>
      </c>
      <c r="H36" s="13" t="n">
        <v>27.897</v>
      </c>
      <c r="I36" s="13" t="n">
        <v>1509.414</v>
      </c>
      <c r="J36" s="13" t="n">
        <v>0</v>
      </c>
      <c r="K36" s="13" t="n">
        <v>21153.35</v>
      </c>
      <c r="L36" s="14"/>
      <c r="M36" s="14"/>
    </row>
    <row r="37" customFormat="false" ht="16.5" hidden="false" customHeight="false" outlineLevel="0" collapsed="false">
      <c r="A37" s="25" t="s">
        <v>48</v>
      </c>
      <c r="B37" s="13" t="n">
        <v>59.472</v>
      </c>
      <c r="C37" s="13" t="n">
        <v>4279.191</v>
      </c>
      <c r="D37" s="13" t="n">
        <v>522.736</v>
      </c>
      <c r="E37" s="13" t="n">
        <v>360.264</v>
      </c>
      <c r="F37" s="13" t="n">
        <v>912.143</v>
      </c>
      <c r="G37" s="13" t="n">
        <v>5.103</v>
      </c>
      <c r="H37" s="13" t="n">
        <v>1.193</v>
      </c>
      <c r="I37" s="13" t="n">
        <v>713.54</v>
      </c>
      <c r="J37" s="13" t="n">
        <v>0</v>
      </c>
      <c r="K37" s="13" t="n">
        <v>6853.642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f aca="false">SUM(B6:B37)</f>
        <v>189637.93458731</v>
      </c>
      <c r="C38" s="40" t="n">
        <f aca="false">SUM(C6:C37)</f>
        <v>139911.448119248</v>
      </c>
      <c r="D38" s="40" t="n">
        <f aca="false">SUM(D6:D37)</f>
        <v>52673.8190440573</v>
      </c>
      <c r="E38" s="40" t="n">
        <f aca="false">SUM(E6:E37)</f>
        <v>3336.60908050578</v>
      </c>
      <c r="F38" s="40" t="n">
        <f aca="false">SUM(F6:F37)</f>
        <v>46234.8113523602</v>
      </c>
      <c r="G38" s="40" t="n">
        <f aca="false">SUM(G6:G37)</f>
        <v>883.387376525159</v>
      </c>
      <c r="H38" s="40" t="n">
        <f aca="false">SUM(H6:H37)</f>
        <v>1325.17487704515</v>
      </c>
      <c r="I38" s="40" t="n">
        <f aca="false">SUM(I6:I37)</f>
        <v>28864.4750384187</v>
      </c>
      <c r="J38" s="40" t="n">
        <f aca="false">SUM(J6:J37)</f>
        <v>0</v>
      </c>
      <c r="K38" s="40" t="n">
        <f aca="false">SUM(B38:J38)-J38</f>
        <v>462867.65947547</v>
      </c>
      <c r="L38" s="14"/>
      <c r="M38" s="14"/>
    </row>
    <row r="39" customFormat="false" ht="14.25" hidden="false" customHeight="false" outlineLevel="0" collapsed="false">
      <c r="B39" s="26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1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42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88</v>
      </c>
      <c r="B6" s="13" t="n">
        <v>14019.483</v>
      </c>
      <c r="C6" s="13" t="n">
        <v>3735.923</v>
      </c>
      <c r="D6" s="13" t="n">
        <v>4321.32</v>
      </c>
      <c r="E6" s="13" t="n">
        <v>146.227</v>
      </c>
      <c r="F6" s="13" t="n">
        <v>1044.234</v>
      </c>
      <c r="G6" s="13" t="n">
        <v>41.915</v>
      </c>
      <c r="H6" s="13" t="n">
        <v>168.462</v>
      </c>
      <c r="I6" s="13" t="n">
        <v>1891.969</v>
      </c>
      <c r="J6" s="13" t="n">
        <v>0</v>
      </c>
      <c r="K6" s="13" t="n">
        <v>25369.533</v>
      </c>
    </row>
    <row r="7" customFormat="false" ht="16.5" hidden="false" customHeight="false" outlineLevel="0" collapsed="false">
      <c r="A7" s="25" t="s">
        <v>79</v>
      </c>
      <c r="B7" s="13" t="n">
        <v>13041.672</v>
      </c>
      <c r="C7" s="13" t="n">
        <v>2920.673</v>
      </c>
      <c r="D7" s="13" t="n">
        <v>3829.484</v>
      </c>
      <c r="E7" s="13" t="n">
        <v>226.588</v>
      </c>
      <c r="F7" s="13" t="n">
        <v>1151.957</v>
      </c>
      <c r="G7" s="13" t="n">
        <v>38.489</v>
      </c>
      <c r="H7" s="13" t="n">
        <v>90.243</v>
      </c>
      <c r="I7" s="13" t="n">
        <v>1654.284</v>
      </c>
      <c r="J7" s="13" t="n">
        <v>0</v>
      </c>
      <c r="K7" s="13" t="n">
        <v>22953.39</v>
      </c>
    </row>
    <row r="8" customFormat="false" ht="16.5" hidden="false" customHeight="false" outlineLevel="0" collapsed="false">
      <c r="A8" s="25" t="s">
        <v>71</v>
      </c>
      <c r="B8" s="13" t="n">
        <v>11658.575</v>
      </c>
      <c r="C8" s="13" t="n">
        <v>2064.993</v>
      </c>
      <c r="D8" s="13" t="n">
        <v>2575.337</v>
      </c>
      <c r="E8" s="13" t="n">
        <v>18.417</v>
      </c>
      <c r="F8" s="13" t="n">
        <v>515.469</v>
      </c>
      <c r="G8" s="13" t="n">
        <v>62.112</v>
      </c>
      <c r="H8" s="13" t="n">
        <v>32.572</v>
      </c>
      <c r="I8" s="13" t="n">
        <v>1825.61</v>
      </c>
      <c r="J8" s="13" t="n">
        <v>0</v>
      </c>
      <c r="K8" s="13" t="n">
        <v>18753.085</v>
      </c>
    </row>
    <row r="9" customFormat="false" ht="16.5" hidden="false" customHeight="false" outlineLevel="0" collapsed="false">
      <c r="A9" s="25" t="s">
        <v>65</v>
      </c>
      <c r="B9" s="13" t="n">
        <v>11862.466</v>
      </c>
      <c r="C9" s="13" t="n">
        <v>2470.281</v>
      </c>
      <c r="D9" s="13" t="n">
        <v>1806.893</v>
      </c>
      <c r="E9" s="13" t="n">
        <v>3.206</v>
      </c>
      <c r="F9" s="13" t="n">
        <v>752.393</v>
      </c>
      <c r="G9" s="13" t="n">
        <v>35.241</v>
      </c>
      <c r="H9" s="13" t="n">
        <v>3.246</v>
      </c>
      <c r="I9" s="13" t="n">
        <v>1092.689</v>
      </c>
      <c r="J9" s="13" t="n">
        <v>0</v>
      </c>
      <c r="K9" s="13" t="n">
        <v>18026.415</v>
      </c>
    </row>
    <row r="10" customFormat="false" ht="16.5" hidden="false" customHeight="false" outlineLevel="0" collapsed="false">
      <c r="A10" s="25" t="s">
        <v>58</v>
      </c>
      <c r="B10" s="13" t="n">
        <v>9190.782</v>
      </c>
      <c r="C10" s="13" t="n">
        <v>3736.784</v>
      </c>
      <c r="D10" s="13" t="n">
        <v>674.002</v>
      </c>
      <c r="E10" s="13" t="n">
        <v>5.474</v>
      </c>
      <c r="F10" s="13" t="n">
        <v>1477.798</v>
      </c>
      <c r="G10" s="13" t="n">
        <v>8.528</v>
      </c>
      <c r="H10" s="13" t="n">
        <v>114.948</v>
      </c>
      <c r="I10" s="13" t="n">
        <v>973.312</v>
      </c>
      <c r="J10" s="13" t="n">
        <v>0</v>
      </c>
      <c r="K10" s="13" t="n">
        <v>16181.628</v>
      </c>
    </row>
    <row r="11" customFormat="false" ht="16.5" hidden="false" customHeight="false" outlineLevel="0" collapsed="false">
      <c r="A11" s="25" t="s">
        <v>49</v>
      </c>
      <c r="B11" s="13" t="n">
        <v>16099.992</v>
      </c>
      <c r="C11" s="13" t="n">
        <v>4180.916</v>
      </c>
      <c r="D11" s="13" t="n">
        <v>4083.068</v>
      </c>
      <c r="E11" s="13" t="n">
        <v>74.513</v>
      </c>
      <c r="F11" s="13" t="n">
        <v>973.064</v>
      </c>
      <c r="G11" s="13" t="n">
        <v>91.137</v>
      </c>
      <c r="H11" s="13" t="n">
        <v>80.015</v>
      </c>
      <c r="I11" s="13" t="n">
        <v>1204.156</v>
      </c>
      <c r="J11" s="13" t="n">
        <v>0</v>
      </c>
      <c r="K11" s="13" t="n">
        <v>26786.861</v>
      </c>
    </row>
    <row r="12" customFormat="false" ht="16.5" hidden="false" customHeight="false" outlineLevel="0" collapsed="false">
      <c r="A12" s="25" t="s">
        <v>84</v>
      </c>
      <c r="B12" s="13" t="n">
        <v>2939.57036675</v>
      </c>
      <c r="C12" s="13" t="n">
        <v>539.28340825</v>
      </c>
      <c r="D12" s="13" t="n">
        <v>467.18626275</v>
      </c>
      <c r="E12" s="13" t="n">
        <v>106.24795125</v>
      </c>
      <c r="F12" s="13" t="n">
        <v>668.26727675</v>
      </c>
      <c r="G12" s="13" t="n">
        <v>21.75360425</v>
      </c>
      <c r="H12" s="13" t="n">
        <v>0.9385975</v>
      </c>
      <c r="I12" s="13" t="n">
        <v>0.07585925</v>
      </c>
      <c r="J12" s="13" t="n">
        <v>0</v>
      </c>
      <c r="K12" s="13" t="n">
        <v>4743.32332675</v>
      </c>
    </row>
    <row r="13" customFormat="false" ht="16.5" hidden="false" customHeight="false" outlineLevel="0" collapsed="false">
      <c r="A13" s="25" t="s">
        <v>50</v>
      </c>
      <c r="B13" s="13" t="n">
        <v>1437.73274158</v>
      </c>
      <c r="C13" s="13" t="n">
        <v>111.7353738</v>
      </c>
      <c r="D13" s="13" t="n">
        <v>706.9713036</v>
      </c>
      <c r="E13" s="13" t="n">
        <v>108.22016894</v>
      </c>
      <c r="F13" s="13" t="n">
        <v>685.14168374</v>
      </c>
      <c r="G13" s="13" t="n">
        <v>0.39187034</v>
      </c>
      <c r="H13" s="13" t="n">
        <v>0</v>
      </c>
      <c r="I13" s="13" t="n">
        <v>0</v>
      </c>
      <c r="J13" s="13" t="n">
        <v>0</v>
      </c>
      <c r="K13" s="13" t="n">
        <v>3050.193142</v>
      </c>
    </row>
    <row r="14" customFormat="false" ht="16.5" hidden="false" customHeight="false" outlineLevel="0" collapsed="false">
      <c r="A14" s="25" t="s">
        <v>96</v>
      </c>
      <c r="B14" s="13" t="n">
        <v>4864.847</v>
      </c>
      <c r="C14" s="13" t="n">
        <v>1672.537</v>
      </c>
      <c r="D14" s="13" t="n">
        <v>1538.424</v>
      </c>
      <c r="E14" s="13" t="n">
        <v>19.453</v>
      </c>
      <c r="F14" s="13" t="n">
        <v>770.624</v>
      </c>
      <c r="G14" s="13" t="n">
        <v>50.077</v>
      </c>
      <c r="H14" s="13" t="n">
        <v>6.046</v>
      </c>
      <c r="I14" s="13" t="n">
        <v>76.36</v>
      </c>
      <c r="J14" s="13" t="n">
        <v>0</v>
      </c>
      <c r="K14" s="13" t="n">
        <v>8998.368</v>
      </c>
    </row>
    <row r="15" customFormat="false" ht="16.5" hidden="false" customHeight="false" outlineLevel="0" collapsed="false">
      <c r="A15" s="25" t="s">
        <v>89</v>
      </c>
      <c r="B15" s="13" t="n">
        <v>4028.142</v>
      </c>
      <c r="C15" s="13" t="n">
        <v>3251.277</v>
      </c>
      <c r="D15" s="13" t="n">
        <v>717.247</v>
      </c>
      <c r="E15" s="13" t="n">
        <v>157.25</v>
      </c>
      <c r="F15" s="13" t="n">
        <v>757.99</v>
      </c>
      <c r="G15" s="13" t="n">
        <v>69.667</v>
      </c>
      <c r="H15" s="13" t="n">
        <v>10.365</v>
      </c>
      <c r="I15" s="13" t="n">
        <v>1304.935</v>
      </c>
      <c r="J15" s="13" t="n">
        <v>0</v>
      </c>
      <c r="K15" s="13" t="n">
        <v>10296.873</v>
      </c>
    </row>
    <row r="16" customFormat="false" ht="16.5" hidden="false" customHeight="false" outlineLevel="0" collapsed="false">
      <c r="A16" s="25" t="s">
        <v>87</v>
      </c>
      <c r="B16" s="13" t="n">
        <v>11675.949</v>
      </c>
      <c r="C16" s="13" t="n">
        <v>5761.904</v>
      </c>
      <c r="D16" s="13" t="n">
        <v>1654.654</v>
      </c>
      <c r="E16" s="13" t="n">
        <v>184.35</v>
      </c>
      <c r="F16" s="13" t="n">
        <v>3826.527</v>
      </c>
      <c r="G16" s="13" t="n">
        <v>51.428</v>
      </c>
      <c r="H16" s="13" t="n">
        <v>9.284</v>
      </c>
      <c r="I16" s="13" t="n">
        <v>1872.513</v>
      </c>
      <c r="J16" s="13" t="n">
        <v>0</v>
      </c>
      <c r="K16" s="13" t="n">
        <v>25036.609</v>
      </c>
    </row>
    <row r="17" customFormat="false" ht="16.5" hidden="false" customHeight="false" outlineLevel="0" collapsed="false">
      <c r="A17" s="25" t="s">
        <v>85</v>
      </c>
      <c r="B17" s="13" t="n">
        <v>1813.331</v>
      </c>
      <c r="C17" s="13" t="n">
        <v>2848.644</v>
      </c>
      <c r="D17" s="13" t="n">
        <v>1275.504</v>
      </c>
      <c r="E17" s="13" t="n">
        <v>76.945</v>
      </c>
      <c r="F17" s="13" t="n">
        <v>2843.81</v>
      </c>
      <c r="G17" s="13" t="n">
        <v>5.783</v>
      </c>
      <c r="H17" s="13" t="n">
        <v>407.177</v>
      </c>
      <c r="I17" s="13" t="n">
        <v>57.516</v>
      </c>
      <c r="J17" s="13" t="n">
        <v>0</v>
      </c>
      <c r="K17" s="13" t="n">
        <v>9328.71</v>
      </c>
    </row>
    <row r="18" customFormat="false" ht="16.5" hidden="false" customHeight="false" outlineLevel="0" collapsed="false">
      <c r="A18" s="25" t="s">
        <v>90</v>
      </c>
      <c r="B18" s="13" t="n">
        <v>12933.873</v>
      </c>
      <c r="C18" s="13" t="n">
        <v>7535.225</v>
      </c>
      <c r="D18" s="13" t="n">
        <v>2477.957</v>
      </c>
      <c r="E18" s="13" t="n">
        <v>238.181</v>
      </c>
      <c r="F18" s="13" t="n">
        <v>1661.717</v>
      </c>
      <c r="G18" s="13" t="n">
        <v>45.724</v>
      </c>
      <c r="H18" s="13" t="n">
        <v>44.824</v>
      </c>
      <c r="I18" s="13" t="n">
        <v>1987.358</v>
      </c>
      <c r="J18" s="13" t="n">
        <v>0</v>
      </c>
      <c r="K18" s="13" t="n">
        <v>26924.859</v>
      </c>
    </row>
    <row r="19" customFormat="false" ht="16.5" hidden="false" customHeight="false" outlineLevel="0" collapsed="false">
      <c r="A19" s="25" t="s">
        <v>86</v>
      </c>
      <c r="B19" s="13" t="n">
        <v>10927.422</v>
      </c>
      <c r="C19" s="13" t="n">
        <v>3793.475</v>
      </c>
      <c r="D19" s="13" t="n">
        <v>2078.402</v>
      </c>
      <c r="E19" s="13" t="n">
        <v>228.69</v>
      </c>
      <c r="F19" s="13" t="n">
        <v>3182.51</v>
      </c>
      <c r="G19" s="13" t="n">
        <v>18.818</v>
      </c>
      <c r="H19" s="13" t="n">
        <v>53.977</v>
      </c>
      <c r="I19" s="13" t="n">
        <v>2024.304</v>
      </c>
      <c r="J19" s="13" t="n">
        <v>0</v>
      </c>
      <c r="K19" s="13" t="n">
        <v>22307.598</v>
      </c>
    </row>
    <row r="20" customFormat="false" ht="16.5" hidden="false" customHeight="false" outlineLevel="0" collapsed="false">
      <c r="A20" s="25" t="s">
        <v>83</v>
      </c>
      <c r="B20" s="13" t="n">
        <v>13614.073</v>
      </c>
      <c r="C20" s="13" t="n">
        <v>5522.482</v>
      </c>
      <c r="D20" s="13" t="n">
        <v>1383.018</v>
      </c>
      <c r="E20" s="13" t="n">
        <v>127.037</v>
      </c>
      <c r="F20" s="13" t="n">
        <v>1088.95</v>
      </c>
      <c r="G20" s="13" t="n">
        <v>17.242</v>
      </c>
      <c r="H20" s="13" t="n">
        <v>64.931</v>
      </c>
      <c r="I20" s="13" t="n">
        <v>2167.527</v>
      </c>
      <c r="J20" s="13" t="n">
        <v>0</v>
      </c>
      <c r="K20" s="13" t="n">
        <v>23985.26</v>
      </c>
    </row>
    <row r="21" customFormat="false" ht="16.5" hidden="false" customHeight="false" outlineLevel="0" collapsed="false">
      <c r="A21" s="25" t="s">
        <v>81</v>
      </c>
      <c r="B21" s="13" t="n">
        <v>5590.856</v>
      </c>
      <c r="C21" s="13" t="n">
        <v>6200.361</v>
      </c>
      <c r="D21" s="13" t="n">
        <v>1972.97</v>
      </c>
      <c r="E21" s="13" t="n">
        <v>163.828</v>
      </c>
      <c r="F21" s="13" t="n">
        <v>2007.651</v>
      </c>
      <c r="G21" s="13" t="n">
        <v>9.352</v>
      </c>
      <c r="H21" s="13" t="n">
        <v>21.658</v>
      </c>
      <c r="I21" s="13" t="n">
        <v>415.42</v>
      </c>
      <c r="J21" s="13" t="n">
        <v>0</v>
      </c>
      <c r="K21" s="13" t="n">
        <v>16382.096</v>
      </c>
    </row>
    <row r="22" customFormat="false" ht="16.5" hidden="false" customHeight="false" outlineLevel="0" collapsed="false">
      <c r="A22" s="25" t="s">
        <v>77</v>
      </c>
      <c r="B22" s="13" t="n">
        <v>5857.611</v>
      </c>
      <c r="C22" s="13" t="n">
        <v>8331.163</v>
      </c>
      <c r="D22" s="13" t="n">
        <v>1100.296</v>
      </c>
      <c r="E22" s="13" t="n">
        <v>120.871</v>
      </c>
      <c r="F22" s="13" t="n">
        <v>2653.74</v>
      </c>
      <c r="G22" s="13" t="n">
        <v>7.752</v>
      </c>
      <c r="H22" s="13" t="n">
        <v>14.011</v>
      </c>
      <c r="I22" s="13" t="n">
        <v>1850.85</v>
      </c>
      <c r="J22" s="13" t="n">
        <v>0</v>
      </c>
      <c r="K22" s="13" t="n">
        <v>19936.294</v>
      </c>
    </row>
    <row r="23" customFormat="false" ht="16.5" hidden="false" customHeight="false" outlineLevel="0" collapsed="false">
      <c r="A23" s="25" t="s">
        <v>76</v>
      </c>
      <c r="B23" s="13" t="n">
        <v>9595.902</v>
      </c>
      <c r="C23" s="13" t="n">
        <v>9125.503</v>
      </c>
      <c r="D23" s="13" t="n">
        <v>1696.702</v>
      </c>
      <c r="E23" s="13" t="n">
        <v>173.166</v>
      </c>
      <c r="F23" s="13" t="n">
        <v>3957.108</v>
      </c>
      <c r="G23" s="13" t="n">
        <v>6.431</v>
      </c>
      <c r="H23" s="13" t="n">
        <v>29.6</v>
      </c>
      <c r="I23" s="13" t="n">
        <v>922.247</v>
      </c>
      <c r="J23" s="13" t="n">
        <v>0</v>
      </c>
      <c r="K23" s="13" t="n">
        <v>25506.659</v>
      </c>
    </row>
    <row r="24" customFormat="false" ht="16.5" hidden="false" customHeight="false" outlineLevel="0" collapsed="false">
      <c r="A24" s="25" t="s">
        <v>97</v>
      </c>
      <c r="B24" s="13" t="n">
        <v>0.1015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52.3806</v>
      </c>
      <c r="H24" s="13" t="n">
        <v>4.1004</v>
      </c>
      <c r="I24" s="13" t="n">
        <v>0.9132</v>
      </c>
      <c r="J24" s="13" t="n">
        <v>0</v>
      </c>
      <c r="K24" s="13" t="n">
        <v>57.4957</v>
      </c>
    </row>
    <row r="25" customFormat="false" ht="16.5" hidden="false" customHeight="false" outlineLevel="0" collapsed="false">
      <c r="A25" s="25" t="s">
        <v>95</v>
      </c>
      <c r="B25" s="13" t="n">
        <v>0.0995</v>
      </c>
      <c r="C25" s="13" t="n">
        <v>0</v>
      </c>
      <c r="D25" s="13" t="n">
        <v>0</v>
      </c>
      <c r="E25" s="13" t="n">
        <v>0</v>
      </c>
      <c r="F25" s="13" t="n">
        <v>0.391</v>
      </c>
      <c r="G25" s="13" t="n">
        <v>82.3152</v>
      </c>
      <c r="H25" s="13" t="n">
        <v>3.8612</v>
      </c>
      <c r="I25" s="13" t="n">
        <v>10.6943</v>
      </c>
      <c r="J25" s="13" t="n">
        <v>0</v>
      </c>
      <c r="K25" s="13" t="n">
        <v>97.3612</v>
      </c>
    </row>
    <row r="26" customFormat="false" ht="16.5" hidden="false" customHeight="false" outlineLevel="0" collapsed="false">
      <c r="A26" s="25" t="s">
        <v>94</v>
      </c>
      <c r="B26" s="13" t="n">
        <v>0.1887</v>
      </c>
      <c r="C26" s="13" t="n">
        <v>0</v>
      </c>
      <c r="D26" s="13" t="n">
        <v>0</v>
      </c>
      <c r="E26" s="13" t="n">
        <v>0</v>
      </c>
      <c r="F26" s="13" t="n">
        <v>0.0697</v>
      </c>
      <c r="G26" s="13" t="n">
        <v>56.67</v>
      </c>
      <c r="H26" s="13" t="n">
        <v>6.5612</v>
      </c>
      <c r="I26" s="13" t="n">
        <v>13.4059</v>
      </c>
      <c r="J26" s="13" t="n">
        <v>0</v>
      </c>
      <c r="K26" s="13" t="n">
        <v>76.8955</v>
      </c>
    </row>
    <row r="27" customFormat="false" ht="16.5" hidden="false" customHeight="false" outlineLevel="0" collapsed="false">
      <c r="A27" s="25" t="s">
        <v>91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50.9831</v>
      </c>
      <c r="H27" s="13" t="n">
        <v>2.0062</v>
      </c>
      <c r="I27" s="13" t="n">
        <v>17.6531</v>
      </c>
      <c r="J27" s="13" t="n">
        <v>0</v>
      </c>
      <c r="K27" s="13" t="n">
        <v>70.6424</v>
      </c>
    </row>
    <row r="28" customFormat="false" ht="16.5" hidden="false" customHeight="false" outlineLevel="0" collapsed="false">
      <c r="A28" s="25" t="s">
        <v>31</v>
      </c>
      <c r="B28" s="13" t="n">
        <v>10</v>
      </c>
      <c r="C28" s="13" t="n">
        <v>51.134</v>
      </c>
      <c r="D28" s="13" t="n">
        <v>36.453</v>
      </c>
      <c r="E28" s="13" t="n">
        <v>0.025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97.612</v>
      </c>
    </row>
    <row r="29" customFormat="false" ht="16.5" hidden="false" customHeight="false" outlineLevel="0" collapsed="false">
      <c r="A29" s="25" t="s">
        <v>32</v>
      </c>
      <c r="B29" s="13" t="n">
        <v>1853.712</v>
      </c>
      <c r="C29" s="13" t="n">
        <v>678.666</v>
      </c>
      <c r="D29" s="13" t="n">
        <v>5361.972</v>
      </c>
      <c r="E29" s="13" t="n">
        <v>0.11</v>
      </c>
      <c r="F29" s="13" t="n">
        <v>308.353</v>
      </c>
      <c r="G29" s="13" t="n">
        <v>4.925</v>
      </c>
      <c r="H29" s="13" t="n">
        <v>5</v>
      </c>
      <c r="I29" s="13" t="n">
        <v>316.6</v>
      </c>
      <c r="J29" s="13" t="n">
        <v>0</v>
      </c>
      <c r="K29" s="13" t="n">
        <v>8529.338</v>
      </c>
    </row>
    <row r="30" customFormat="false" ht="16.5" hidden="false" customHeight="false" outlineLevel="0" collapsed="false">
      <c r="A30" s="25" t="s">
        <v>33</v>
      </c>
      <c r="B30" s="13" t="n">
        <v>92.895</v>
      </c>
      <c r="C30" s="13" t="n">
        <v>0.55</v>
      </c>
      <c r="D30" s="13" t="n">
        <v>1115.928</v>
      </c>
      <c r="E30" s="13" t="n">
        <v>0.188</v>
      </c>
      <c r="F30" s="13" t="n">
        <v>10.491</v>
      </c>
      <c r="G30" s="13" t="n">
        <v>0.152</v>
      </c>
      <c r="H30" s="13" t="n">
        <v>0</v>
      </c>
      <c r="I30" s="13" t="n">
        <v>26.3</v>
      </c>
      <c r="J30" s="13" t="n">
        <v>0</v>
      </c>
      <c r="K30" s="13" t="n">
        <v>1246.504</v>
      </c>
    </row>
    <row r="31" customFormat="false" ht="16.5" hidden="false" customHeight="false" outlineLevel="0" collapsed="false">
      <c r="A31" s="25" t="s">
        <v>54</v>
      </c>
      <c r="B31" s="13" t="n">
        <v>12089.618</v>
      </c>
      <c r="C31" s="13" t="n">
        <v>2065.476</v>
      </c>
      <c r="D31" s="13" t="n">
        <v>6768.714</v>
      </c>
      <c r="E31" s="13" t="n">
        <v>76.792</v>
      </c>
      <c r="F31" s="13" t="n">
        <v>628.955</v>
      </c>
      <c r="G31" s="13" t="n">
        <v>12.648</v>
      </c>
      <c r="H31" s="13" t="n">
        <v>18.12</v>
      </c>
      <c r="I31" s="13" t="n">
        <v>920.081</v>
      </c>
      <c r="J31" s="13" t="n">
        <v>0</v>
      </c>
      <c r="K31" s="13" t="n">
        <v>22580.404</v>
      </c>
    </row>
    <row r="32" customFormat="false" ht="16.5" hidden="false" customHeight="false" outlineLevel="0" collapsed="false">
      <c r="A32" s="25" t="s">
        <v>92</v>
      </c>
      <c r="B32" s="13" t="n">
        <v>532.708</v>
      </c>
      <c r="C32" s="13" t="n">
        <v>14901.184</v>
      </c>
      <c r="D32" s="13" t="n">
        <v>1640.657</v>
      </c>
      <c r="E32" s="13" t="n">
        <v>48.91</v>
      </c>
      <c r="F32" s="13" t="n">
        <v>2885.302</v>
      </c>
      <c r="G32" s="13" t="n">
        <v>35.313</v>
      </c>
      <c r="H32" s="13" t="n">
        <v>54.794</v>
      </c>
      <c r="I32" s="13" t="n">
        <v>663.853</v>
      </c>
      <c r="J32" s="13" t="n">
        <v>0</v>
      </c>
      <c r="K32" s="13" t="n">
        <v>20762.721</v>
      </c>
    </row>
    <row r="33" customFormat="false" ht="16.5" hidden="false" customHeight="false" outlineLevel="0" collapsed="false">
      <c r="A33" s="25" t="s">
        <v>82</v>
      </c>
      <c r="B33" s="13" t="n">
        <v>4988.328</v>
      </c>
      <c r="C33" s="13" t="n">
        <v>8118.207</v>
      </c>
      <c r="D33" s="13" t="n">
        <v>1019.687</v>
      </c>
      <c r="E33" s="13" t="n">
        <v>311.283</v>
      </c>
      <c r="F33" s="13" t="n">
        <v>3185.243</v>
      </c>
      <c r="G33" s="13" t="n">
        <v>3.219</v>
      </c>
      <c r="H33" s="13" t="n">
        <v>32.244</v>
      </c>
      <c r="I33" s="13" t="n">
        <v>1549.312</v>
      </c>
      <c r="J33" s="13" t="n">
        <v>0</v>
      </c>
      <c r="K33" s="13" t="n">
        <v>19207.523</v>
      </c>
    </row>
    <row r="34" customFormat="false" ht="16.5" hidden="false" customHeight="false" outlineLevel="0" collapsed="false">
      <c r="A34" s="25" t="s">
        <v>78</v>
      </c>
      <c r="B34" s="13" t="n">
        <v>967.834</v>
      </c>
      <c r="C34" s="13" t="n">
        <v>13439.726</v>
      </c>
      <c r="D34" s="13" t="n">
        <v>563.692</v>
      </c>
      <c r="E34" s="13" t="n">
        <v>78.184</v>
      </c>
      <c r="F34" s="13" t="n">
        <v>4068.883</v>
      </c>
      <c r="G34" s="13" t="n">
        <v>53.29</v>
      </c>
      <c r="H34" s="13" t="n">
        <v>118.161</v>
      </c>
      <c r="I34" s="13" t="n">
        <v>1584.452</v>
      </c>
      <c r="J34" s="13" t="n">
        <v>0</v>
      </c>
      <c r="K34" s="13" t="n">
        <v>20874.222</v>
      </c>
    </row>
    <row r="35" customFormat="false" ht="16.5" hidden="false" customHeight="false" outlineLevel="0" collapsed="false">
      <c r="A35" s="25" t="s">
        <v>74</v>
      </c>
      <c r="B35" s="13" t="n">
        <v>1297.781</v>
      </c>
      <c r="C35" s="13" t="n">
        <v>6838.032</v>
      </c>
      <c r="D35" s="13" t="n">
        <v>106.14</v>
      </c>
      <c r="E35" s="13" t="n">
        <v>312.735</v>
      </c>
      <c r="F35" s="13" t="n">
        <v>2294.864</v>
      </c>
      <c r="G35" s="13" t="n">
        <v>2.289</v>
      </c>
      <c r="H35" s="13" t="n">
        <v>3.5</v>
      </c>
      <c r="I35" s="13" t="n">
        <v>192.344</v>
      </c>
      <c r="J35" s="13" t="n">
        <v>0</v>
      </c>
      <c r="K35" s="13" t="n">
        <v>11047.685</v>
      </c>
    </row>
    <row r="36" customFormat="false" ht="16.5" hidden="false" customHeight="false" outlineLevel="0" collapsed="false">
      <c r="A36" s="25" t="s">
        <v>62</v>
      </c>
      <c r="B36" s="13" t="n">
        <v>4503.621</v>
      </c>
      <c r="C36" s="13" t="n">
        <v>11374.962</v>
      </c>
      <c r="D36" s="13" t="n">
        <v>1826.623</v>
      </c>
      <c r="E36" s="13" t="n">
        <v>147.373</v>
      </c>
      <c r="F36" s="13" t="n">
        <v>1742.261</v>
      </c>
      <c r="G36" s="13" t="n">
        <v>38.332</v>
      </c>
      <c r="H36" s="13" t="n">
        <v>5.397</v>
      </c>
      <c r="I36" s="13" t="n">
        <v>1514.781</v>
      </c>
      <c r="J36" s="13" t="n">
        <v>0</v>
      </c>
      <c r="K36" s="13" t="n">
        <v>21153.35</v>
      </c>
    </row>
    <row r="37" customFormat="false" ht="16.5" hidden="false" customHeight="false" outlineLevel="0" collapsed="false">
      <c r="A37" s="25" t="s">
        <v>48</v>
      </c>
      <c r="B37" s="13" t="n">
        <v>133.472</v>
      </c>
      <c r="C37" s="13" t="n">
        <v>4149.288</v>
      </c>
      <c r="D37" s="13" t="n">
        <v>450.478</v>
      </c>
      <c r="E37" s="13" t="n">
        <v>370.264</v>
      </c>
      <c r="F37" s="13" t="n">
        <v>895.597</v>
      </c>
      <c r="G37" s="13" t="n">
        <v>5.118</v>
      </c>
      <c r="H37" s="13" t="n">
        <v>21.193</v>
      </c>
      <c r="I37" s="13" t="n">
        <v>828.232</v>
      </c>
      <c r="J37" s="13" t="n">
        <v>0</v>
      </c>
      <c r="K37" s="13" t="n">
        <v>6853.642</v>
      </c>
    </row>
    <row r="38" customFormat="false" ht="16.5" hidden="false" customHeight="false" outlineLevel="0" collapsed="false">
      <c r="A38" s="9" t="s">
        <v>12</v>
      </c>
      <c r="B38" s="31" t="n">
        <f aca="false">SUM(B6:B37)</f>
        <v>187622.63780833</v>
      </c>
      <c r="C38" s="40" t="n">
        <f aca="false">SUM(C6:C37)</f>
        <v>135420.38478205</v>
      </c>
      <c r="D38" s="40" t="n">
        <f aca="false">SUM(D6:D37)</f>
        <v>53249.77956635</v>
      </c>
      <c r="E38" s="40" t="n">
        <f aca="false">SUM(E6:E37)</f>
        <v>3524.52812019</v>
      </c>
      <c r="F38" s="40" t="n">
        <f aca="false">SUM(F6:F37)</f>
        <v>46039.36066049</v>
      </c>
      <c r="G38" s="40" t="n">
        <f aca="false">SUM(G6:G37)</f>
        <v>979.47637459</v>
      </c>
      <c r="H38" s="40" t="n">
        <f aca="false">SUM(H6:H37)</f>
        <v>1427.2355975</v>
      </c>
      <c r="I38" s="40" t="n">
        <f aca="false">SUM(I6:I37)</f>
        <v>28959.74735925</v>
      </c>
      <c r="J38" s="40" t="n">
        <f aca="false">SUM(J6:J37)</f>
        <v>0</v>
      </c>
      <c r="K38" s="40" t="n">
        <f aca="false">SUM(B38:J38)-J38</f>
        <v>457223.15026875</v>
      </c>
    </row>
    <row r="39" customFormat="false" ht="14.25" hidden="false" customHeight="false" outlineLevel="0" collapsed="false">
      <c r="B39" s="26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6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42"/>
    <col collapsed="false" customWidth="false" hidden="false" outlineLevel="0" max="257" min="2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88</v>
      </c>
      <c r="B6" s="13" t="n">
        <v>13787.541</v>
      </c>
      <c r="C6" s="13" t="n">
        <v>3860.878</v>
      </c>
      <c r="D6" s="13" t="n">
        <v>4296.32</v>
      </c>
      <c r="E6" s="13" t="n">
        <v>146.227</v>
      </c>
      <c r="F6" s="13" t="n">
        <v>1201.092</v>
      </c>
      <c r="G6" s="13" t="n">
        <v>42.035</v>
      </c>
      <c r="H6" s="13" t="n">
        <v>168.467</v>
      </c>
      <c r="I6" s="13" t="n">
        <v>1866.973</v>
      </c>
      <c r="J6" s="13" t="n">
        <v>0</v>
      </c>
      <c r="K6" s="13" t="n">
        <v>25369.533</v>
      </c>
    </row>
    <row r="7" customFormat="false" ht="16.5" hidden="false" customHeight="false" outlineLevel="0" collapsed="false">
      <c r="A7" s="41" t="s">
        <v>79</v>
      </c>
      <c r="B7" s="13" t="n">
        <v>12619.233</v>
      </c>
      <c r="C7" s="13" t="n">
        <v>2925.62</v>
      </c>
      <c r="D7" s="13" t="n">
        <v>3915.894</v>
      </c>
      <c r="E7" s="13" t="n">
        <v>221.538</v>
      </c>
      <c r="F7" s="13" t="n">
        <v>1488.557</v>
      </c>
      <c r="G7" s="13" t="n">
        <v>36.553</v>
      </c>
      <c r="H7" s="13" t="n">
        <v>95.943</v>
      </c>
      <c r="I7" s="13" t="n">
        <v>1650.052</v>
      </c>
      <c r="J7" s="13" t="n">
        <v>0</v>
      </c>
      <c r="K7" s="13" t="n">
        <v>22953.39</v>
      </c>
    </row>
    <row r="8" customFormat="false" ht="16.5" hidden="false" customHeight="false" outlineLevel="0" collapsed="false">
      <c r="A8" s="41" t="s">
        <v>71</v>
      </c>
      <c r="B8" s="13" t="n">
        <v>11088.47</v>
      </c>
      <c r="C8" s="13" t="n">
        <v>2048.421</v>
      </c>
      <c r="D8" s="13" t="n">
        <v>2700.337</v>
      </c>
      <c r="E8" s="13" t="n">
        <v>18.417</v>
      </c>
      <c r="F8" s="13" t="n">
        <v>1062.329</v>
      </c>
      <c r="G8" s="13" t="n">
        <v>61.841</v>
      </c>
      <c r="H8" s="13" t="n">
        <v>37.622</v>
      </c>
      <c r="I8" s="13" t="n">
        <v>1735.648</v>
      </c>
      <c r="J8" s="13" t="n">
        <v>0</v>
      </c>
      <c r="K8" s="13" t="n">
        <v>18753.085</v>
      </c>
    </row>
    <row r="9" customFormat="false" ht="16.5" hidden="false" customHeight="false" outlineLevel="0" collapsed="false">
      <c r="A9" s="41" t="s">
        <v>65</v>
      </c>
      <c r="B9" s="13" t="n">
        <v>11604.973</v>
      </c>
      <c r="C9" s="13" t="n">
        <v>2539.151</v>
      </c>
      <c r="D9" s="13" t="n">
        <v>1771.893</v>
      </c>
      <c r="E9" s="13" t="n">
        <v>8.206</v>
      </c>
      <c r="F9" s="13" t="n">
        <v>969.663</v>
      </c>
      <c r="G9" s="13" t="n">
        <v>35.555</v>
      </c>
      <c r="H9" s="13" t="n">
        <v>3.246</v>
      </c>
      <c r="I9" s="13" t="n">
        <v>1093.728</v>
      </c>
      <c r="J9" s="13" t="n">
        <v>0</v>
      </c>
      <c r="K9" s="13" t="n">
        <v>18026.415</v>
      </c>
    </row>
    <row r="10" customFormat="false" ht="16.5" hidden="false" customHeight="false" outlineLevel="0" collapsed="false">
      <c r="A10" s="41" t="s">
        <v>58</v>
      </c>
      <c r="B10" s="13" t="n">
        <v>8274.488</v>
      </c>
      <c r="C10" s="13" t="n">
        <v>3568.396</v>
      </c>
      <c r="D10" s="13" t="n">
        <v>743.597</v>
      </c>
      <c r="E10" s="13" t="n">
        <v>7.974</v>
      </c>
      <c r="F10" s="13" t="n">
        <v>2400.197</v>
      </c>
      <c r="G10" s="13" t="n">
        <v>8.531</v>
      </c>
      <c r="H10" s="13" t="n">
        <v>151.853</v>
      </c>
      <c r="I10" s="13" t="n">
        <v>1026.592</v>
      </c>
      <c r="J10" s="13" t="n">
        <v>0</v>
      </c>
      <c r="K10" s="13" t="n">
        <v>16181.628</v>
      </c>
    </row>
    <row r="11" customFormat="false" ht="16.5" hidden="false" customHeight="false" outlineLevel="0" collapsed="false">
      <c r="A11" s="41" t="s">
        <v>49</v>
      </c>
      <c r="B11" s="13" t="n">
        <v>13015.562</v>
      </c>
      <c r="C11" s="13" t="n">
        <v>3683.035</v>
      </c>
      <c r="D11" s="13" t="n">
        <v>3475.868</v>
      </c>
      <c r="E11" s="13" t="n">
        <v>56.813</v>
      </c>
      <c r="F11" s="13" t="n">
        <v>1699.22</v>
      </c>
      <c r="G11" s="13" t="n">
        <v>88.388</v>
      </c>
      <c r="H11" s="13" t="n">
        <v>79.905</v>
      </c>
      <c r="I11" s="13" t="n">
        <v>1208.07</v>
      </c>
      <c r="J11" s="13" t="n">
        <v>0</v>
      </c>
      <c r="K11" s="13" t="n">
        <v>23306.861</v>
      </c>
    </row>
    <row r="12" customFormat="false" ht="16.5" hidden="false" customHeight="false" outlineLevel="0" collapsed="false">
      <c r="A12" s="41" t="s">
        <v>84</v>
      </c>
      <c r="B12" s="13" t="n">
        <v>3024.43960994</v>
      </c>
      <c r="C12" s="13" t="n">
        <v>489.9187332</v>
      </c>
      <c r="D12" s="13" t="n">
        <v>466.71753222</v>
      </c>
      <c r="E12" s="13" t="n">
        <v>106.1413521</v>
      </c>
      <c r="F12" s="13" t="n">
        <v>648.5110094</v>
      </c>
      <c r="G12" s="13" t="n">
        <v>21.73177874</v>
      </c>
      <c r="H12" s="13" t="n">
        <v>0.2954258</v>
      </c>
      <c r="I12" s="13" t="n">
        <v>0.07578314</v>
      </c>
      <c r="J12" s="13" t="n">
        <v>0</v>
      </c>
      <c r="K12" s="13" t="n">
        <v>4757.83122454</v>
      </c>
    </row>
    <row r="13" customFormat="false" ht="16.5" hidden="false" customHeight="false" outlineLevel="0" collapsed="false">
      <c r="A13" s="41" t="s">
        <v>50</v>
      </c>
      <c r="B13" s="13" t="n">
        <v>1454.26937574</v>
      </c>
      <c r="C13" s="13" t="n">
        <v>179.6158692</v>
      </c>
      <c r="D13" s="13" t="n">
        <v>694.649446799999</v>
      </c>
      <c r="E13" s="13" t="n">
        <v>108.11221122</v>
      </c>
      <c r="F13" s="13" t="n">
        <v>610.111963619999</v>
      </c>
      <c r="G13" s="13" t="n">
        <v>0.391479419999999</v>
      </c>
      <c r="H13" s="13" t="n">
        <v>0</v>
      </c>
      <c r="I13" s="13" t="n">
        <v>0</v>
      </c>
      <c r="J13" s="13" t="n">
        <v>0</v>
      </c>
      <c r="K13" s="13" t="n">
        <v>3047.150346</v>
      </c>
    </row>
    <row r="14" customFormat="false" ht="16.5" hidden="false" customHeight="false" outlineLevel="0" collapsed="false">
      <c r="A14" s="41" t="s">
        <v>96</v>
      </c>
      <c r="B14" s="13" t="n">
        <v>4915.447</v>
      </c>
      <c r="C14" s="13" t="n">
        <v>1413.853</v>
      </c>
      <c r="D14" s="13" t="n">
        <v>1217.865</v>
      </c>
      <c r="E14" s="13" t="n">
        <v>24.453</v>
      </c>
      <c r="F14" s="13" t="n">
        <v>588.358</v>
      </c>
      <c r="G14" s="13" t="n">
        <v>51.686</v>
      </c>
      <c r="H14" s="13" t="n">
        <v>6.89</v>
      </c>
      <c r="I14" s="13" t="n">
        <v>779.816</v>
      </c>
      <c r="J14" s="13" t="n">
        <v>0</v>
      </c>
      <c r="K14" s="13" t="n">
        <v>8998.368</v>
      </c>
    </row>
    <row r="15" customFormat="false" ht="16.5" hidden="false" customHeight="false" outlineLevel="0" collapsed="false">
      <c r="A15" s="41" t="s">
        <v>89</v>
      </c>
      <c r="B15" s="13" t="n">
        <v>3740.219</v>
      </c>
      <c r="C15" s="13" t="n">
        <v>3632.84</v>
      </c>
      <c r="D15" s="13" t="n">
        <v>648.465</v>
      </c>
      <c r="E15" s="13" t="n">
        <v>157.25</v>
      </c>
      <c r="F15" s="13" t="n">
        <v>848.83</v>
      </c>
      <c r="G15" s="13" t="n">
        <v>69.745</v>
      </c>
      <c r="H15" s="13" t="n">
        <v>10.364</v>
      </c>
      <c r="I15" s="13" t="n">
        <v>1189.16</v>
      </c>
      <c r="J15" s="13" t="n">
        <v>0</v>
      </c>
      <c r="K15" s="13" t="n">
        <v>10296.873</v>
      </c>
    </row>
    <row r="16" customFormat="false" ht="16.5" hidden="false" customHeight="false" outlineLevel="0" collapsed="false">
      <c r="A16" s="41" t="s">
        <v>87</v>
      </c>
      <c r="B16" s="13" t="n">
        <v>11986.651</v>
      </c>
      <c r="C16" s="13" t="n">
        <v>5496.039</v>
      </c>
      <c r="D16" s="13" t="n">
        <v>2271.645</v>
      </c>
      <c r="E16" s="13" t="n">
        <v>191.85</v>
      </c>
      <c r="F16" s="13" t="n">
        <v>3078.558</v>
      </c>
      <c r="G16" s="13" t="n">
        <v>51.602</v>
      </c>
      <c r="H16" s="13" t="n">
        <v>66.164</v>
      </c>
      <c r="I16" s="13" t="n">
        <v>1894.1</v>
      </c>
      <c r="J16" s="13" t="n">
        <v>0</v>
      </c>
      <c r="K16" s="13" t="n">
        <v>25036.609</v>
      </c>
    </row>
    <row r="17" customFormat="false" ht="16.5" hidden="false" customHeight="false" outlineLevel="0" collapsed="false">
      <c r="A17" s="41" t="s">
        <v>85</v>
      </c>
      <c r="B17" s="13" t="n">
        <v>1105.645</v>
      </c>
      <c r="C17" s="13" t="n">
        <v>3419.979</v>
      </c>
      <c r="D17" s="13" t="n">
        <v>1794.297</v>
      </c>
      <c r="E17" s="13" t="n">
        <v>66.81</v>
      </c>
      <c r="F17" s="13" t="n">
        <v>2079.63</v>
      </c>
      <c r="G17" s="13" t="n">
        <v>4.453</v>
      </c>
      <c r="H17" s="13" t="n">
        <v>3</v>
      </c>
      <c r="I17" s="13" t="n">
        <v>18.896</v>
      </c>
      <c r="J17" s="13" t="n">
        <v>0</v>
      </c>
      <c r="K17" s="13" t="n">
        <v>8492.71</v>
      </c>
    </row>
    <row r="18" customFormat="false" ht="16.5" hidden="false" customHeight="false" outlineLevel="0" collapsed="false">
      <c r="A18" s="41" t="s">
        <v>98</v>
      </c>
      <c r="B18" s="13" t="n">
        <v>10224.167</v>
      </c>
      <c r="C18" s="13" t="n">
        <v>1462.039</v>
      </c>
      <c r="D18" s="13" t="n">
        <v>2811.851</v>
      </c>
      <c r="E18" s="13" t="n">
        <v>65.1409999999999</v>
      </c>
      <c r="F18" s="13" t="n">
        <v>296.112</v>
      </c>
      <c r="G18" s="13" t="n">
        <v>30.8609999999999</v>
      </c>
      <c r="H18" s="13" t="n">
        <v>69.7979999999999</v>
      </c>
      <c r="I18" s="13" t="n">
        <v>1008.513</v>
      </c>
      <c r="J18" s="13" t="n">
        <v>0</v>
      </c>
      <c r="K18" s="13" t="n">
        <v>15968.482</v>
      </c>
    </row>
    <row r="19" customFormat="false" ht="16.5" hidden="false" customHeight="false" outlineLevel="0" collapsed="false">
      <c r="A19" s="41" t="s">
        <v>90</v>
      </c>
      <c r="B19" s="13" t="n">
        <v>14009.075</v>
      </c>
      <c r="C19" s="13" t="n">
        <v>7424.445</v>
      </c>
      <c r="D19" s="13" t="n">
        <v>2017.643</v>
      </c>
      <c r="E19" s="13" t="n">
        <v>253.181</v>
      </c>
      <c r="F19" s="13" t="n">
        <v>1226.505</v>
      </c>
      <c r="G19" s="13" t="n">
        <v>47.111</v>
      </c>
      <c r="H19" s="13" t="n">
        <v>50.874</v>
      </c>
      <c r="I19" s="13" t="n">
        <v>1876.867</v>
      </c>
      <c r="J19" s="13" t="n">
        <v>0</v>
      </c>
      <c r="K19" s="13" t="n">
        <v>26905.701</v>
      </c>
    </row>
    <row r="20" customFormat="false" ht="16.5" hidden="false" customHeight="false" outlineLevel="0" collapsed="false">
      <c r="A20" s="41" t="s">
        <v>86</v>
      </c>
      <c r="B20" s="13" t="n">
        <v>10862.241</v>
      </c>
      <c r="C20" s="13" t="n">
        <v>4762.346</v>
      </c>
      <c r="D20" s="13" t="n">
        <v>1965.742</v>
      </c>
      <c r="E20" s="13" t="n">
        <v>226.02</v>
      </c>
      <c r="F20" s="13" t="n">
        <v>2372.189</v>
      </c>
      <c r="G20" s="13" t="n">
        <v>20.156</v>
      </c>
      <c r="H20" s="13" t="n">
        <v>28.41</v>
      </c>
      <c r="I20" s="13" t="n">
        <v>2070.494</v>
      </c>
      <c r="J20" s="13" t="n">
        <v>0</v>
      </c>
      <c r="K20" s="13" t="n">
        <v>22307.598</v>
      </c>
    </row>
    <row r="21" customFormat="false" ht="16.5" hidden="false" customHeight="false" outlineLevel="0" collapsed="false">
      <c r="A21" s="41" t="s">
        <v>83</v>
      </c>
      <c r="B21" s="13" t="n">
        <v>7785.983</v>
      </c>
      <c r="C21" s="13" t="n">
        <v>5728.787</v>
      </c>
      <c r="D21" s="13" t="n">
        <v>1557.218</v>
      </c>
      <c r="E21" s="13" t="n">
        <v>126.987</v>
      </c>
      <c r="F21" s="13" t="n">
        <v>1294.5</v>
      </c>
      <c r="G21" s="13" t="n">
        <v>17.504</v>
      </c>
      <c r="H21" s="13" t="n">
        <v>59.231</v>
      </c>
      <c r="I21" s="13" t="n">
        <v>1875.05</v>
      </c>
      <c r="J21" s="13" t="n">
        <v>0</v>
      </c>
      <c r="K21" s="13" t="n">
        <v>18445.26</v>
      </c>
    </row>
    <row r="22" customFormat="false" ht="16.5" hidden="false" customHeight="false" outlineLevel="0" collapsed="false">
      <c r="A22" s="41" t="s">
        <v>81</v>
      </c>
      <c r="B22" s="13" t="n">
        <v>5715.014</v>
      </c>
      <c r="C22" s="13" t="n">
        <v>7147.778</v>
      </c>
      <c r="D22" s="13" t="n">
        <v>850.665</v>
      </c>
      <c r="E22" s="13" t="n">
        <v>163.828</v>
      </c>
      <c r="F22" s="13" t="n">
        <v>2057.812</v>
      </c>
      <c r="G22" s="13" t="n">
        <v>8.807</v>
      </c>
      <c r="H22" s="13" t="n">
        <v>16.658</v>
      </c>
      <c r="I22" s="13" t="n">
        <v>421.534</v>
      </c>
      <c r="J22" s="13" t="n">
        <v>0</v>
      </c>
      <c r="K22" s="13" t="n">
        <v>16382.096</v>
      </c>
    </row>
    <row r="23" customFormat="false" ht="16.5" hidden="false" customHeight="false" outlineLevel="0" collapsed="false">
      <c r="A23" s="41" t="s">
        <v>77</v>
      </c>
      <c r="B23" s="13" t="n">
        <v>7749.411</v>
      </c>
      <c r="C23" s="13" t="n">
        <v>7458.807</v>
      </c>
      <c r="D23" s="13" t="n">
        <v>1079.546</v>
      </c>
      <c r="E23" s="13" t="n">
        <v>63.371</v>
      </c>
      <c r="F23" s="13" t="n">
        <v>2022.61</v>
      </c>
      <c r="G23" s="13" t="n">
        <v>9.049</v>
      </c>
      <c r="H23" s="13" t="n">
        <v>9.011</v>
      </c>
      <c r="I23" s="13" t="n">
        <v>1544.489</v>
      </c>
      <c r="J23" s="13" t="n">
        <v>0</v>
      </c>
      <c r="K23" s="13" t="n">
        <v>19936.294</v>
      </c>
    </row>
    <row r="24" customFormat="false" ht="16.5" hidden="false" customHeight="false" outlineLevel="0" collapsed="false">
      <c r="A24" s="41" t="s">
        <v>76</v>
      </c>
      <c r="B24" s="13" t="n">
        <v>8596.81</v>
      </c>
      <c r="C24" s="13" t="n">
        <v>6837.426</v>
      </c>
      <c r="D24" s="13" t="n">
        <v>984.559</v>
      </c>
      <c r="E24" s="13" t="n">
        <v>138.466</v>
      </c>
      <c r="F24" s="13" t="n">
        <v>2712.353</v>
      </c>
      <c r="G24" s="13" t="n">
        <v>3.371</v>
      </c>
      <c r="H24" s="13" t="n">
        <v>29.1</v>
      </c>
      <c r="I24" s="13" t="n">
        <v>858.274</v>
      </c>
      <c r="J24" s="13" t="n">
        <v>0</v>
      </c>
      <c r="K24" s="13" t="n">
        <v>20160.359</v>
      </c>
    </row>
    <row r="25" customFormat="false" ht="16.5" hidden="false" customHeight="false" outlineLevel="0" collapsed="false">
      <c r="A25" s="41" t="s">
        <v>97</v>
      </c>
      <c r="B25" s="13" t="n">
        <v>0.1015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52.4306</v>
      </c>
      <c r="H25" s="13" t="n">
        <v>4.1004</v>
      </c>
      <c r="I25" s="13" t="n">
        <v>0.8632</v>
      </c>
      <c r="J25" s="13" t="n">
        <v>0</v>
      </c>
      <c r="K25" s="13" t="n">
        <v>57.4957</v>
      </c>
    </row>
    <row r="26" customFormat="false" ht="16.5" hidden="false" customHeight="false" outlineLevel="0" collapsed="false">
      <c r="A26" s="41" t="s">
        <v>95</v>
      </c>
      <c r="B26" s="13" t="n">
        <v>0.0856</v>
      </c>
      <c r="C26" s="13" t="n">
        <v>0</v>
      </c>
      <c r="D26" s="13" t="n">
        <v>0</v>
      </c>
      <c r="E26" s="13" t="n">
        <v>0</v>
      </c>
      <c r="F26" s="13" t="n">
        <v>0.391</v>
      </c>
      <c r="G26" s="13" t="n">
        <v>82.3603</v>
      </c>
      <c r="H26" s="13" t="n">
        <v>3.8612</v>
      </c>
      <c r="I26" s="13" t="n">
        <v>10.6631</v>
      </c>
      <c r="J26" s="13" t="n">
        <v>0</v>
      </c>
      <c r="K26" s="13" t="n">
        <v>97.3612</v>
      </c>
    </row>
    <row r="27" customFormat="false" ht="16.5" hidden="false" customHeight="false" outlineLevel="0" collapsed="false">
      <c r="A27" s="41" t="s">
        <v>94</v>
      </c>
      <c r="B27" s="13" t="n">
        <v>0.1887</v>
      </c>
      <c r="C27" s="13" t="n">
        <v>0</v>
      </c>
      <c r="D27" s="13" t="n">
        <v>0</v>
      </c>
      <c r="E27" s="13" t="n">
        <v>0</v>
      </c>
      <c r="F27" s="13" t="n">
        <v>0.0697</v>
      </c>
      <c r="G27" s="13" t="n">
        <v>56.7256</v>
      </c>
      <c r="H27" s="13" t="n">
        <v>6.5612</v>
      </c>
      <c r="I27" s="13" t="n">
        <v>13.3503</v>
      </c>
      <c r="J27" s="13" t="n">
        <v>0</v>
      </c>
      <c r="K27" s="13" t="n">
        <v>76.8955</v>
      </c>
    </row>
    <row r="28" customFormat="false" ht="16.5" hidden="false" customHeight="false" outlineLevel="0" collapsed="false">
      <c r="A28" s="41" t="s">
        <v>91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51.0682</v>
      </c>
      <c r="H28" s="13" t="n">
        <v>2.0062</v>
      </c>
      <c r="I28" s="13" t="n">
        <v>17.568</v>
      </c>
      <c r="J28" s="13" t="n">
        <v>0</v>
      </c>
      <c r="K28" s="13" t="n">
        <v>70.6424</v>
      </c>
    </row>
    <row r="29" customFormat="false" ht="16.5" hidden="false" customHeight="false" outlineLevel="0" collapsed="false">
      <c r="A29" s="41" t="s">
        <v>31</v>
      </c>
      <c r="B29" s="13" t="n">
        <v>10</v>
      </c>
      <c r="C29" s="13" t="n">
        <v>51.134</v>
      </c>
      <c r="D29" s="13" t="n">
        <v>36.453</v>
      </c>
      <c r="E29" s="13" t="n">
        <v>0.025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97.612</v>
      </c>
    </row>
    <row r="30" customFormat="false" ht="16.5" hidden="false" customHeight="false" outlineLevel="0" collapsed="false">
      <c r="A30" s="41" t="s">
        <v>32</v>
      </c>
      <c r="B30" s="13" t="n">
        <v>1779.836</v>
      </c>
      <c r="C30" s="13" t="n">
        <v>733.748</v>
      </c>
      <c r="D30" s="13" t="n">
        <v>5299.972</v>
      </c>
      <c r="E30" s="13" t="n">
        <v>0.11</v>
      </c>
      <c r="F30" s="13" t="n">
        <v>389.153</v>
      </c>
      <c r="G30" s="13" t="n">
        <v>4.919</v>
      </c>
      <c r="H30" s="13" t="n">
        <v>5</v>
      </c>
      <c r="I30" s="13" t="n">
        <v>316.6</v>
      </c>
      <c r="J30" s="13" t="n">
        <v>0</v>
      </c>
      <c r="K30" s="13" t="n">
        <v>8529.338</v>
      </c>
    </row>
    <row r="31" customFormat="false" ht="16.5" hidden="false" customHeight="false" outlineLevel="0" collapsed="false">
      <c r="A31" s="41" t="s">
        <v>33</v>
      </c>
      <c r="B31" s="13" t="n">
        <v>89.395</v>
      </c>
      <c r="C31" s="13" t="n">
        <v>4.05</v>
      </c>
      <c r="D31" s="13" t="n">
        <v>1115.928</v>
      </c>
      <c r="E31" s="13" t="n">
        <v>0.188</v>
      </c>
      <c r="F31" s="13" t="n">
        <v>10.491</v>
      </c>
      <c r="G31" s="13" t="n">
        <v>0.152</v>
      </c>
      <c r="H31" s="13" t="n">
        <v>0</v>
      </c>
      <c r="I31" s="13" t="n">
        <v>26.3</v>
      </c>
      <c r="J31" s="13" t="n">
        <v>0</v>
      </c>
      <c r="K31" s="13" t="n">
        <v>1246.504</v>
      </c>
    </row>
    <row r="32" customFormat="false" ht="16.5" hidden="false" customHeight="false" outlineLevel="0" collapsed="false">
      <c r="A32" s="41" t="s">
        <v>54</v>
      </c>
      <c r="B32" s="13" t="n">
        <v>11966.525</v>
      </c>
      <c r="C32" s="13" t="n">
        <v>2249.244</v>
      </c>
      <c r="D32" s="13" t="n">
        <v>6085.564</v>
      </c>
      <c r="E32" s="13" t="n">
        <v>5.521</v>
      </c>
      <c r="F32" s="13" t="n">
        <v>1322.884</v>
      </c>
      <c r="G32" s="13" t="n">
        <v>12.422</v>
      </c>
      <c r="H32" s="13" t="n">
        <v>18.568</v>
      </c>
      <c r="I32" s="13" t="n">
        <v>919.676</v>
      </c>
      <c r="J32" s="13" t="n">
        <v>0</v>
      </c>
      <c r="K32" s="13" t="n">
        <v>22580.404</v>
      </c>
    </row>
    <row r="33" customFormat="false" ht="16.5" hidden="false" customHeight="false" outlineLevel="0" collapsed="false">
      <c r="A33" s="41" t="s">
        <v>92</v>
      </c>
      <c r="B33" s="13" t="n">
        <v>663.19</v>
      </c>
      <c r="C33" s="13" t="n">
        <v>14450.961</v>
      </c>
      <c r="D33" s="13" t="n">
        <v>1504.507</v>
      </c>
      <c r="E33" s="13" t="n">
        <v>86.41</v>
      </c>
      <c r="F33" s="13" t="n">
        <v>3140.645</v>
      </c>
      <c r="G33" s="13" t="n">
        <v>35.571</v>
      </c>
      <c r="H33" s="13" t="n">
        <v>54.794</v>
      </c>
      <c r="I33" s="13" t="n">
        <v>826.643</v>
      </c>
      <c r="J33" s="13" t="n">
        <v>0</v>
      </c>
      <c r="K33" s="13" t="n">
        <v>20762.721</v>
      </c>
    </row>
    <row r="34" customFormat="false" ht="16.5" hidden="false" customHeight="false" outlineLevel="0" collapsed="false">
      <c r="A34" s="41" t="s">
        <v>82</v>
      </c>
      <c r="B34" s="13" t="n">
        <v>5082.028</v>
      </c>
      <c r="C34" s="13" t="n">
        <v>7325.511</v>
      </c>
      <c r="D34" s="13" t="n">
        <v>694.687</v>
      </c>
      <c r="E34" s="13" t="n">
        <v>346.723</v>
      </c>
      <c r="F34" s="13" t="n">
        <v>4183.919</v>
      </c>
      <c r="G34" s="13" t="n">
        <v>3.237</v>
      </c>
      <c r="H34" s="13" t="n">
        <v>32.244</v>
      </c>
      <c r="I34" s="13" t="n">
        <v>1539.174</v>
      </c>
      <c r="J34" s="13" t="n">
        <v>0</v>
      </c>
      <c r="K34" s="13" t="n">
        <v>19207.523</v>
      </c>
    </row>
    <row r="35" customFormat="false" ht="16.5" hidden="false" customHeight="false" outlineLevel="0" collapsed="false">
      <c r="A35" s="41" t="s">
        <v>78</v>
      </c>
      <c r="B35" s="13" t="n">
        <v>952.834</v>
      </c>
      <c r="C35" s="13" t="n">
        <v>13846.301</v>
      </c>
      <c r="D35" s="13" t="n">
        <v>768.862</v>
      </c>
      <c r="E35" s="13" t="n">
        <v>78.194</v>
      </c>
      <c r="F35" s="13" t="n">
        <v>3392.483</v>
      </c>
      <c r="G35" s="13" t="n">
        <v>54.609</v>
      </c>
      <c r="H35" s="13" t="n">
        <v>192.311</v>
      </c>
      <c r="I35" s="13" t="n">
        <v>1588.628</v>
      </c>
      <c r="J35" s="13" t="n">
        <v>0</v>
      </c>
      <c r="K35" s="13" t="n">
        <v>20874.222</v>
      </c>
    </row>
    <row r="36" customFormat="false" ht="16.5" hidden="false" customHeight="false" outlineLevel="0" collapsed="false">
      <c r="A36" s="41" t="s">
        <v>74</v>
      </c>
      <c r="B36" s="13" t="n">
        <v>58.46</v>
      </c>
      <c r="C36" s="13" t="n">
        <v>6246.964</v>
      </c>
      <c r="D36" s="13" t="n">
        <v>108.35</v>
      </c>
      <c r="E36" s="13" t="n">
        <v>312.735</v>
      </c>
      <c r="F36" s="13" t="n">
        <v>1814.819</v>
      </c>
      <c r="G36" s="13" t="n">
        <v>2.011</v>
      </c>
      <c r="H36" s="13" t="n">
        <v>3</v>
      </c>
      <c r="I36" s="13" t="n">
        <v>200.346</v>
      </c>
      <c r="J36" s="13" t="n">
        <v>0</v>
      </c>
      <c r="K36" s="13" t="n">
        <v>8746.685</v>
      </c>
    </row>
    <row r="37" customFormat="false" ht="16.5" hidden="false" customHeight="false" outlineLevel="0" collapsed="false">
      <c r="A37" s="41" t="s">
        <v>62</v>
      </c>
      <c r="B37" s="13" t="n">
        <v>4568.29</v>
      </c>
      <c r="C37" s="13" t="n">
        <v>11395.386</v>
      </c>
      <c r="D37" s="13" t="n">
        <v>1512.523</v>
      </c>
      <c r="E37" s="13" t="n">
        <v>147.351</v>
      </c>
      <c r="F37" s="13" t="n">
        <v>1820.85</v>
      </c>
      <c r="G37" s="13" t="n">
        <v>35.616</v>
      </c>
      <c r="H37" s="13" t="n">
        <v>139.5</v>
      </c>
      <c r="I37" s="13" t="n">
        <v>1533.834</v>
      </c>
      <c r="J37" s="13" t="n">
        <v>0</v>
      </c>
      <c r="K37" s="13" t="n">
        <v>21153.35</v>
      </c>
    </row>
    <row r="38" customFormat="false" ht="16.5" hidden="false" customHeight="false" outlineLevel="0" collapsed="false">
      <c r="A38" s="41" t="s">
        <v>48</v>
      </c>
      <c r="B38" s="13" t="n">
        <v>153.222</v>
      </c>
      <c r="C38" s="13" t="n">
        <v>3884.497</v>
      </c>
      <c r="D38" s="13" t="n">
        <v>520.05</v>
      </c>
      <c r="E38" s="13" t="n">
        <v>370.264</v>
      </c>
      <c r="F38" s="13" t="n">
        <v>1098.404</v>
      </c>
      <c r="G38" s="13" t="n">
        <v>5.26</v>
      </c>
      <c r="H38" s="13" t="n">
        <v>1.405</v>
      </c>
      <c r="I38" s="13" t="n">
        <v>820.54</v>
      </c>
      <c r="J38" s="13" t="n">
        <v>0</v>
      </c>
      <c r="K38" s="13" t="n">
        <v>6853.642</v>
      </c>
    </row>
    <row r="39" customFormat="false" ht="16.5" hidden="false" customHeight="false" outlineLevel="0" collapsed="false">
      <c r="A39" s="9" t="s">
        <v>12</v>
      </c>
      <c r="B39" s="31" t="n">
        <f aca="false">SUM(B6:B38)</f>
        <v>186883.79478568</v>
      </c>
      <c r="C39" s="40" t="n">
        <f aca="false">SUM(C6:C38)</f>
        <v>134267.1706024</v>
      </c>
      <c r="D39" s="40" t="n">
        <f aca="false">SUM(D6:D38)</f>
        <v>52911.66797902</v>
      </c>
      <c r="E39" s="40" t="n">
        <f aca="false">SUM(E6:E38)</f>
        <v>3498.30656332</v>
      </c>
      <c r="F39" s="40" t="n">
        <f aca="false">SUM(F6:F38)</f>
        <v>45831.24667302</v>
      </c>
      <c r="G39" s="40" t="n">
        <f aca="false">SUM(G6:G38)</f>
        <v>1005.75295816</v>
      </c>
      <c r="H39" s="40" t="n">
        <f aca="false">SUM(H6:H38)</f>
        <v>1350.1824258</v>
      </c>
      <c r="I39" s="40" t="n">
        <f aca="false">SUM(I6:I38)</f>
        <v>29932.51738314</v>
      </c>
      <c r="J39" s="40" t="n">
        <f aca="false">SUM(J6:J38)</f>
        <v>0</v>
      </c>
      <c r="K39" s="40" t="n">
        <f aca="false">SUM(B39:J39)-J39</f>
        <v>455680.63937054</v>
      </c>
    </row>
    <row r="40" customFormat="false" ht="14.25" hidden="false" customHeight="false" outlineLevel="0" collapsed="false">
      <c r="B40" s="14"/>
      <c r="K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6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42"/>
    <col collapsed="false" customWidth="false" hidden="false" outlineLevel="0" max="257" min="2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88</v>
      </c>
      <c r="B6" s="13" t="n">
        <v>14019.889</v>
      </c>
      <c r="C6" s="13" t="n">
        <v>3567.738</v>
      </c>
      <c r="D6" s="13" t="n">
        <v>4297.32</v>
      </c>
      <c r="E6" s="13" t="n">
        <v>112.727</v>
      </c>
      <c r="F6" s="13" t="n">
        <v>1293.934</v>
      </c>
      <c r="G6" s="13" t="n">
        <v>42.633</v>
      </c>
      <c r="H6" s="13" t="n">
        <v>168.459</v>
      </c>
      <c r="I6" s="13" t="n">
        <v>1866.833</v>
      </c>
      <c r="J6" s="13" t="n">
        <v>0</v>
      </c>
      <c r="K6" s="13" t="n">
        <v>25369.533</v>
      </c>
    </row>
    <row r="7" customFormat="false" ht="16.5" hidden="false" customHeight="false" outlineLevel="0" collapsed="false">
      <c r="A7" s="41" t="s">
        <v>79</v>
      </c>
      <c r="B7" s="13" t="n">
        <v>12626.839</v>
      </c>
      <c r="C7" s="13" t="n">
        <v>3211.564</v>
      </c>
      <c r="D7" s="13" t="n">
        <v>3912.894</v>
      </c>
      <c r="E7" s="13" t="n">
        <v>116.442</v>
      </c>
      <c r="F7" s="13" t="n">
        <v>1319.603</v>
      </c>
      <c r="G7" s="13" t="n">
        <v>36.337</v>
      </c>
      <c r="H7" s="13" t="n">
        <v>80.233</v>
      </c>
      <c r="I7" s="13" t="n">
        <v>1649.478</v>
      </c>
      <c r="J7" s="13" t="n">
        <v>0</v>
      </c>
      <c r="K7" s="13" t="n">
        <v>22953.39</v>
      </c>
    </row>
    <row r="8" customFormat="false" ht="16.5" hidden="false" customHeight="false" outlineLevel="0" collapsed="false">
      <c r="A8" s="41" t="s">
        <v>71</v>
      </c>
      <c r="B8" s="13" t="n">
        <v>11128.572</v>
      </c>
      <c r="C8" s="13" t="n">
        <v>2205.519</v>
      </c>
      <c r="D8" s="13" t="n">
        <v>2662.037</v>
      </c>
      <c r="E8" s="13" t="n">
        <v>11.517</v>
      </c>
      <c r="F8" s="13" t="n">
        <v>910.529</v>
      </c>
      <c r="G8" s="13" t="n">
        <v>62.21</v>
      </c>
      <c r="H8" s="13" t="n">
        <v>37.614</v>
      </c>
      <c r="I8" s="13" t="n">
        <v>1735.087</v>
      </c>
      <c r="J8" s="13" t="n">
        <v>0</v>
      </c>
      <c r="K8" s="13" t="n">
        <v>18753.085</v>
      </c>
    </row>
    <row r="9" customFormat="false" ht="16.5" hidden="false" customHeight="false" outlineLevel="0" collapsed="false">
      <c r="A9" s="41" t="s">
        <v>65</v>
      </c>
      <c r="B9" s="13" t="n">
        <v>11074.406</v>
      </c>
      <c r="C9" s="13" t="n">
        <v>2712.909</v>
      </c>
      <c r="D9" s="13" t="n">
        <v>1833.877</v>
      </c>
      <c r="E9" s="13" t="n">
        <v>8.206</v>
      </c>
      <c r="F9" s="13" t="n">
        <v>1122.013</v>
      </c>
      <c r="G9" s="13" t="n">
        <v>35.673</v>
      </c>
      <c r="H9" s="13" t="n">
        <v>3.246</v>
      </c>
      <c r="I9" s="13" t="n">
        <v>1236.085</v>
      </c>
      <c r="J9" s="13" t="n">
        <v>0</v>
      </c>
      <c r="K9" s="13" t="n">
        <v>18026.415</v>
      </c>
    </row>
    <row r="10" customFormat="false" ht="16.5" hidden="false" customHeight="false" outlineLevel="0" collapsed="false">
      <c r="A10" s="41" t="s">
        <v>58</v>
      </c>
      <c r="B10" s="13" t="n">
        <v>8623.676</v>
      </c>
      <c r="C10" s="13" t="n">
        <v>3720.495</v>
      </c>
      <c r="D10" s="13" t="n">
        <v>668.197</v>
      </c>
      <c r="E10" s="13" t="n">
        <v>13.978</v>
      </c>
      <c r="F10" s="13" t="n">
        <v>1967.643</v>
      </c>
      <c r="G10" s="13" t="n">
        <v>7.926</v>
      </c>
      <c r="H10" s="13" t="n">
        <v>178.951</v>
      </c>
      <c r="I10" s="13" t="n">
        <v>1000.762</v>
      </c>
      <c r="J10" s="13" t="n">
        <v>0</v>
      </c>
      <c r="K10" s="13" t="n">
        <v>16181.628</v>
      </c>
    </row>
    <row r="11" customFormat="false" ht="16.5" hidden="false" customHeight="false" outlineLevel="0" collapsed="false">
      <c r="A11" s="41" t="s">
        <v>49</v>
      </c>
      <c r="B11" s="13" t="n">
        <v>10417.81</v>
      </c>
      <c r="C11" s="13" t="n">
        <v>4010.794</v>
      </c>
      <c r="D11" s="13" t="n">
        <v>3549.268</v>
      </c>
      <c r="E11" s="13" t="n">
        <v>258.113</v>
      </c>
      <c r="F11" s="13" t="n">
        <v>1572.304</v>
      </c>
      <c r="G11" s="13" t="n">
        <v>81.5</v>
      </c>
      <c r="H11" s="13" t="n">
        <v>79.901</v>
      </c>
      <c r="I11" s="13" t="n">
        <v>1216.213</v>
      </c>
      <c r="J11" s="13" t="n">
        <v>0</v>
      </c>
      <c r="K11" s="13" t="n">
        <v>21185.903</v>
      </c>
    </row>
    <row r="12" customFormat="false" ht="16.5" hidden="false" customHeight="false" outlineLevel="0" collapsed="false">
      <c r="A12" s="41" t="s">
        <v>84</v>
      </c>
      <c r="B12" s="13" t="n">
        <v>3164.46274893</v>
      </c>
      <c r="C12" s="13" t="n">
        <v>505.4791581</v>
      </c>
      <c r="D12" s="13" t="n">
        <v>466.24880169</v>
      </c>
      <c r="E12" s="13" t="n">
        <v>16.13714592</v>
      </c>
      <c r="F12" s="13" t="n">
        <v>559.39667833</v>
      </c>
      <c r="G12" s="13" t="n">
        <v>21.70995323</v>
      </c>
      <c r="H12" s="13" t="n">
        <v>0.2951291</v>
      </c>
      <c r="I12" s="13" t="n">
        <v>0.07570703</v>
      </c>
      <c r="J12" s="13" t="n">
        <v>0</v>
      </c>
      <c r="K12" s="13" t="n">
        <v>4733.80532233</v>
      </c>
    </row>
    <row r="13" customFormat="false" ht="16.5" hidden="false" customHeight="false" outlineLevel="0" collapsed="false">
      <c r="A13" s="41" t="s">
        <v>50</v>
      </c>
      <c r="B13" s="13" t="n">
        <v>1475.85199701</v>
      </c>
      <c r="C13" s="13" t="n">
        <v>173.8762167</v>
      </c>
      <c r="D13" s="13" t="n">
        <v>693.9498102</v>
      </c>
      <c r="E13" s="13" t="n">
        <v>92.91695283</v>
      </c>
      <c r="F13" s="13" t="n">
        <v>607.09525713</v>
      </c>
      <c r="G13" s="13" t="n">
        <v>0.39108513</v>
      </c>
      <c r="H13" s="13" t="n">
        <v>0</v>
      </c>
      <c r="I13" s="13" t="n">
        <v>0</v>
      </c>
      <c r="J13" s="13" t="n">
        <v>0</v>
      </c>
      <c r="K13" s="13" t="n">
        <v>3044.081319</v>
      </c>
    </row>
    <row r="14" customFormat="false" ht="16.5" hidden="false" customHeight="false" outlineLevel="0" collapsed="false">
      <c r="A14" s="41" t="s">
        <v>96</v>
      </c>
      <c r="B14" s="13" t="n">
        <v>5289.647</v>
      </c>
      <c r="C14" s="13" t="n">
        <v>1997.108</v>
      </c>
      <c r="D14" s="13" t="n">
        <v>1205.632</v>
      </c>
      <c r="E14" s="13" t="n">
        <v>5.453</v>
      </c>
      <c r="F14" s="13" t="n">
        <v>625.158</v>
      </c>
      <c r="G14" s="13" t="n">
        <v>60.31</v>
      </c>
      <c r="H14" s="13" t="n">
        <v>7.364</v>
      </c>
      <c r="I14" s="13" t="n">
        <v>795.696</v>
      </c>
      <c r="J14" s="13" t="n">
        <v>0</v>
      </c>
      <c r="K14" s="13" t="n">
        <v>9986.368</v>
      </c>
    </row>
    <row r="15" customFormat="false" ht="16.5" hidden="false" customHeight="false" outlineLevel="0" collapsed="false">
      <c r="A15" s="41" t="s">
        <v>89</v>
      </c>
      <c r="B15" s="13" t="n">
        <v>3659.494</v>
      </c>
      <c r="C15" s="13" t="n">
        <v>3594.56</v>
      </c>
      <c r="D15" s="13" t="n">
        <v>610.325</v>
      </c>
      <c r="E15" s="13" t="n">
        <v>124.25</v>
      </c>
      <c r="F15" s="13" t="n">
        <v>949.36</v>
      </c>
      <c r="G15" s="13" t="n">
        <v>69.385</v>
      </c>
      <c r="H15" s="13" t="n">
        <v>10.351</v>
      </c>
      <c r="I15" s="13" t="n">
        <v>1279.148</v>
      </c>
      <c r="J15" s="13" t="n">
        <v>0</v>
      </c>
      <c r="K15" s="13" t="n">
        <v>10296.873</v>
      </c>
    </row>
    <row r="16" customFormat="false" ht="16.5" hidden="false" customHeight="false" outlineLevel="0" collapsed="false">
      <c r="A16" s="41" t="s">
        <v>87</v>
      </c>
      <c r="B16" s="13" t="n">
        <v>11794.112</v>
      </c>
      <c r="C16" s="13" t="n">
        <v>5199.677</v>
      </c>
      <c r="D16" s="13" t="n">
        <v>1903.799</v>
      </c>
      <c r="E16" s="13" t="n">
        <v>125.335</v>
      </c>
      <c r="F16" s="13" t="n">
        <v>3882.024</v>
      </c>
      <c r="G16" s="13" t="n">
        <v>52.023</v>
      </c>
      <c r="H16" s="13" t="n">
        <v>9.284</v>
      </c>
      <c r="I16" s="13" t="n">
        <v>2070.355</v>
      </c>
      <c r="J16" s="13" t="n">
        <v>0</v>
      </c>
      <c r="K16" s="13" t="n">
        <v>25036.609</v>
      </c>
    </row>
    <row r="17" customFormat="false" ht="16.5" hidden="false" customHeight="false" outlineLevel="0" collapsed="false">
      <c r="A17" s="41" t="s">
        <v>85</v>
      </c>
      <c r="B17" s="13" t="n">
        <v>1077.9</v>
      </c>
      <c r="C17" s="13" t="n">
        <v>1477.454</v>
      </c>
      <c r="D17" s="13" t="n">
        <v>602.297</v>
      </c>
      <c r="E17" s="13" t="n">
        <v>0.01</v>
      </c>
      <c r="F17" s="13" t="n">
        <v>1555.7</v>
      </c>
      <c r="G17" s="13" t="n">
        <v>1.174</v>
      </c>
      <c r="H17" s="13" t="n">
        <v>3</v>
      </c>
      <c r="I17" s="13" t="n">
        <v>21.175</v>
      </c>
      <c r="J17" s="13" t="n">
        <v>0</v>
      </c>
      <c r="K17" s="13" t="n">
        <v>4738.71</v>
      </c>
    </row>
    <row r="18" customFormat="false" ht="16.5" hidden="false" customHeight="false" outlineLevel="0" collapsed="false">
      <c r="A18" s="41" t="s">
        <v>98</v>
      </c>
      <c r="B18" s="13" t="n">
        <v>11396.182</v>
      </c>
      <c r="C18" s="13" t="n">
        <v>3308.691</v>
      </c>
      <c r="D18" s="13" t="n">
        <v>2876.065</v>
      </c>
      <c r="E18" s="13" t="n">
        <v>150.841</v>
      </c>
      <c r="F18" s="13" t="n">
        <v>651.979999999999</v>
      </c>
      <c r="G18" s="13" t="n">
        <v>31.686</v>
      </c>
      <c r="H18" s="13" t="n">
        <v>69.831</v>
      </c>
      <c r="I18" s="13" t="n">
        <v>1021.429</v>
      </c>
      <c r="J18" s="13" t="n">
        <v>0</v>
      </c>
      <c r="K18" s="13" t="n">
        <v>19506.705</v>
      </c>
    </row>
    <row r="19" customFormat="false" ht="16.5" hidden="false" customHeight="false" outlineLevel="0" collapsed="false">
      <c r="A19" s="41" t="s">
        <v>90</v>
      </c>
      <c r="B19" s="13" t="n">
        <v>15686.526</v>
      </c>
      <c r="C19" s="13" t="n">
        <v>5912.696</v>
      </c>
      <c r="D19" s="13" t="n">
        <v>1857.748</v>
      </c>
      <c r="E19" s="13" t="n">
        <v>73.681</v>
      </c>
      <c r="F19" s="13" t="n">
        <v>1494.785</v>
      </c>
      <c r="G19" s="13" t="n">
        <v>48.493</v>
      </c>
      <c r="H19" s="13" t="n">
        <v>44.873</v>
      </c>
      <c r="I19" s="13" t="n">
        <v>1806.057</v>
      </c>
      <c r="J19" s="13" t="n">
        <v>0</v>
      </c>
      <c r="K19" s="13" t="n">
        <v>26924.859</v>
      </c>
    </row>
    <row r="20" customFormat="false" ht="16.5" hidden="false" customHeight="false" outlineLevel="0" collapsed="false">
      <c r="A20" s="41" t="s">
        <v>86</v>
      </c>
      <c r="B20" s="13" t="n">
        <v>11363.949</v>
      </c>
      <c r="C20" s="13" t="n">
        <v>3501.251</v>
      </c>
      <c r="D20" s="13" t="n">
        <v>2419.998</v>
      </c>
      <c r="E20" s="13" t="n">
        <v>216.42</v>
      </c>
      <c r="F20" s="13" t="n">
        <v>2654.022</v>
      </c>
      <c r="G20" s="13" t="n">
        <v>24.876</v>
      </c>
      <c r="H20" s="13" t="n">
        <v>28.417</v>
      </c>
      <c r="I20" s="13" t="n">
        <v>2098.665</v>
      </c>
      <c r="J20" s="13" t="n">
        <v>0</v>
      </c>
      <c r="K20" s="13" t="n">
        <v>22307.598</v>
      </c>
    </row>
    <row r="21" customFormat="false" ht="16.5" hidden="false" customHeight="false" outlineLevel="0" collapsed="false">
      <c r="A21" s="41" t="s">
        <v>83</v>
      </c>
      <c r="B21" s="13" t="n">
        <v>7393.533</v>
      </c>
      <c r="C21" s="13" t="n">
        <v>6358.661</v>
      </c>
      <c r="D21" s="13" t="n">
        <v>1510.082</v>
      </c>
      <c r="E21" s="13" t="n">
        <v>108.637</v>
      </c>
      <c r="F21" s="13" t="n">
        <v>1246.702</v>
      </c>
      <c r="G21" s="13" t="n">
        <v>18.272</v>
      </c>
      <c r="H21" s="13" t="n">
        <v>59.219</v>
      </c>
      <c r="I21" s="13" t="n">
        <v>1750.154</v>
      </c>
      <c r="J21" s="13" t="n">
        <v>0</v>
      </c>
      <c r="K21" s="13" t="n">
        <v>18445.26</v>
      </c>
    </row>
    <row r="22" customFormat="false" ht="16.5" hidden="false" customHeight="false" outlineLevel="0" collapsed="false">
      <c r="A22" s="41" t="s">
        <v>81</v>
      </c>
      <c r="B22" s="13" t="n">
        <v>6289.082</v>
      </c>
      <c r="C22" s="13" t="n">
        <v>4982.054</v>
      </c>
      <c r="D22" s="13" t="n">
        <v>1958.113</v>
      </c>
      <c r="E22" s="13" t="n">
        <v>133.127</v>
      </c>
      <c r="F22" s="13" t="n">
        <v>2552.613</v>
      </c>
      <c r="G22" s="13" t="n">
        <v>9.188</v>
      </c>
      <c r="H22" s="13" t="n">
        <v>16.658</v>
      </c>
      <c r="I22" s="13" t="n">
        <v>441.261</v>
      </c>
      <c r="J22" s="13" t="n">
        <v>0</v>
      </c>
      <c r="K22" s="13" t="n">
        <v>16382.096</v>
      </c>
    </row>
    <row r="23" customFormat="false" ht="16.5" hidden="false" customHeight="false" outlineLevel="0" collapsed="false">
      <c r="A23" s="41" t="s">
        <v>77</v>
      </c>
      <c r="B23" s="13" t="n">
        <v>8547.816</v>
      </c>
      <c r="C23" s="13" t="n">
        <v>7009.951</v>
      </c>
      <c r="D23" s="13" t="n">
        <v>1101.856</v>
      </c>
      <c r="E23" s="13" t="n">
        <v>72.871</v>
      </c>
      <c r="F23" s="13" t="n">
        <v>1640.001</v>
      </c>
      <c r="G23" s="13" t="n">
        <v>9.972</v>
      </c>
      <c r="H23" s="13" t="n">
        <v>9.013</v>
      </c>
      <c r="I23" s="13" t="n">
        <v>1544.814</v>
      </c>
      <c r="J23" s="13" t="n">
        <v>0</v>
      </c>
      <c r="K23" s="13" t="n">
        <v>19936.294</v>
      </c>
    </row>
    <row r="24" customFormat="false" ht="16.5" hidden="false" customHeight="false" outlineLevel="0" collapsed="false">
      <c r="A24" s="41" t="s">
        <v>76</v>
      </c>
      <c r="B24" s="13" t="n">
        <v>7616.576</v>
      </c>
      <c r="C24" s="13" t="n">
        <v>5488.796</v>
      </c>
      <c r="D24" s="13" t="n">
        <v>1263.649</v>
      </c>
      <c r="E24" s="13" t="n">
        <v>125.466</v>
      </c>
      <c r="F24" s="13" t="n">
        <v>2072.875</v>
      </c>
      <c r="G24" s="13" t="n">
        <v>4.364</v>
      </c>
      <c r="H24" s="13" t="n">
        <v>34.1</v>
      </c>
      <c r="I24" s="13" t="n">
        <v>868.409</v>
      </c>
      <c r="J24" s="13" t="n">
        <v>0</v>
      </c>
      <c r="K24" s="13" t="n">
        <v>17474.235</v>
      </c>
    </row>
    <row r="25" customFormat="false" ht="16.5" hidden="false" customHeight="false" outlineLevel="0" collapsed="false">
      <c r="A25" s="41" t="s">
        <v>97</v>
      </c>
      <c r="B25" s="13" t="n">
        <v>0.1165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52.5775</v>
      </c>
      <c r="H25" s="13" t="n">
        <v>4.1004</v>
      </c>
      <c r="I25" s="13" t="n">
        <v>0.7013</v>
      </c>
      <c r="J25" s="13" t="n">
        <v>0</v>
      </c>
      <c r="K25" s="13" t="n">
        <v>57.4957</v>
      </c>
    </row>
    <row r="26" customFormat="false" ht="16.5" hidden="false" customHeight="false" outlineLevel="0" collapsed="false">
      <c r="A26" s="41" t="s">
        <v>95</v>
      </c>
      <c r="B26" s="13" t="n">
        <v>0.0856</v>
      </c>
      <c r="C26" s="13" t="n">
        <v>0</v>
      </c>
      <c r="D26" s="13" t="n">
        <v>0</v>
      </c>
      <c r="E26" s="13" t="n">
        <v>0</v>
      </c>
      <c r="F26" s="13" t="n">
        <v>0.391</v>
      </c>
      <c r="G26" s="13" t="n">
        <v>82.3547</v>
      </c>
      <c r="H26" s="13" t="n">
        <v>3.8612</v>
      </c>
      <c r="I26" s="13" t="n">
        <v>10.6687</v>
      </c>
      <c r="J26" s="13" t="n">
        <v>0</v>
      </c>
      <c r="K26" s="13" t="n">
        <v>97.3612</v>
      </c>
    </row>
    <row r="27" customFormat="false" ht="16.5" hidden="false" customHeight="false" outlineLevel="0" collapsed="false">
      <c r="A27" s="41" t="s">
        <v>94</v>
      </c>
      <c r="B27" s="13" t="n">
        <v>0.1887</v>
      </c>
      <c r="C27" s="13" t="n">
        <v>0</v>
      </c>
      <c r="D27" s="13" t="n">
        <v>0</v>
      </c>
      <c r="E27" s="13" t="n">
        <v>0</v>
      </c>
      <c r="F27" s="13" t="n">
        <v>0.0697</v>
      </c>
      <c r="G27" s="13" t="n">
        <v>56.9189</v>
      </c>
      <c r="H27" s="13" t="n">
        <v>6.5612</v>
      </c>
      <c r="I27" s="13" t="n">
        <v>13.157</v>
      </c>
      <c r="J27" s="13" t="n">
        <v>0</v>
      </c>
      <c r="K27" s="13" t="n">
        <v>76.8955</v>
      </c>
    </row>
    <row r="28" customFormat="false" ht="16.5" hidden="false" customHeight="false" outlineLevel="0" collapsed="false">
      <c r="A28" s="41" t="s">
        <v>91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50.5861</v>
      </c>
      <c r="H28" s="13" t="n">
        <v>2.0062</v>
      </c>
      <c r="I28" s="13" t="n">
        <v>18.0501</v>
      </c>
      <c r="J28" s="13" t="n">
        <v>0</v>
      </c>
      <c r="K28" s="13" t="n">
        <v>70.6424</v>
      </c>
    </row>
    <row r="29" customFormat="false" ht="16.5" hidden="false" customHeight="false" outlineLevel="0" collapsed="false">
      <c r="A29" s="41" t="s">
        <v>31</v>
      </c>
      <c r="B29" s="13" t="n">
        <v>10</v>
      </c>
      <c r="C29" s="13" t="n">
        <v>51.134</v>
      </c>
      <c r="D29" s="13" t="n">
        <v>36.453</v>
      </c>
      <c r="E29" s="13" t="n">
        <v>0.025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97.612</v>
      </c>
    </row>
    <row r="30" customFormat="false" ht="16.5" hidden="false" customHeight="false" outlineLevel="0" collapsed="false">
      <c r="A30" s="41" t="s">
        <v>32</v>
      </c>
      <c r="B30" s="13" t="n">
        <v>1826.857</v>
      </c>
      <c r="C30" s="13" t="n">
        <v>853.135</v>
      </c>
      <c r="D30" s="13" t="n">
        <v>5170.678</v>
      </c>
      <c r="E30" s="13" t="n">
        <v>0.11</v>
      </c>
      <c r="F30" s="13" t="n">
        <v>352.019</v>
      </c>
      <c r="G30" s="13" t="n">
        <v>4.939</v>
      </c>
      <c r="H30" s="13" t="n">
        <v>5</v>
      </c>
      <c r="I30" s="13" t="n">
        <v>316.6</v>
      </c>
      <c r="J30" s="13" t="n">
        <v>0</v>
      </c>
      <c r="K30" s="13" t="n">
        <v>8529.338</v>
      </c>
    </row>
    <row r="31" customFormat="false" ht="16.5" hidden="false" customHeight="false" outlineLevel="0" collapsed="false">
      <c r="A31" s="41" t="s">
        <v>33</v>
      </c>
      <c r="B31" s="13" t="n">
        <v>89.36</v>
      </c>
      <c r="C31" s="13" t="n">
        <v>4.05</v>
      </c>
      <c r="D31" s="13" t="n">
        <v>1115.928</v>
      </c>
      <c r="E31" s="13" t="n">
        <v>0.188</v>
      </c>
      <c r="F31" s="13" t="n">
        <v>10.526</v>
      </c>
      <c r="G31" s="13" t="n">
        <v>0.152</v>
      </c>
      <c r="H31" s="13" t="n">
        <v>0</v>
      </c>
      <c r="I31" s="13" t="n">
        <v>26.3</v>
      </c>
      <c r="J31" s="13" t="n">
        <v>0</v>
      </c>
      <c r="K31" s="13" t="n">
        <v>1246.504</v>
      </c>
    </row>
    <row r="32" customFormat="false" ht="16.5" hidden="false" customHeight="false" outlineLevel="0" collapsed="false">
      <c r="A32" s="41" t="s">
        <v>54</v>
      </c>
      <c r="B32" s="13" t="n">
        <v>12682.755</v>
      </c>
      <c r="C32" s="13" t="n">
        <v>1883.032</v>
      </c>
      <c r="D32" s="13" t="n">
        <v>6071.564</v>
      </c>
      <c r="E32" s="13" t="n">
        <v>5.528</v>
      </c>
      <c r="F32" s="13" t="n">
        <v>954.676</v>
      </c>
      <c r="G32" s="13" t="n">
        <v>12.603</v>
      </c>
      <c r="H32" s="13" t="n">
        <v>18.568</v>
      </c>
      <c r="I32" s="13" t="n">
        <v>951.678</v>
      </c>
      <c r="J32" s="13" t="n">
        <v>0</v>
      </c>
      <c r="K32" s="13" t="n">
        <v>22580.404</v>
      </c>
    </row>
    <row r="33" customFormat="false" ht="16.5" hidden="false" customHeight="false" outlineLevel="0" collapsed="false">
      <c r="A33" s="41" t="s">
        <v>92</v>
      </c>
      <c r="B33" s="13" t="n">
        <v>671.786</v>
      </c>
      <c r="C33" s="13" t="n">
        <v>14277.72</v>
      </c>
      <c r="D33" s="13" t="n">
        <v>1360.217</v>
      </c>
      <c r="E33" s="13" t="n">
        <v>0.386</v>
      </c>
      <c r="F33" s="13" t="n">
        <v>3749.832</v>
      </c>
      <c r="G33" s="13" t="n">
        <v>35.627</v>
      </c>
      <c r="H33" s="13" t="n">
        <v>54.794</v>
      </c>
      <c r="I33" s="13" t="n">
        <v>612.359</v>
      </c>
      <c r="J33" s="13" t="n">
        <v>0</v>
      </c>
      <c r="K33" s="13" t="n">
        <v>20762.721</v>
      </c>
    </row>
    <row r="34" customFormat="false" ht="16.5" hidden="false" customHeight="false" outlineLevel="0" collapsed="false">
      <c r="A34" s="41" t="s">
        <v>82</v>
      </c>
      <c r="B34" s="13" t="n">
        <v>5057.328</v>
      </c>
      <c r="C34" s="13" t="n">
        <v>7724.767</v>
      </c>
      <c r="D34" s="13" t="n">
        <v>762.787</v>
      </c>
      <c r="E34" s="13" t="n">
        <v>175.531</v>
      </c>
      <c r="F34" s="13" t="n">
        <v>3905.665</v>
      </c>
      <c r="G34" s="13" t="n">
        <v>3.255</v>
      </c>
      <c r="H34" s="13" t="n">
        <v>32.244</v>
      </c>
      <c r="I34" s="13" t="n">
        <v>1545.946</v>
      </c>
      <c r="J34" s="13" t="n">
        <v>0</v>
      </c>
      <c r="K34" s="13" t="n">
        <v>19207.523</v>
      </c>
    </row>
    <row r="35" customFormat="false" ht="16.5" hidden="false" customHeight="false" outlineLevel="0" collapsed="false">
      <c r="A35" s="41" t="s">
        <v>78</v>
      </c>
      <c r="B35" s="13" t="n">
        <v>862.228</v>
      </c>
      <c r="C35" s="13" t="n">
        <v>13514.297</v>
      </c>
      <c r="D35" s="13" t="n">
        <v>610.581</v>
      </c>
      <c r="E35" s="13" t="n">
        <v>58.723</v>
      </c>
      <c r="F35" s="13" t="n">
        <v>3976.433</v>
      </c>
      <c r="G35" s="13" t="n">
        <v>55.426</v>
      </c>
      <c r="H35" s="13" t="n">
        <v>209.95</v>
      </c>
      <c r="I35" s="13" t="n">
        <v>1586.584</v>
      </c>
      <c r="J35" s="13" t="n">
        <v>0</v>
      </c>
      <c r="K35" s="13" t="n">
        <v>20874.222</v>
      </c>
    </row>
    <row r="36" customFormat="false" ht="16.5" hidden="false" customHeight="false" outlineLevel="0" collapsed="false">
      <c r="A36" s="41" t="s">
        <v>74</v>
      </c>
      <c r="B36" s="13" t="n">
        <v>234.46</v>
      </c>
      <c r="C36" s="13" t="n">
        <v>4389.092</v>
      </c>
      <c r="D36" s="13" t="n">
        <v>40</v>
      </c>
      <c r="E36" s="13" t="n">
        <v>186.735</v>
      </c>
      <c r="F36" s="13" t="n">
        <v>1052.069</v>
      </c>
      <c r="G36" s="13" t="n">
        <v>2.011</v>
      </c>
      <c r="H36" s="13" t="n">
        <v>3</v>
      </c>
      <c r="I36" s="13" t="n">
        <v>20.318</v>
      </c>
      <c r="J36" s="13" t="n">
        <v>0</v>
      </c>
      <c r="K36" s="13" t="n">
        <v>5927.685</v>
      </c>
    </row>
    <row r="37" customFormat="false" ht="16.5" hidden="false" customHeight="false" outlineLevel="0" collapsed="false">
      <c r="A37" s="41" t="s">
        <v>62</v>
      </c>
      <c r="B37" s="13" t="n">
        <v>4507.783</v>
      </c>
      <c r="C37" s="13" t="n">
        <v>11469.779</v>
      </c>
      <c r="D37" s="13" t="n">
        <v>1547.489</v>
      </c>
      <c r="E37" s="13" t="n">
        <v>132.351</v>
      </c>
      <c r="F37" s="13" t="n">
        <v>1689.968</v>
      </c>
      <c r="G37" s="13" t="n">
        <v>20.22</v>
      </c>
      <c r="H37" s="13" t="n">
        <v>168.3</v>
      </c>
      <c r="I37" s="13" t="n">
        <v>1617.46</v>
      </c>
      <c r="J37" s="13" t="n">
        <v>0</v>
      </c>
      <c r="K37" s="13" t="n">
        <v>21153.35</v>
      </c>
    </row>
    <row r="38" customFormat="false" ht="16.5" hidden="false" customHeight="false" outlineLevel="0" collapsed="false">
      <c r="A38" s="41" t="s">
        <v>48</v>
      </c>
      <c r="B38" s="13" t="n">
        <v>98.267</v>
      </c>
      <c r="C38" s="13" t="n">
        <v>3769.518</v>
      </c>
      <c r="D38" s="13" t="n">
        <v>499.68</v>
      </c>
      <c r="E38" s="13" t="n">
        <v>340.264</v>
      </c>
      <c r="F38" s="13" t="n">
        <v>1273.768</v>
      </c>
      <c r="G38" s="13" t="n">
        <v>8.544</v>
      </c>
      <c r="H38" s="13" t="n">
        <v>1.638</v>
      </c>
      <c r="I38" s="13" t="n">
        <v>861.963</v>
      </c>
      <c r="J38" s="13" t="n">
        <v>0</v>
      </c>
      <c r="K38" s="13" t="n">
        <v>6853.642</v>
      </c>
    </row>
    <row r="39" customFormat="false" ht="16.5" hidden="false" customHeight="false" outlineLevel="0" collapsed="false">
      <c r="A39" s="9" t="s">
        <v>12</v>
      </c>
      <c r="B39" s="31" t="n">
        <f aca="false">SUM(B6:B38)</f>
        <v>188687.53854594</v>
      </c>
      <c r="C39" s="40" t="n">
        <f aca="false">SUM(C6:C38)</f>
        <v>126875.7973748</v>
      </c>
      <c r="D39" s="40" t="n">
        <f aca="false">SUM(D6:D38)</f>
        <v>52608.73261189</v>
      </c>
      <c r="E39" s="40" t="n">
        <f aca="false">SUM(E6:E38)</f>
        <v>2665.96909875</v>
      </c>
      <c r="F39" s="40" t="n">
        <f aca="false">SUM(F6:F38)</f>
        <v>45643.15463546</v>
      </c>
      <c r="G39" s="40" t="n">
        <f aca="false">SUM(G6:G38)</f>
        <v>1003.33723836</v>
      </c>
      <c r="H39" s="40" t="n">
        <f aca="false">SUM(H6:H38)</f>
        <v>1350.8321291</v>
      </c>
      <c r="I39" s="40" t="n">
        <f aca="false">SUM(I6:I38)</f>
        <v>29983.48180703</v>
      </c>
      <c r="J39" s="40" t="n">
        <f aca="false">SUM(J6:J38)</f>
        <v>0</v>
      </c>
      <c r="K39" s="40" t="n">
        <f aca="false">SUM(B39:J39)-J39</f>
        <v>448818.84344133</v>
      </c>
    </row>
    <row r="40" customFormat="false" ht="14.25" hidden="false" customHeight="false" outlineLevel="0" collapsed="false">
      <c r="B40" s="14"/>
      <c r="K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6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42"/>
    <col collapsed="false" customWidth="false" hidden="false" outlineLevel="0" max="257" min="2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88</v>
      </c>
      <c r="B6" s="13" t="n">
        <v>14263.263</v>
      </c>
      <c r="C6" s="13" t="n">
        <v>3402.855</v>
      </c>
      <c r="D6" s="13" t="n">
        <v>4373.92</v>
      </c>
      <c r="E6" s="13" t="n">
        <v>1876.985</v>
      </c>
      <c r="F6" s="13" t="n">
        <v>1168.688</v>
      </c>
      <c r="G6" s="13" t="n">
        <v>42.58</v>
      </c>
      <c r="H6" s="13" t="n">
        <v>168.459</v>
      </c>
      <c r="I6" s="13" t="n">
        <v>1836.886</v>
      </c>
      <c r="J6" s="13" t="n">
        <v>0</v>
      </c>
      <c r="K6" s="13" t="n">
        <v>27133.636</v>
      </c>
    </row>
    <row r="7" customFormat="false" ht="16.5" hidden="false" customHeight="false" outlineLevel="0" collapsed="false">
      <c r="A7" s="41" t="s">
        <v>79</v>
      </c>
      <c r="B7" s="13" t="n">
        <v>12380.209</v>
      </c>
      <c r="C7" s="13" t="n">
        <v>3329.581</v>
      </c>
      <c r="D7" s="13" t="n">
        <v>3889.654</v>
      </c>
      <c r="E7" s="13" t="n">
        <v>3632.983</v>
      </c>
      <c r="F7" s="13" t="n">
        <v>1406.275</v>
      </c>
      <c r="G7" s="13" t="n">
        <v>35.439</v>
      </c>
      <c r="H7" s="13" t="n">
        <v>80.233</v>
      </c>
      <c r="I7" s="13" t="n">
        <v>1648.557</v>
      </c>
      <c r="J7" s="13" t="n">
        <v>0</v>
      </c>
      <c r="K7" s="13" t="n">
        <v>26402.931</v>
      </c>
    </row>
    <row r="8" customFormat="false" ht="16.5" hidden="false" customHeight="false" outlineLevel="0" collapsed="false">
      <c r="A8" s="41" t="s">
        <v>71</v>
      </c>
      <c r="B8" s="13" t="n">
        <v>10608.454</v>
      </c>
      <c r="C8" s="13" t="n">
        <v>2369.377</v>
      </c>
      <c r="D8" s="13" t="n">
        <v>2563.377</v>
      </c>
      <c r="E8" s="13" t="n">
        <v>7272.556</v>
      </c>
      <c r="F8" s="13" t="n">
        <v>1274.679</v>
      </c>
      <c r="G8" s="13" t="n">
        <v>60.045</v>
      </c>
      <c r="H8" s="13" t="n">
        <v>37.614</v>
      </c>
      <c r="I8" s="13" t="n">
        <v>1735.429</v>
      </c>
      <c r="J8" s="13" t="n">
        <v>0</v>
      </c>
      <c r="K8" s="13" t="n">
        <v>25921.531</v>
      </c>
    </row>
    <row r="9" customFormat="false" ht="16.5" hidden="false" customHeight="false" outlineLevel="0" collapsed="false">
      <c r="A9" s="41" t="s">
        <v>65</v>
      </c>
      <c r="B9" s="13" t="n">
        <v>11148.178</v>
      </c>
      <c r="C9" s="13" t="n">
        <v>2488.439</v>
      </c>
      <c r="D9" s="13" t="n">
        <v>1744.738</v>
      </c>
      <c r="E9" s="13" t="n">
        <v>5351.942</v>
      </c>
      <c r="F9" s="13" t="n">
        <v>1291.515</v>
      </c>
      <c r="G9" s="13" t="n">
        <v>34.533</v>
      </c>
      <c r="H9" s="13" t="n">
        <v>89.246</v>
      </c>
      <c r="I9" s="13" t="n">
        <v>1221.551</v>
      </c>
      <c r="J9" s="13" t="n">
        <v>0</v>
      </c>
      <c r="K9" s="13" t="n">
        <v>23370.142</v>
      </c>
    </row>
    <row r="10" customFormat="false" ht="16.5" hidden="false" customHeight="false" outlineLevel="0" collapsed="false">
      <c r="A10" s="41" t="s">
        <v>58</v>
      </c>
      <c r="B10" s="13" t="n">
        <v>8451.628</v>
      </c>
      <c r="C10" s="13" t="n">
        <v>4092.296</v>
      </c>
      <c r="D10" s="13" t="n">
        <v>618.247</v>
      </c>
      <c r="E10" s="13" t="n">
        <v>5684.736</v>
      </c>
      <c r="F10" s="13" t="n">
        <v>1925.48</v>
      </c>
      <c r="G10" s="13" t="n">
        <v>5.505</v>
      </c>
      <c r="H10" s="13" t="n">
        <v>80.344</v>
      </c>
      <c r="I10" s="13" t="n">
        <v>990.19</v>
      </c>
      <c r="J10" s="13" t="n">
        <v>0</v>
      </c>
      <c r="K10" s="13" t="n">
        <v>21848.426</v>
      </c>
    </row>
    <row r="11" customFormat="false" ht="16.5" hidden="false" customHeight="false" outlineLevel="0" collapsed="false">
      <c r="A11" s="41" t="s">
        <v>49</v>
      </c>
      <c r="B11" s="13" t="n">
        <v>8335.586</v>
      </c>
      <c r="C11" s="13" t="n">
        <v>3790.773</v>
      </c>
      <c r="D11" s="13" t="n">
        <v>3667.258</v>
      </c>
      <c r="E11" s="13" t="n">
        <v>8895.007</v>
      </c>
      <c r="F11" s="13" t="n">
        <v>1985.786</v>
      </c>
      <c r="G11" s="13" t="n">
        <v>55.616</v>
      </c>
      <c r="H11" s="13" t="n">
        <v>56.654</v>
      </c>
      <c r="I11" s="13" t="n">
        <v>1226.766</v>
      </c>
      <c r="J11" s="13" t="n">
        <v>0</v>
      </c>
      <c r="K11" s="13" t="n">
        <v>28013.446</v>
      </c>
    </row>
    <row r="12" customFormat="false" ht="16.5" hidden="false" customHeight="false" outlineLevel="0" collapsed="false">
      <c r="A12" s="41" t="s">
        <v>84</v>
      </c>
      <c r="B12" s="13" t="n">
        <v>3233.08649538</v>
      </c>
      <c r="C12" s="13" t="n">
        <v>586.5113298</v>
      </c>
      <c r="D12" s="13" t="n">
        <v>465.83094114</v>
      </c>
      <c r="E12" s="13" t="n">
        <v>10818.46166412</v>
      </c>
      <c r="F12" s="13" t="n">
        <v>421.97560098</v>
      </c>
      <c r="G12" s="13" t="n">
        <v>21.69049638</v>
      </c>
      <c r="H12" s="13" t="n">
        <v>0.2948646</v>
      </c>
      <c r="I12" s="13" t="n">
        <v>0.07563918</v>
      </c>
      <c r="J12" s="13" t="n">
        <v>0</v>
      </c>
      <c r="K12" s="13" t="n">
        <v>15547.92703158</v>
      </c>
    </row>
    <row r="13" customFormat="false" ht="16.5" hidden="false" customHeight="false" outlineLevel="0" collapsed="false">
      <c r="A13" s="41" t="s">
        <v>50</v>
      </c>
      <c r="B13" s="13" t="n">
        <v>1525.44082755</v>
      </c>
      <c r="C13" s="13" t="n">
        <v>144.69936</v>
      </c>
      <c r="D13" s="13" t="n">
        <v>698.104845</v>
      </c>
      <c r="E13" s="13" t="n">
        <v>11451.3009683</v>
      </c>
      <c r="F13" s="13" t="n">
        <v>626.26184465</v>
      </c>
      <c r="G13" s="13" t="n">
        <v>0.39073465</v>
      </c>
      <c r="H13" s="13" t="n">
        <v>0</v>
      </c>
      <c r="I13" s="13" t="n">
        <v>0</v>
      </c>
      <c r="J13" s="13" t="n">
        <v>0</v>
      </c>
      <c r="K13" s="13" t="n">
        <v>14446.19858015</v>
      </c>
    </row>
    <row r="14" customFormat="false" ht="16.5" hidden="false" customHeight="false" outlineLevel="0" collapsed="false">
      <c r="A14" s="41" t="s">
        <v>96</v>
      </c>
      <c r="B14" s="13" t="n">
        <v>5416.969</v>
      </c>
      <c r="C14" s="13" t="n">
        <v>1679.74</v>
      </c>
      <c r="D14" s="13" t="n">
        <v>1289.819</v>
      </c>
      <c r="E14" s="13" t="n">
        <v>311.453</v>
      </c>
      <c r="F14" s="13" t="n">
        <v>706.825</v>
      </c>
      <c r="G14" s="13" t="n">
        <v>60.584</v>
      </c>
      <c r="H14" s="13" t="n">
        <v>7.964</v>
      </c>
      <c r="I14" s="13" t="n">
        <v>814.014</v>
      </c>
      <c r="J14" s="13" t="n">
        <v>0</v>
      </c>
      <c r="K14" s="13" t="n">
        <v>10287.368</v>
      </c>
    </row>
    <row r="15" customFormat="false" ht="16.5" hidden="false" customHeight="false" outlineLevel="0" collapsed="false">
      <c r="A15" s="41" t="s">
        <v>89</v>
      </c>
      <c r="B15" s="13" t="n">
        <v>3194.364</v>
      </c>
      <c r="C15" s="13" t="n">
        <v>3907.86</v>
      </c>
      <c r="D15" s="13" t="n">
        <v>588.217</v>
      </c>
      <c r="E15" s="13" t="n">
        <v>1080.36</v>
      </c>
      <c r="F15" s="13" t="n">
        <v>1182.71</v>
      </c>
      <c r="G15" s="13" t="n">
        <v>62.851</v>
      </c>
      <c r="H15" s="13" t="n">
        <v>10.351</v>
      </c>
      <c r="I15" s="13" t="n">
        <v>1230.77</v>
      </c>
      <c r="J15" s="13" t="n">
        <v>0</v>
      </c>
      <c r="K15" s="13" t="n">
        <v>11257.483</v>
      </c>
    </row>
    <row r="16" customFormat="false" ht="16.5" hidden="false" customHeight="false" outlineLevel="0" collapsed="false">
      <c r="A16" s="41" t="s">
        <v>87</v>
      </c>
      <c r="B16" s="13" t="n">
        <v>12127.413</v>
      </c>
      <c r="C16" s="13" t="n">
        <v>5597.824</v>
      </c>
      <c r="D16" s="13" t="n">
        <v>1912.606</v>
      </c>
      <c r="E16" s="13" t="n">
        <v>1363.781</v>
      </c>
      <c r="F16" s="13" t="n">
        <v>3244.692</v>
      </c>
      <c r="G16" s="13" t="n">
        <v>41.56</v>
      </c>
      <c r="H16" s="13" t="n">
        <v>9.284</v>
      </c>
      <c r="I16" s="13" t="n">
        <v>2025.38</v>
      </c>
      <c r="J16" s="13" t="n">
        <v>0</v>
      </c>
      <c r="K16" s="13" t="n">
        <v>26322.54</v>
      </c>
    </row>
    <row r="17" customFormat="false" ht="16.5" hidden="false" customHeight="false" outlineLevel="0" collapsed="false">
      <c r="A17" s="41" t="s">
        <v>85</v>
      </c>
      <c r="B17" s="13" t="n">
        <v>201.7</v>
      </c>
      <c r="C17" s="13" t="n">
        <v>559.203</v>
      </c>
      <c r="D17" s="13" t="n">
        <v>483.797</v>
      </c>
      <c r="E17" s="13" t="n">
        <v>20</v>
      </c>
      <c r="F17" s="13" t="n">
        <v>2095</v>
      </c>
      <c r="G17" s="13" t="n">
        <v>0.215</v>
      </c>
      <c r="H17" s="13" t="n">
        <v>0</v>
      </c>
      <c r="I17" s="13" t="n">
        <v>14.785</v>
      </c>
      <c r="J17" s="13" t="n">
        <v>0</v>
      </c>
      <c r="K17" s="13" t="n">
        <v>3374.7</v>
      </c>
    </row>
    <row r="18" customFormat="false" ht="16.5" hidden="false" customHeight="false" outlineLevel="0" collapsed="false">
      <c r="A18" s="41" t="s">
        <v>98</v>
      </c>
      <c r="B18" s="13" t="n">
        <v>11673.599</v>
      </c>
      <c r="C18" s="13" t="n">
        <v>2877.043</v>
      </c>
      <c r="D18" s="13" t="n">
        <v>2962.463</v>
      </c>
      <c r="E18" s="13" t="n">
        <v>724.366999999999</v>
      </c>
      <c r="F18" s="13" t="n">
        <v>753.299999999999</v>
      </c>
      <c r="G18" s="13" t="n">
        <v>34.272</v>
      </c>
      <c r="H18" s="13" t="n">
        <v>69.8809999999999</v>
      </c>
      <c r="I18" s="13" t="n">
        <v>985.305999999999</v>
      </c>
      <c r="J18" s="13" t="n">
        <v>0</v>
      </c>
      <c r="K18" s="13" t="n">
        <v>20080.231</v>
      </c>
    </row>
    <row r="19" customFormat="false" ht="16.5" hidden="false" customHeight="false" outlineLevel="0" collapsed="false">
      <c r="A19" s="41" t="s">
        <v>90</v>
      </c>
      <c r="B19" s="13" t="n">
        <v>16580.779</v>
      </c>
      <c r="C19" s="13" t="n">
        <v>5018.382</v>
      </c>
      <c r="D19" s="13" t="n">
        <v>2044.978</v>
      </c>
      <c r="E19" s="13" t="n">
        <v>2474.824</v>
      </c>
      <c r="F19" s="13" t="n">
        <v>1319.62</v>
      </c>
      <c r="G19" s="13" t="n">
        <v>49.706</v>
      </c>
      <c r="H19" s="13" t="n">
        <v>44.873</v>
      </c>
      <c r="I19" s="13" t="n">
        <v>1790.84</v>
      </c>
      <c r="J19" s="13" t="n">
        <v>0</v>
      </c>
      <c r="K19" s="13" t="n">
        <v>29324.002</v>
      </c>
    </row>
    <row r="20" customFormat="false" ht="16.5" hidden="false" customHeight="false" outlineLevel="0" collapsed="false">
      <c r="A20" s="41" t="s">
        <v>86</v>
      </c>
      <c r="B20" s="13" t="n">
        <v>11193.101</v>
      </c>
      <c r="C20" s="13" t="n">
        <v>4139.426</v>
      </c>
      <c r="D20" s="13" t="n">
        <v>1845.517</v>
      </c>
      <c r="E20" s="13" t="n">
        <v>3697.049</v>
      </c>
      <c r="F20" s="13" t="n">
        <v>2744.6</v>
      </c>
      <c r="G20" s="13" t="n">
        <v>25.129</v>
      </c>
      <c r="H20" s="13" t="n">
        <v>28.417</v>
      </c>
      <c r="I20" s="13" t="n">
        <v>2114.858</v>
      </c>
      <c r="J20" s="13" t="n">
        <v>0</v>
      </c>
      <c r="K20" s="13" t="n">
        <v>25788.097</v>
      </c>
    </row>
    <row r="21" customFormat="false" ht="16.5" hidden="false" customHeight="false" outlineLevel="0" collapsed="false">
      <c r="A21" s="41" t="s">
        <v>83</v>
      </c>
      <c r="B21" s="13" t="n">
        <v>7004.471</v>
      </c>
      <c r="C21" s="13" t="n">
        <v>6600.28</v>
      </c>
      <c r="D21" s="13" t="n">
        <v>1642.741</v>
      </c>
      <c r="E21" s="13" t="n">
        <v>5118.105</v>
      </c>
      <c r="F21" s="13" t="n">
        <v>1329.91</v>
      </c>
      <c r="G21" s="13" t="n">
        <v>18.129</v>
      </c>
      <c r="H21" s="13" t="n">
        <v>59.219</v>
      </c>
      <c r="I21" s="13" t="n">
        <v>1709.063</v>
      </c>
      <c r="J21" s="13" t="n">
        <v>0</v>
      </c>
      <c r="K21" s="13" t="n">
        <v>23481.918</v>
      </c>
    </row>
    <row r="22" customFormat="false" ht="16.5" hidden="false" customHeight="false" outlineLevel="0" collapsed="false">
      <c r="A22" s="41" t="s">
        <v>81</v>
      </c>
      <c r="B22" s="13" t="n">
        <v>6122.955</v>
      </c>
      <c r="C22" s="13" t="n">
        <v>4946.637</v>
      </c>
      <c r="D22" s="13" t="n">
        <v>1751.039</v>
      </c>
      <c r="E22" s="13" t="n">
        <v>3879.204</v>
      </c>
      <c r="F22" s="13" t="n">
        <v>2945.016</v>
      </c>
      <c r="G22" s="13" t="n">
        <v>9.207</v>
      </c>
      <c r="H22" s="13" t="n">
        <v>16.566</v>
      </c>
      <c r="I22" s="13" t="n">
        <v>427.449</v>
      </c>
      <c r="J22" s="13" t="n">
        <v>0</v>
      </c>
      <c r="K22" s="13" t="n">
        <v>20098.073</v>
      </c>
    </row>
    <row r="23" customFormat="false" ht="16.5" hidden="false" customHeight="false" outlineLevel="0" collapsed="false">
      <c r="A23" s="41" t="s">
        <v>77</v>
      </c>
      <c r="B23" s="13" t="n">
        <v>8245.32</v>
      </c>
      <c r="C23" s="13" t="n">
        <v>6996.472</v>
      </c>
      <c r="D23" s="13" t="n">
        <v>1260.101</v>
      </c>
      <c r="E23" s="13" t="n">
        <v>15241.781</v>
      </c>
      <c r="F23" s="13" t="n">
        <v>1573.84</v>
      </c>
      <c r="G23" s="13" t="n">
        <v>9.618</v>
      </c>
      <c r="H23" s="13" t="n">
        <v>19.013</v>
      </c>
      <c r="I23" s="13" t="n">
        <v>1539.059</v>
      </c>
      <c r="J23" s="13" t="n">
        <v>0</v>
      </c>
      <c r="K23" s="13" t="n">
        <v>34885.204</v>
      </c>
    </row>
    <row r="24" customFormat="false" ht="16.5" hidden="false" customHeight="false" outlineLevel="0" collapsed="false">
      <c r="A24" s="41" t="s">
        <v>76</v>
      </c>
      <c r="B24" s="13" t="n">
        <v>6832.386</v>
      </c>
      <c r="C24" s="13" t="n">
        <v>4708.218</v>
      </c>
      <c r="D24" s="13" t="n">
        <v>902.435</v>
      </c>
      <c r="E24" s="13" t="n">
        <v>9559.885</v>
      </c>
      <c r="F24" s="13" t="n">
        <v>1809.992</v>
      </c>
      <c r="G24" s="13" t="n">
        <v>3.141</v>
      </c>
      <c r="H24" s="13" t="n">
        <v>34.1</v>
      </c>
      <c r="I24" s="13" t="n">
        <v>873.543</v>
      </c>
      <c r="J24" s="13" t="n">
        <v>0</v>
      </c>
      <c r="K24" s="13" t="n">
        <v>24723.7</v>
      </c>
    </row>
    <row r="25" customFormat="false" ht="16.5" hidden="false" customHeight="false" outlineLevel="0" collapsed="false">
      <c r="A25" s="41" t="s">
        <v>99</v>
      </c>
      <c r="B25" s="13" t="n">
        <v>0.0452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54.9402</v>
      </c>
      <c r="H25" s="13" t="n">
        <v>1.2902</v>
      </c>
      <c r="I25" s="13" t="n">
        <v>1.8268</v>
      </c>
      <c r="J25" s="13" t="n">
        <v>0</v>
      </c>
      <c r="K25" s="13" t="n">
        <v>58.1024</v>
      </c>
    </row>
    <row r="26" customFormat="false" ht="16.5" hidden="false" customHeight="false" outlineLevel="0" collapsed="false">
      <c r="A26" s="41" t="s">
        <v>97</v>
      </c>
      <c r="B26" s="13" t="n">
        <v>0.1165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52.5745</v>
      </c>
      <c r="H26" s="13" t="n">
        <v>4.1004</v>
      </c>
      <c r="I26" s="13" t="n">
        <v>0.7043</v>
      </c>
      <c r="J26" s="13" t="n">
        <v>0</v>
      </c>
      <c r="K26" s="13" t="n">
        <v>57.4957</v>
      </c>
    </row>
    <row r="27" customFormat="false" ht="16.5" hidden="false" customHeight="false" outlineLevel="0" collapsed="false">
      <c r="A27" s="41" t="s">
        <v>95</v>
      </c>
      <c r="B27" s="13" t="n">
        <v>0.0856</v>
      </c>
      <c r="C27" s="13" t="n">
        <v>0</v>
      </c>
      <c r="D27" s="13" t="n">
        <v>0</v>
      </c>
      <c r="E27" s="13" t="n">
        <v>0</v>
      </c>
      <c r="F27" s="13" t="n">
        <v>0.391</v>
      </c>
      <c r="G27" s="13" t="n">
        <v>82.5769</v>
      </c>
      <c r="H27" s="13" t="n">
        <v>3.8312</v>
      </c>
      <c r="I27" s="13" t="n">
        <v>10.4765</v>
      </c>
      <c r="J27" s="13" t="n">
        <v>0</v>
      </c>
      <c r="K27" s="13" t="n">
        <v>97.3612</v>
      </c>
    </row>
    <row r="28" customFormat="false" ht="16.5" hidden="false" customHeight="false" outlineLevel="0" collapsed="false">
      <c r="A28" s="41" t="s">
        <v>94</v>
      </c>
      <c r="B28" s="13" t="n">
        <v>0.1887</v>
      </c>
      <c r="C28" s="13" t="n">
        <v>0</v>
      </c>
      <c r="D28" s="13" t="n">
        <v>0</v>
      </c>
      <c r="E28" s="13" t="n">
        <v>0</v>
      </c>
      <c r="F28" s="13" t="n">
        <v>0.0697</v>
      </c>
      <c r="G28" s="13" t="n">
        <v>57.5201</v>
      </c>
      <c r="H28" s="13" t="n">
        <v>6.5612</v>
      </c>
      <c r="I28" s="13" t="n">
        <v>12.5558</v>
      </c>
      <c r="J28" s="13" t="n">
        <v>0</v>
      </c>
      <c r="K28" s="13" t="n">
        <v>76.8955</v>
      </c>
    </row>
    <row r="29" customFormat="false" ht="16.5" hidden="false" customHeight="false" outlineLevel="0" collapsed="false">
      <c r="A29" s="41" t="s">
        <v>91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48.809</v>
      </c>
      <c r="H29" s="13" t="n">
        <v>2.0105</v>
      </c>
      <c r="I29" s="13" t="n">
        <v>19.8229</v>
      </c>
      <c r="J29" s="13" t="n">
        <v>0</v>
      </c>
      <c r="K29" s="13" t="n">
        <v>70.6424</v>
      </c>
    </row>
    <row r="30" customFormat="false" ht="16.5" hidden="false" customHeight="false" outlineLevel="0" collapsed="false">
      <c r="A30" s="41" t="s">
        <v>31</v>
      </c>
      <c r="B30" s="13" t="n">
        <v>10</v>
      </c>
      <c r="C30" s="13" t="n">
        <v>51.134</v>
      </c>
      <c r="D30" s="13" t="n">
        <v>36.453</v>
      </c>
      <c r="E30" s="13" t="n">
        <v>55.354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152.941</v>
      </c>
    </row>
    <row r="31" customFormat="false" ht="16.5" hidden="false" customHeight="false" outlineLevel="0" collapsed="false">
      <c r="A31" s="41" t="s">
        <v>32</v>
      </c>
      <c r="B31" s="13" t="n">
        <v>2109.858</v>
      </c>
      <c r="C31" s="13" t="n">
        <v>736.3</v>
      </c>
      <c r="D31" s="13" t="n">
        <v>5023.678</v>
      </c>
      <c r="E31" s="13" t="n">
        <v>2175.65</v>
      </c>
      <c r="F31" s="13" t="n">
        <v>347.853</v>
      </c>
      <c r="G31" s="13" t="n">
        <v>4.939</v>
      </c>
      <c r="H31" s="13" t="n">
        <v>5</v>
      </c>
      <c r="I31" s="13" t="n">
        <v>301.6</v>
      </c>
      <c r="J31" s="13" t="n">
        <v>0</v>
      </c>
      <c r="K31" s="13" t="n">
        <v>10704.878</v>
      </c>
    </row>
    <row r="32" customFormat="false" ht="16.5" hidden="false" customHeight="false" outlineLevel="0" collapsed="false">
      <c r="A32" s="41" t="s">
        <v>33</v>
      </c>
      <c r="B32" s="13" t="n">
        <v>79.06</v>
      </c>
      <c r="C32" s="13" t="n">
        <v>6.35</v>
      </c>
      <c r="D32" s="13" t="n">
        <v>1115.928</v>
      </c>
      <c r="E32" s="13" t="n">
        <v>140.884</v>
      </c>
      <c r="F32" s="13" t="n">
        <v>18.526</v>
      </c>
      <c r="G32" s="13" t="n">
        <v>0.152</v>
      </c>
      <c r="H32" s="13" t="n">
        <v>0</v>
      </c>
      <c r="I32" s="13" t="n">
        <v>26.3</v>
      </c>
      <c r="J32" s="13" t="n">
        <v>0</v>
      </c>
      <c r="K32" s="13" t="n">
        <v>1387.2</v>
      </c>
    </row>
    <row r="33" customFormat="false" ht="16.5" hidden="false" customHeight="false" outlineLevel="0" collapsed="false">
      <c r="A33" s="41" t="s">
        <v>54</v>
      </c>
      <c r="B33" s="13" t="n">
        <v>13424.789</v>
      </c>
      <c r="C33" s="13" t="n">
        <v>987.527</v>
      </c>
      <c r="D33" s="13" t="n">
        <v>6206.274</v>
      </c>
      <c r="E33" s="13" t="n">
        <v>3460.46</v>
      </c>
      <c r="F33" s="13" t="n">
        <v>999.612</v>
      </c>
      <c r="G33" s="13" t="n">
        <v>11.107</v>
      </c>
      <c r="H33" s="13" t="n">
        <v>18.562</v>
      </c>
      <c r="I33" s="13" t="n">
        <v>926.668</v>
      </c>
      <c r="J33" s="13" t="n">
        <v>0</v>
      </c>
      <c r="K33" s="13" t="n">
        <v>26034.999</v>
      </c>
    </row>
    <row r="34" customFormat="false" ht="16.5" hidden="false" customHeight="false" outlineLevel="0" collapsed="false">
      <c r="A34" s="41" t="s">
        <v>92</v>
      </c>
      <c r="B34" s="13" t="n">
        <v>1078.381</v>
      </c>
      <c r="C34" s="13" t="n">
        <v>14377.173</v>
      </c>
      <c r="D34" s="13" t="n">
        <v>1462.528</v>
      </c>
      <c r="E34" s="13" t="n">
        <v>1684.743</v>
      </c>
      <c r="F34" s="13" t="n">
        <v>3181.738</v>
      </c>
      <c r="G34" s="13" t="n">
        <v>27.921</v>
      </c>
      <c r="H34" s="13" t="n">
        <v>53.643</v>
      </c>
      <c r="I34" s="13" t="n">
        <v>556.205</v>
      </c>
      <c r="J34" s="13" t="n">
        <v>0</v>
      </c>
      <c r="K34" s="13" t="n">
        <v>22422.332</v>
      </c>
    </row>
    <row r="35" customFormat="false" ht="16.5" hidden="false" customHeight="false" outlineLevel="0" collapsed="false">
      <c r="A35" s="41" t="s">
        <v>82</v>
      </c>
      <c r="B35" s="13" t="n">
        <v>5327.308</v>
      </c>
      <c r="C35" s="13" t="n">
        <v>7127.502</v>
      </c>
      <c r="D35" s="13" t="n">
        <v>777.537</v>
      </c>
      <c r="E35" s="13" t="n">
        <v>5776.144</v>
      </c>
      <c r="F35" s="13" t="n">
        <v>4202.617</v>
      </c>
      <c r="G35" s="13" t="n">
        <v>2.797</v>
      </c>
      <c r="H35" s="13" t="n">
        <v>190.738</v>
      </c>
      <c r="I35" s="13" t="n">
        <v>1538.343</v>
      </c>
      <c r="J35" s="13" t="n">
        <v>0</v>
      </c>
      <c r="K35" s="13" t="n">
        <v>24942.986</v>
      </c>
    </row>
    <row r="36" customFormat="false" ht="16.5" hidden="false" customHeight="false" outlineLevel="0" collapsed="false">
      <c r="A36" s="41" t="s">
        <v>78</v>
      </c>
      <c r="B36" s="13" t="n">
        <v>788.816</v>
      </c>
      <c r="C36" s="13" t="n">
        <v>14121.908</v>
      </c>
      <c r="D36" s="13" t="n">
        <v>771.506</v>
      </c>
      <c r="E36" s="13" t="n">
        <v>6107.044</v>
      </c>
      <c r="F36" s="13" t="n">
        <v>3286.682</v>
      </c>
      <c r="G36" s="13" t="n">
        <v>54.749</v>
      </c>
      <c r="H36" s="13" t="n">
        <v>217.34</v>
      </c>
      <c r="I36" s="13" t="n">
        <v>1623.598</v>
      </c>
      <c r="J36" s="13" t="n">
        <v>0</v>
      </c>
      <c r="K36" s="13" t="n">
        <v>26971.643</v>
      </c>
    </row>
    <row r="37" customFormat="false" ht="16.5" hidden="false" customHeight="false" outlineLevel="0" collapsed="false">
      <c r="A37" s="41" t="s">
        <v>74</v>
      </c>
      <c r="B37" s="13" t="n">
        <v>134.46</v>
      </c>
      <c r="C37" s="13" t="n">
        <v>1740.092</v>
      </c>
      <c r="D37" s="13" t="n">
        <v>20</v>
      </c>
      <c r="E37" s="13" t="n">
        <v>3157.959</v>
      </c>
      <c r="F37" s="13" t="n">
        <v>583.069</v>
      </c>
      <c r="G37" s="13" t="n">
        <v>2.011</v>
      </c>
      <c r="H37" s="13" t="n">
        <v>0</v>
      </c>
      <c r="I37" s="13" t="n">
        <v>20.318</v>
      </c>
      <c r="J37" s="13" t="n">
        <v>0</v>
      </c>
      <c r="K37" s="13" t="n">
        <v>5657.909</v>
      </c>
    </row>
    <row r="38" customFormat="false" ht="16.5" hidden="false" customHeight="false" outlineLevel="0" collapsed="false">
      <c r="A38" s="41" t="s">
        <v>62</v>
      </c>
      <c r="B38" s="13" t="n">
        <v>4598.457</v>
      </c>
      <c r="C38" s="13" t="n">
        <v>11074.562</v>
      </c>
      <c r="D38" s="13" t="n">
        <v>1671.843</v>
      </c>
      <c r="E38" s="13" t="n">
        <v>6420.574</v>
      </c>
      <c r="F38" s="13" t="n">
        <v>2160.213</v>
      </c>
      <c r="G38" s="13" t="n">
        <v>20.149</v>
      </c>
      <c r="H38" s="13" t="n">
        <v>5.4</v>
      </c>
      <c r="I38" s="13" t="n">
        <v>1616.875</v>
      </c>
      <c r="J38" s="13" t="n">
        <v>0</v>
      </c>
      <c r="K38" s="13" t="n">
        <v>27568.073</v>
      </c>
    </row>
    <row r="39" customFormat="false" ht="16.5" hidden="false" customHeight="false" outlineLevel="0" collapsed="false">
      <c r="A39" s="41" t="s">
        <v>48</v>
      </c>
      <c r="B39" s="13" t="n">
        <v>179.267</v>
      </c>
      <c r="C39" s="13" t="n">
        <v>3399.892</v>
      </c>
      <c r="D39" s="13" t="n">
        <v>602.05</v>
      </c>
      <c r="E39" s="13" t="n">
        <v>5016.222</v>
      </c>
      <c r="F39" s="13" t="n">
        <v>1702.643</v>
      </c>
      <c r="G39" s="13" t="n">
        <v>8.451</v>
      </c>
      <c r="H39" s="13" t="n">
        <v>1.638</v>
      </c>
      <c r="I39" s="13" t="n">
        <v>709.432</v>
      </c>
      <c r="J39" s="13" t="n">
        <v>0</v>
      </c>
      <c r="K39" s="13" t="n">
        <v>11619.595</v>
      </c>
    </row>
    <row r="40" customFormat="false" ht="16.5" hidden="false" customHeight="false" outlineLevel="0" collapsed="false">
      <c r="A40" s="9" t="s">
        <v>12</v>
      </c>
      <c r="B40" s="31" t="n">
        <f aca="false">SUM(B6:B39)</f>
        <v>186269.73432293</v>
      </c>
      <c r="C40" s="40" t="n">
        <f aca="false">SUM(C6:C39)</f>
        <v>120858.0566898</v>
      </c>
      <c r="D40" s="40" t="n">
        <f aca="false">SUM(D6:D39)</f>
        <v>52392.63978614</v>
      </c>
      <c r="E40" s="40" t="n">
        <f aca="false">SUM(E6:E39)</f>
        <v>132449.81463242</v>
      </c>
      <c r="F40" s="40" t="n">
        <f aca="false">SUM(F6:F39)</f>
        <v>46289.57914563</v>
      </c>
      <c r="G40" s="40" t="n">
        <f aca="false">SUM(G6:G39)</f>
        <v>998.90793103</v>
      </c>
      <c r="H40" s="40" t="n">
        <f aca="false">SUM(H6:H39)</f>
        <v>1322.6273646</v>
      </c>
      <c r="I40" s="40" t="n">
        <f aca="false">SUM(I6:I39)</f>
        <v>29549.24693918</v>
      </c>
      <c r="J40" s="40" t="n">
        <f aca="false">SUM(J6:J39)</f>
        <v>0</v>
      </c>
      <c r="K40" s="40" t="n">
        <f aca="false">SUM(B40:J40)-J40</f>
        <v>570130.60681173</v>
      </c>
    </row>
    <row r="41" customFormat="false" ht="14.25" hidden="false" customHeight="false" outlineLevel="0" collapsed="false">
      <c r="B41" s="14"/>
      <c r="K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6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42"/>
    <col collapsed="false" customWidth="false" hidden="false" outlineLevel="0" max="257" min="2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88</v>
      </c>
      <c r="B6" s="13" t="n">
        <v>14057.587</v>
      </c>
      <c r="C6" s="13" t="n">
        <v>3655.224</v>
      </c>
      <c r="D6" s="13" t="n">
        <v>4346.4</v>
      </c>
      <c r="E6" s="13" t="n">
        <v>1997.985</v>
      </c>
      <c r="F6" s="13" t="n">
        <v>1028.503</v>
      </c>
      <c r="G6" s="13" t="n">
        <v>42.454</v>
      </c>
      <c r="H6" s="13" t="n">
        <v>168.486</v>
      </c>
      <c r="I6" s="13" t="n">
        <v>1836.997</v>
      </c>
      <c r="J6" s="13" t="n">
        <v>0</v>
      </c>
      <c r="K6" s="13" t="n">
        <v>27133.636</v>
      </c>
    </row>
    <row r="7" customFormat="false" ht="16.5" hidden="false" customHeight="false" outlineLevel="0" collapsed="false">
      <c r="A7" s="41" t="s">
        <v>79</v>
      </c>
      <c r="B7" s="13" t="n">
        <v>12543.58</v>
      </c>
      <c r="C7" s="13" t="n">
        <v>2725.361</v>
      </c>
      <c r="D7" s="13" t="n">
        <v>4247.854</v>
      </c>
      <c r="E7" s="13" t="n">
        <v>3569.753</v>
      </c>
      <c r="F7" s="13" t="n">
        <v>1516.434</v>
      </c>
      <c r="G7" s="13" t="n">
        <v>35.251</v>
      </c>
      <c r="H7" s="13" t="n">
        <v>115.083</v>
      </c>
      <c r="I7" s="13" t="n">
        <v>1649.615</v>
      </c>
      <c r="J7" s="13" t="n">
        <v>0</v>
      </c>
      <c r="K7" s="13" t="n">
        <v>26402.931</v>
      </c>
    </row>
    <row r="8" customFormat="false" ht="16.5" hidden="false" customHeight="false" outlineLevel="0" collapsed="false">
      <c r="A8" s="41" t="s">
        <v>71</v>
      </c>
      <c r="B8" s="13" t="n">
        <v>10741.7</v>
      </c>
      <c r="C8" s="13" t="n">
        <v>2279.098</v>
      </c>
      <c r="D8" s="13" t="n">
        <v>2401.337</v>
      </c>
      <c r="E8" s="13" t="n">
        <v>7076.669</v>
      </c>
      <c r="F8" s="13" t="n">
        <v>1604.339</v>
      </c>
      <c r="G8" s="13" t="n">
        <v>60.121</v>
      </c>
      <c r="H8" s="13" t="n">
        <v>32.914</v>
      </c>
      <c r="I8" s="13" t="n">
        <v>1725.353</v>
      </c>
      <c r="J8" s="13" t="n">
        <v>0</v>
      </c>
      <c r="K8" s="13" t="n">
        <v>25921.531</v>
      </c>
    </row>
    <row r="9" customFormat="false" ht="16.5" hidden="false" customHeight="false" outlineLevel="0" collapsed="false">
      <c r="A9" s="41" t="s">
        <v>65</v>
      </c>
      <c r="B9" s="13" t="n">
        <v>11135.431</v>
      </c>
      <c r="C9" s="13" t="n">
        <v>2628.418</v>
      </c>
      <c r="D9" s="13" t="n">
        <v>1839.687</v>
      </c>
      <c r="E9" s="13" t="n">
        <v>5354.942</v>
      </c>
      <c r="F9" s="13" t="n">
        <v>1224.413</v>
      </c>
      <c r="G9" s="13" t="n">
        <v>34.593</v>
      </c>
      <c r="H9" s="13" t="n">
        <v>3.246</v>
      </c>
      <c r="I9" s="13" t="n">
        <v>1149.412</v>
      </c>
      <c r="J9" s="13" t="n">
        <v>0</v>
      </c>
      <c r="K9" s="13" t="n">
        <v>23370.142</v>
      </c>
    </row>
    <row r="10" customFormat="false" ht="16.5" hidden="false" customHeight="false" outlineLevel="0" collapsed="false">
      <c r="A10" s="41" t="s">
        <v>58</v>
      </c>
      <c r="B10" s="13" t="n">
        <v>8955.159</v>
      </c>
      <c r="C10" s="13" t="n">
        <v>2938.104</v>
      </c>
      <c r="D10" s="13" t="n">
        <v>573.499</v>
      </c>
      <c r="E10" s="13" t="n">
        <v>5361.236</v>
      </c>
      <c r="F10" s="13" t="n">
        <v>2944.889</v>
      </c>
      <c r="G10" s="13" t="n">
        <v>5.487</v>
      </c>
      <c r="H10" s="13" t="n">
        <v>80</v>
      </c>
      <c r="I10" s="13" t="n">
        <v>990.052</v>
      </c>
      <c r="J10" s="13" t="n">
        <v>0</v>
      </c>
      <c r="K10" s="13" t="n">
        <v>21848.426</v>
      </c>
    </row>
    <row r="11" customFormat="false" ht="16.5" hidden="false" customHeight="false" outlineLevel="0" collapsed="false">
      <c r="A11" s="41" t="s">
        <v>49</v>
      </c>
      <c r="B11" s="13" t="n">
        <v>8536.949</v>
      </c>
      <c r="C11" s="13" t="n">
        <v>3953.984</v>
      </c>
      <c r="D11" s="13" t="n">
        <v>3643.868</v>
      </c>
      <c r="E11" s="13" t="n">
        <v>3766.907</v>
      </c>
      <c r="F11" s="13" t="n">
        <v>2695.799</v>
      </c>
      <c r="G11" s="13" t="n">
        <v>44.593</v>
      </c>
      <c r="H11" s="13" t="n">
        <v>56.654</v>
      </c>
      <c r="I11" s="13" t="n">
        <v>1189.692</v>
      </c>
      <c r="J11" s="13" t="n">
        <v>0</v>
      </c>
      <c r="K11" s="13" t="n">
        <v>23888.446</v>
      </c>
    </row>
    <row r="12" customFormat="false" ht="16.5" hidden="false" customHeight="false" outlineLevel="0" collapsed="false">
      <c r="A12" s="41" t="s">
        <v>84</v>
      </c>
      <c r="B12" s="13" t="n">
        <v>4875.21134184</v>
      </c>
      <c r="C12" s="13" t="n">
        <v>518.4818214</v>
      </c>
      <c r="D12" s="13" t="n">
        <v>341.12525454</v>
      </c>
      <c r="E12" s="13" t="n">
        <v>8790.38552352</v>
      </c>
      <c r="F12" s="13" t="n">
        <v>1026.51617052</v>
      </c>
      <c r="G12" s="13" t="n">
        <v>24.94215198</v>
      </c>
      <c r="H12" s="13" t="n">
        <v>0.2954166</v>
      </c>
      <c r="I12" s="13" t="n">
        <v>0.07578078</v>
      </c>
      <c r="J12" s="13" t="n">
        <v>0</v>
      </c>
      <c r="K12" s="13" t="n">
        <v>15577.03346118</v>
      </c>
    </row>
    <row r="13" customFormat="false" ht="16.5" hidden="false" customHeight="false" outlineLevel="0" collapsed="false">
      <c r="A13" s="41" t="s">
        <v>50</v>
      </c>
      <c r="B13" s="13" t="n">
        <v>1969.26999198</v>
      </c>
      <c r="C13" s="13" t="n">
        <v>158.5146652</v>
      </c>
      <c r="D13" s="13" t="n">
        <v>807.558224</v>
      </c>
      <c r="E13" s="13" t="n">
        <v>10627.42208628</v>
      </c>
      <c r="F13" s="13" t="n">
        <v>908.31365794</v>
      </c>
      <c r="G13" s="13" t="n">
        <v>2.15712834</v>
      </c>
      <c r="H13" s="13" t="n">
        <v>0</v>
      </c>
      <c r="I13" s="13" t="n">
        <v>0</v>
      </c>
      <c r="J13" s="13" t="n">
        <v>0</v>
      </c>
      <c r="K13" s="13" t="n">
        <v>14473.23575374</v>
      </c>
    </row>
    <row r="14" customFormat="false" ht="16.5" hidden="false" customHeight="false" outlineLevel="0" collapsed="false">
      <c r="A14" s="41" t="s">
        <v>100</v>
      </c>
      <c r="B14" s="13" t="n">
        <v>8344.17</v>
      </c>
      <c r="C14" s="13" t="n">
        <v>873.564</v>
      </c>
      <c r="D14" s="13" t="n">
        <v>1686.557</v>
      </c>
      <c r="E14" s="13" t="n">
        <v>257.389</v>
      </c>
      <c r="F14" s="13" t="n">
        <v>595.002</v>
      </c>
      <c r="G14" s="13" t="n">
        <v>50.408</v>
      </c>
      <c r="H14" s="13" t="n">
        <v>14.378</v>
      </c>
      <c r="I14" s="13" t="n">
        <v>1838.261</v>
      </c>
      <c r="J14" s="13" t="n">
        <v>0</v>
      </c>
      <c r="K14" s="13" t="n">
        <v>13659.729</v>
      </c>
    </row>
    <row r="15" customFormat="false" ht="16.5" hidden="false" customHeight="false" outlineLevel="0" collapsed="false">
      <c r="A15" s="41" t="s">
        <v>96</v>
      </c>
      <c r="B15" s="13" t="n">
        <v>5601.77</v>
      </c>
      <c r="C15" s="13" t="n">
        <v>2025.962</v>
      </c>
      <c r="D15" s="13" t="n">
        <v>903.645</v>
      </c>
      <c r="E15" s="13" t="n">
        <v>161.453</v>
      </c>
      <c r="F15" s="13" t="n">
        <v>742.929</v>
      </c>
      <c r="G15" s="13" t="n">
        <v>54.444</v>
      </c>
      <c r="H15" s="13" t="n">
        <v>7.834</v>
      </c>
      <c r="I15" s="13" t="n">
        <v>789.331</v>
      </c>
      <c r="J15" s="13" t="n">
        <v>0</v>
      </c>
      <c r="K15" s="13" t="n">
        <v>10287.368</v>
      </c>
    </row>
    <row r="16" customFormat="false" ht="16.5" hidden="false" customHeight="false" outlineLevel="0" collapsed="false">
      <c r="A16" s="41" t="s">
        <v>89</v>
      </c>
      <c r="B16" s="13" t="n">
        <v>3500.999</v>
      </c>
      <c r="C16" s="13" t="n">
        <v>4401.189</v>
      </c>
      <c r="D16" s="13" t="n">
        <v>560.536</v>
      </c>
      <c r="E16" s="13" t="n">
        <v>431.16</v>
      </c>
      <c r="F16" s="13" t="n">
        <v>1111.97</v>
      </c>
      <c r="G16" s="13" t="n">
        <v>57.695</v>
      </c>
      <c r="H16" s="13" t="n">
        <v>10.351</v>
      </c>
      <c r="I16" s="13" t="n">
        <v>1183.583</v>
      </c>
      <c r="J16" s="13" t="n">
        <v>0</v>
      </c>
      <c r="K16" s="13" t="n">
        <v>11257.483</v>
      </c>
    </row>
    <row r="17" customFormat="false" ht="16.5" hidden="false" customHeight="false" outlineLevel="0" collapsed="false">
      <c r="A17" s="41" t="s">
        <v>87</v>
      </c>
      <c r="B17" s="13" t="n">
        <v>8395.074</v>
      </c>
      <c r="C17" s="13" t="n">
        <v>8048.738</v>
      </c>
      <c r="D17" s="13" t="n">
        <v>1527.584</v>
      </c>
      <c r="E17" s="13" t="n">
        <v>2653.481</v>
      </c>
      <c r="F17" s="13" t="n">
        <v>3800.937</v>
      </c>
      <c r="G17" s="13" t="n">
        <v>14.534</v>
      </c>
      <c r="H17" s="13" t="n">
        <v>113.259</v>
      </c>
      <c r="I17" s="13" t="n">
        <v>1768.933</v>
      </c>
      <c r="J17" s="13" t="n">
        <v>0</v>
      </c>
      <c r="K17" s="13" t="n">
        <v>26322.54</v>
      </c>
    </row>
    <row r="18" customFormat="false" ht="16.5" hidden="false" customHeight="false" outlineLevel="0" collapsed="false">
      <c r="A18" s="41" t="s">
        <v>98</v>
      </c>
      <c r="B18" s="13" t="n">
        <v>11694.305</v>
      </c>
      <c r="C18" s="13" t="n">
        <v>3105.562</v>
      </c>
      <c r="D18" s="13" t="n">
        <v>2824.314</v>
      </c>
      <c r="E18" s="13" t="n">
        <v>698.166999999999</v>
      </c>
      <c r="F18" s="13" t="n">
        <v>668.679999999999</v>
      </c>
      <c r="G18" s="13" t="n">
        <v>34.727</v>
      </c>
      <c r="H18" s="13" t="n">
        <v>67.3499999999999</v>
      </c>
      <c r="I18" s="13" t="n">
        <v>987.125999999999</v>
      </c>
      <c r="J18" s="13" t="n">
        <v>0</v>
      </c>
      <c r="K18" s="13" t="n">
        <v>20080.231</v>
      </c>
    </row>
    <row r="19" customFormat="false" ht="16.5" hidden="false" customHeight="false" outlineLevel="0" collapsed="false">
      <c r="A19" s="41" t="s">
        <v>90</v>
      </c>
      <c r="B19" s="13" t="n">
        <v>16914.565</v>
      </c>
      <c r="C19" s="13" t="n">
        <v>5298.51</v>
      </c>
      <c r="D19" s="13" t="n">
        <v>2043.189</v>
      </c>
      <c r="E19" s="13" t="n">
        <v>1916.124</v>
      </c>
      <c r="F19" s="13" t="n">
        <v>1443.324</v>
      </c>
      <c r="G19" s="13" t="n">
        <v>49.712</v>
      </c>
      <c r="H19" s="13" t="n">
        <v>40.722</v>
      </c>
      <c r="I19" s="13" t="n">
        <v>1617.856</v>
      </c>
      <c r="J19" s="13" t="n">
        <v>0</v>
      </c>
      <c r="K19" s="13" t="n">
        <v>29324.002</v>
      </c>
    </row>
    <row r="20" customFormat="false" ht="16.5" hidden="false" customHeight="false" outlineLevel="0" collapsed="false">
      <c r="A20" s="41" t="s">
        <v>86</v>
      </c>
      <c r="B20" s="13" t="n">
        <v>10853.027</v>
      </c>
      <c r="C20" s="13" t="n">
        <v>3823.462</v>
      </c>
      <c r="D20" s="13" t="n">
        <v>1656.392</v>
      </c>
      <c r="E20" s="13" t="n">
        <v>5139.709</v>
      </c>
      <c r="F20" s="13" t="n">
        <v>2222.1</v>
      </c>
      <c r="G20" s="13" t="n">
        <v>25.279</v>
      </c>
      <c r="H20" s="13" t="n">
        <v>28.197</v>
      </c>
      <c r="I20" s="13" t="n">
        <v>2039.931</v>
      </c>
      <c r="J20" s="13" t="n">
        <v>0</v>
      </c>
      <c r="K20" s="13" t="n">
        <v>25788.097</v>
      </c>
    </row>
    <row r="21" customFormat="false" ht="16.5" hidden="false" customHeight="false" outlineLevel="0" collapsed="false">
      <c r="A21" s="41" t="s">
        <v>83</v>
      </c>
      <c r="B21" s="13" t="n">
        <v>5822.713</v>
      </c>
      <c r="C21" s="13" t="n">
        <v>6271.452</v>
      </c>
      <c r="D21" s="13" t="n">
        <v>1633.295</v>
      </c>
      <c r="E21" s="13" t="n">
        <v>7021.255</v>
      </c>
      <c r="F21" s="13" t="n">
        <v>1114.39</v>
      </c>
      <c r="G21" s="13" t="n">
        <v>16.097</v>
      </c>
      <c r="H21" s="13" t="n">
        <v>58.718</v>
      </c>
      <c r="I21" s="13" t="n">
        <v>1543.998</v>
      </c>
      <c r="J21" s="13" t="n">
        <v>0</v>
      </c>
      <c r="K21" s="13" t="n">
        <v>23481.918</v>
      </c>
    </row>
    <row r="22" customFormat="false" ht="16.5" hidden="false" customHeight="false" outlineLevel="0" collapsed="false">
      <c r="A22" s="41" t="s">
        <v>81</v>
      </c>
      <c r="B22" s="13" t="n">
        <v>6728.486</v>
      </c>
      <c r="C22" s="13" t="n">
        <v>2754.135</v>
      </c>
      <c r="D22" s="13" t="n">
        <v>1599.913</v>
      </c>
      <c r="E22" s="13" t="n">
        <v>5555.004</v>
      </c>
      <c r="F22" s="13" t="n">
        <v>2761.27</v>
      </c>
      <c r="G22" s="13" t="n">
        <v>8.407</v>
      </c>
      <c r="H22" s="13" t="n">
        <v>203.166</v>
      </c>
      <c r="I22" s="13" t="n">
        <v>487.692</v>
      </c>
      <c r="J22" s="13" t="n">
        <v>0</v>
      </c>
      <c r="K22" s="13" t="n">
        <v>20098.073</v>
      </c>
    </row>
    <row r="23" customFormat="false" ht="16.5" hidden="false" customHeight="false" outlineLevel="0" collapsed="false">
      <c r="A23" s="41" t="s">
        <v>77</v>
      </c>
      <c r="B23" s="13" t="n">
        <v>8553.465</v>
      </c>
      <c r="C23" s="13" t="n">
        <v>5951.305</v>
      </c>
      <c r="D23" s="13" t="n">
        <v>1053.859</v>
      </c>
      <c r="E23" s="13" t="n">
        <v>13556.781</v>
      </c>
      <c r="F23" s="13" t="n">
        <v>1729.356</v>
      </c>
      <c r="G23" s="13" t="n">
        <v>8.887</v>
      </c>
      <c r="H23" s="13" t="n">
        <v>9.013</v>
      </c>
      <c r="I23" s="13" t="n">
        <v>1582.538</v>
      </c>
      <c r="J23" s="13" t="n">
        <v>0</v>
      </c>
      <c r="K23" s="13" t="n">
        <v>32445.204</v>
      </c>
    </row>
    <row r="24" customFormat="false" ht="16.5" hidden="false" customHeight="false" outlineLevel="0" collapsed="false">
      <c r="A24" s="41" t="s">
        <v>76</v>
      </c>
      <c r="B24" s="13" t="n">
        <v>5969.204</v>
      </c>
      <c r="C24" s="13" t="n">
        <v>4665.859</v>
      </c>
      <c r="D24" s="13" t="n">
        <v>869.723</v>
      </c>
      <c r="E24" s="13" t="n">
        <v>7260.203</v>
      </c>
      <c r="F24" s="13" t="n">
        <v>1957.27</v>
      </c>
      <c r="G24" s="13" t="n">
        <v>3.307</v>
      </c>
      <c r="H24" s="13" t="n">
        <v>42.8</v>
      </c>
      <c r="I24" s="13" t="n">
        <v>808.334</v>
      </c>
      <c r="J24" s="13" t="n">
        <v>0</v>
      </c>
      <c r="K24" s="13" t="n">
        <v>21576.7</v>
      </c>
    </row>
    <row r="25" customFormat="false" ht="16.5" hidden="false" customHeight="false" outlineLevel="0" collapsed="false">
      <c r="A25" s="41" t="s">
        <v>99</v>
      </c>
      <c r="B25" s="13" t="n">
        <v>0.3652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54.9604</v>
      </c>
      <c r="H25" s="13" t="n">
        <v>1.2902</v>
      </c>
      <c r="I25" s="13" t="n">
        <v>1.4866</v>
      </c>
      <c r="J25" s="13" t="n">
        <v>0</v>
      </c>
      <c r="K25" s="13" t="n">
        <v>58.1024</v>
      </c>
    </row>
    <row r="26" customFormat="false" ht="16.5" hidden="false" customHeight="false" outlineLevel="0" collapsed="false">
      <c r="A26" s="41" t="s">
        <v>97</v>
      </c>
      <c r="B26" s="13" t="n">
        <v>0.1165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52.5693</v>
      </c>
      <c r="H26" s="13" t="n">
        <v>4.0983</v>
      </c>
      <c r="I26" s="13" t="n">
        <v>0.7116</v>
      </c>
      <c r="J26" s="13" t="n">
        <v>0</v>
      </c>
      <c r="K26" s="13" t="n">
        <v>57.4957</v>
      </c>
    </row>
    <row r="27" customFormat="false" ht="16.5" hidden="false" customHeight="false" outlineLevel="0" collapsed="false">
      <c r="A27" s="41" t="s">
        <v>95</v>
      </c>
      <c r="B27" s="13" t="n">
        <v>0.0856</v>
      </c>
      <c r="C27" s="13" t="n">
        <v>0</v>
      </c>
      <c r="D27" s="13" t="n">
        <v>0</v>
      </c>
      <c r="E27" s="13" t="n">
        <v>0</v>
      </c>
      <c r="F27" s="13" t="n">
        <v>0.391</v>
      </c>
      <c r="G27" s="13" t="n">
        <v>82.7268</v>
      </c>
      <c r="H27" s="13" t="n">
        <v>3.7872</v>
      </c>
      <c r="I27" s="13" t="n">
        <v>10.3706</v>
      </c>
      <c r="J27" s="13" t="n">
        <v>0</v>
      </c>
      <c r="K27" s="13" t="n">
        <v>97.3612</v>
      </c>
    </row>
    <row r="28" customFormat="false" ht="16.5" hidden="false" customHeight="false" outlineLevel="0" collapsed="false">
      <c r="A28" s="41" t="s">
        <v>94</v>
      </c>
      <c r="B28" s="13" t="n">
        <v>0.1387</v>
      </c>
      <c r="C28" s="13" t="n">
        <v>0</v>
      </c>
      <c r="D28" s="13" t="n">
        <v>0</v>
      </c>
      <c r="E28" s="13" t="n">
        <v>0</v>
      </c>
      <c r="F28" s="13" t="n">
        <v>0.0697</v>
      </c>
      <c r="G28" s="13" t="n">
        <v>57.4839</v>
      </c>
      <c r="H28" s="13" t="n">
        <v>6.5612</v>
      </c>
      <c r="I28" s="13" t="n">
        <v>12.642</v>
      </c>
      <c r="J28" s="13" t="n">
        <v>0</v>
      </c>
      <c r="K28" s="13" t="n">
        <v>76.8955</v>
      </c>
    </row>
    <row r="29" customFormat="false" ht="16.5" hidden="false" customHeight="false" outlineLevel="0" collapsed="false">
      <c r="A29" s="41" t="s">
        <v>91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48.7985</v>
      </c>
      <c r="H29" s="13" t="n">
        <v>2.0105</v>
      </c>
      <c r="I29" s="13" t="n">
        <v>19.8334</v>
      </c>
      <c r="J29" s="13" t="n">
        <v>0</v>
      </c>
      <c r="K29" s="13" t="n">
        <v>70.6424</v>
      </c>
    </row>
    <row r="30" customFormat="false" ht="16.5" hidden="false" customHeight="false" outlineLevel="0" collapsed="false">
      <c r="A30" s="41" t="s">
        <v>31</v>
      </c>
      <c r="B30" s="13" t="n">
        <v>10</v>
      </c>
      <c r="C30" s="13" t="n">
        <v>51.134</v>
      </c>
      <c r="D30" s="13" t="n">
        <v>36.453</v>
      </c>
      <c r="E30" s="13" t="n">
        <v>55.354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152.941</v>
      </c>
    </row>
    <row r="31" customFormat="false" ht="16.5" hidden="false" customHeight="false" outlineLevel="0" collapsed="false">
      <c r="A31" s="41" t="s">
        <v>32</v>
      </c>
      <c r="B31" s="13" t="n">
        <v>2426.707</v>
      </c>
      <c r="C31" s="13" t="n">
        <v>745.692</v>
      </c>
      <c r="D31" s="13" t="n">
        <v>4830.687</v>
      </c>
      <c r="E31" s="13" t="n">
        <v>1949.55</v>
      </c>
      <c r="F31" s="13" t="n">
        <v>440.713</v>
      </c>
      <c r="G31" s="13" t="n">
        <v>4.929</v>
      </c>
      <c r="H31" s="13" t="n">
        <v>5</v>
      </c>
      <c r="I31" s="13" t="n">
        <v>301.6</v>
      </c>
      <c r="J31" s="13" t="n">
        <v>0</v>
      </c>
      <c r="K31" s="13" t="n">
        <v>10704.878</v>
      </c>
    </row>
    <row r="32" customFormat="false" ht="16.5" hidden="false" customHeight="false" outlineLevel="0" collapsed="false">
      <c r="A32" s="41" t="s">
        <v>33</v>
      </c>
      <c r="B32" s="13" t="n">
        <v>94.86</v>
      </c>
      <c r="C32" s="13" t="n">
        <v>6.35</v>
      </c>
      <c r="D32" s="13" t="n">
        <v>1103.128</v>
      </c>
      <c r="E32" s="13" t="n">
        <v>140.884</v>
      </c>
      <c r="F32" s="13" t="n">
        <v>15.526</v>
      </c>
      <c r="G32" s="13" t="n">
        <v>0.152</v>
      </c>
      <c r="H32" s="13" t="n">
        <v>0</v>
      </c>
      <c r="I32" s="13" t="n">
        <v>26.3</v>
      </c>
      <c r="J32" s="13" t="n">
        <v>0</v>
      </c>
      <c r="K32" s="13" t="n">
        <v>1387.2</v>
      </c>
    </row>
    <row r="33" customFormat="false" ht="16.5" hidden="false" customHeight="false" outlineLevel="0" collapsed="false">
      <c r="A33" s="41" t="s">
        <v>54</v>
      </c>
      <c r="B33" s="13" t="n">
        <v>14323.806</v>
      </c>
      <c r="C33" s="13" t="n">
        <v>1420.771</v>
      </c>
      <c r="D33" s="13" t="n">
        <v>5981.273</v>
      </c>
      <c r="E33" s="13" t="n">
        <v>1613.46</v>
      </c>
      <c r="F33" s="13" t="n">
        <v>1739.802</v>
      </c>
      <c r="G33" s="13" t="n">
        <v>11.218</v>
      </c>
      <c r="H33" s="13" t="n">
        <v>18.107</v>
      </c>
      <c r="I33" s="13" t="n">
        <v>926.562</v>
      </c>
      <c r="J33" s="13" t="n">
        <v>0</v>
      </c>
      <c r="K33" s="13" t="n">
        <v>26034.999</v>
      </c>
    </row>
    <row r="34" customFormat="false" ht="16.5" hidden="false" customHeight="false" outlineLevel="0" collapsed="false">
      <c r="A34" s="41" t="s">
        <v>92</v>
      </c>
      <c r="B34" s="13" t="n">
        <v>539.941</v>
      </c>
      <c r="C34" s="13" t="n">
        <v>13587.898</v>
      </c>
      <c r="D34" s="13" t="n">
        <v>1756.73</v>
      </c>
      <c r="E34" s="13" t="n">
        <v>2589.357</v>
      </c>
      <c r="F34" s="13" t="n">
        <v>2771.832</v>
      </c>
      <c r="G34" s="13" t="n">
        <v>28.817</v>
      </c>
      <c r="H34" s="13" t="n">
        <v>54.213</v>
      </c>
      <c r="I34" s="13" t="n">
        <v>1093.544</v>
      </c>
      <c r="J34" s="13" t="n">
        <v>0</v>
      </c>
      <c r="K34" s="13" t="n">
        <v>22422.332</v>
      </c>
    </row>
    <row r="35" customFormat="false" ht="16.5" hidden="false" customHeight="false" outlineLevel="0" collapsed="false">
      <c r="A35" s="41" t="s">
        <v>82</v>
      </c>
      <c r="B35" s="13" t="n">
        <v>5174.308</v>
      </c>
      <c r="C35" s="13" t="n">
        <v>5514.684</v>
      </c>
      <c r="D35" s="13" t="n">
        <v>891.613</v>
      </c>
      <c r="E35" s="13" t="n">
        <v>8158.269</v>
      </c>
      <c r="F35" s="13" t="n">
        <v>3616.967</v>
      </c>
      <c r="G35" s="13" t="n">
        <v>2.784</v>
      </c>
      <c r="H35" s="13" t="n">
        <v>51.994</v>
      </c>
      <c r="I35" s="13" t="n">
        <v>1532.367</v>
      </c>
      <c r="J35" s="13" t="n">
        <v>0</v>
      </c>
      <c r="K35" s="13" t="n">
        <v>24942.986</v>
      </c>
    </row>
    <row r="36" customFormat="false" ht="16.5" hidden="false" customHeight="false" outlineLevel="0" collapsed="false">
      <c r="A36" s="41" t="s">
        <v>78</v>
      </c>
      <c r="B36" s="13" t="n">
        <v>843.784</v>
      </c>
      <c r="C36" s="13" t="n">
        <v>12824.97</v>
      </c>
      <c r="D36" s="13" t="n">
        <v>560.225</v>
      </c>
      <c r="E36" s="13" t="n">
        <v>7730.71</v>
      </c>
      <c r="F36" s="13" t="n">
        <v>3220.446</v>
      </c>
      <c r="G36" s="13" t="n">
        <v>55.486</v>
      </c>
      <c r="H36" s="13" t="n">
        <v>105.39</v>
      </c>
      <c r="I36" s="13" t="n">
        <v>1630.632</v>
      </c>
      <c r="J36" s="13" t="n">
        <v>0</v>
      </c>
      <c r="K36" s="13" t="n">
        <v>26971.643</v>
      </c>
    </row>
    <row r="37" customFormat="false" ht="16.5" hidden="false" customHeight="false" outlineLevel="0" collapsed="false">
      <c r="A37" s="41" t="s">
        <v>74</v>
      </c>
      <c r="B37" s="13" t="n">
        <v>9.56</v>
      </c>
      <c r="C37" s="13" t="n">
        <v>480.642</v>
      </c>
      <c r="D37" s="13" t="n">
        <v>20</v>
      </c>
      <c r="E37" s="13" t="n">
        <v>2032.009</v>
      </c>
      <c r="F37" s="13" t="n">
        <v>925.369</v>
      </c>
      <c r="G37" s="13" t="n">
        <v>0.011</v>
      </c>
      <c r="H37" s="13" t="n">
        <v>0</v>
      </c>
      <c r="I37" s="13" t="n">
        <v>0.318</v>
      </c>
      <c r="J37" s="13" t="n">
        <v>0</v>
      </c>
      <c r="K37" s="13" t="n">
        <v>3467.909</v>
      </c>
    </row>
    <row r="38" customFormat="false" ht="16.5" hidden="false" customHeight="false" outlineLevel="0" collapsed="false">
      <c r="A38" s="41" t="s">
        <v>62</v>
      </c>
      <c r="B38" s="13" t="n">
        <v>4523.178</v>
      </c>
      <c r="C38" s="13" t="n">
        <v>10852.27</v>
      </c>
      <c r="D38" s="13" t="n">
        <v>1770.393</v>
      </c>
      <c r="E38" s="13" t="n">
        <v>6456.674</v>
      </c>
      <c r="F38" s="13" t="n">
        <v>2322.818</v>
      </c>
      <c r="G38" s="13" t="n">
        <v>20.081</v>
      </c>
      <c r="H38" s="13" t="n">
        <v>5.4</v>
      </c>
      <c r="I38" s="13" t="n">
        <v>1617.259</v>
      </c>
      <c r="J38" s="13" t="n">
        <v>0</v>
      </c>
      <c r="K38" s="13" t="n">
        <v>27568.073</v>
      </c>
    </row>
    <row r="39" customFormat="false" ht="16.5" hidden="false" customHeight="false" outlineLevel="0" collapsed="false">
      <c r="A39" s="41" t="s">
        <v>48</v>
      </c>
      <c r="B39" s="13" t="n">
        <v>3.267</v>
      </c>
      <c r="C39" s="13" t="n">
        <v>3124.909</v>
      </c>
      <c r="D39" s="13" t="n">
        <v>457.05</v>
      </c>
      <c r="E39" s="13" t="n">
        <v>3850.762</v>
      </c>
      <c r="F39" s="13" t="n">
        <v>598.222</v>
      </c>
      <c r="G39" s="13" t="n">
        <v>8.558</v>
      </c>
      <c r="H39" s="13" t="n">
        <v>1.638</v>
      </c>
      <c r="I39" s="13" t="n">
        <v>709.189</v>
      </c>
      <c r="J39" s="13" t="n">
        <v>0</v>
      </c>
      <c r="K39" s="13" t="n">
        <v>8753.595</v>
      </c>
    </row>
    <row r="40" customFormat="false" ht="16.5" hidden="false" customHeight="false" outlineLevel="0" collapsed="false">
      <c r="A40" s="9" t="s">
        <v>12</v>
      </c>
      <c r="B40" s="31" t="n">
        <f aca="false">SUM(B6:B39)</f>
        <v>193142.78233382</v>
      </c>
      <c r="C40" s="40" t="n">
        <f aca="false">SUM(C6:C39)</f>
        <v>114686.2434866</v>
      </c>
      <c r="D40" s="40" t="n">
        <f aca="false">SUM(D6:D39)</f>
        <v>51967.88747854</v>
      </c>
      <c r="E40" s="40" t="n">
        <f aca="false">SUM(E6:E39)</f>
        <v>125773.0546098</v>
      </c>
      <c r="F40" s="40" t="n">
        <f aca="false">SUM(F6:F39)</f>
        <v>46748.59052846</v>
      </c>
      <c r="G40" s="40" t="n">
        <f aca="false">SUM(G6:G39)</f>
        <v>1001.67018032</v>
      </c>
      <c r="H40" s="40" t="n">
        <f aca="false">SUM(H6:H39)</f>
        <v>1311.9558166</v>
      </c>
      <c r="I40" s="40" t="n">
        <f aca="false">SUM(I6:I39)</f>
        <v>31071.59498078</v>
      </c>
      <c r="J40" s="40" t="n">
        <f aca="false">SUM(J6:J39)</f>
        <v>0</v>
      </c>
      <c r="K40" s="40" t="n">
        <f aca="false">SUM(B40:J40)-J40</f>
        <v>565703.77941492</v>
      </c>
    </row>
    <row r="41" customFormat="false" ht="14.25" hidden="false" customHeight="false" outlineLevel="0" collapsed="false">
      <c r="B41" s="14"/>
      <c r="K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88</v>
      </c>
      <c r="B6" s="13" t="n">
        <v>13863.683</v>
      </c>
      <c r="C6" s="13" t="n">
        <v>3650.359</v>
      </c>
      <c r="D6" s="13" t="n">
        <v>4341.394</v>
      </c>
      <c r="E6" s="13" t="n">
        <v>1997.987</v>
      </c>
      <c r="F6" s="13" t="n">
        <v>1234.534</v>
      </c>
      <c r="G6" s="13" t="n">
        <v>41.583</v>
      </c>
      <c r="H6" s="13" t="n">
        <v>167.236</v>
      </c>
      <c r="I6" s="13" t="n">
        <v>1836.86</v>
      </c>
      <c r="J6" s="13" t="n">
        <v>0</v>
      </c>
      <c r="K6" s="13" t="n">
        <v>27133.636</v>
      </c>
    </row>
    <row r="7" customFormat="false" ht="16.5" hidden="false" customHeight="false" outlineLevel="0" collapsed="false">
      <c r="A7" s="41" t="s">
        <v>79</v>
      </c>
      <c r="B7" s="13" t="n">
        <v>12553.937</v>
      </c>
      <c r="C7" s="13" t="n">
        <v>2671.022</v>
      </c>
      <c r="D7" s="13" t="n">
        <v>3943.004</v>
      </c>
      <c r="E7" s="13" t="n">
        <v>3504.715</v>
      </c>
      <c r="F7" s="13" t="n">
        <v>1936.677</v>
      </c>
      <c r="G7" s="13" t="n">
        <v>35.262</v>
      </c>
      <c r="H7" s="13" t="n">
        <v>109.583</v>
      </c>
      <c r="I7" s="13" t="n">
        <v>1648.731</v>
      </c>
      <c r="J7" s="13" t="n">
        <v>0</v>
      </c>
      <c r="K7" s="13" t="n">
        <v>26402.931</v>
      </c>
    </row>
    <row r="8" customFormat="false" ht="16.5" hidden="false" customHeight="false" outlineLevel="0" collapsed="false">
      <c r="A8" s="41" t="s">
        <v>71</v>
      </c>
      <c r="B8" s="13" t="n">
        <v>10500.767</v>
      </c>
      <c r="C8" s="13" t="n">
        <v>1907.988</v>
      </c>
      <c r="D8" s="13" t="n">
        <v>2449.508</v>
      </c>
      <c r="E8" s="13" t="n">
        <v>7175.556</v>
      </c>
      <c r="F8" s="13" t="n">
        <v>1965.824</v>
      </c>
      <c r="G8" s="13" t="n">
        <v>62.681</v>
      </c>
      <c r="H8" s="13" t="n">
        <v>132.961</v>
      </c>
      <c r="I8" s="13" t="n">
        <v>1726.246</v>
      </c>
      <c r="J8" s="13" t="n">
        <v>0</v>
      </c>
      <c r="K8" s="13" t="n">
        <v>25921.531</v>
      </c>
    </row>
    <row r="9" customFormat="false" ht="16.5" hidden="false" customHeight="false" outlineLevel="0" collapsed="false">
      <c r="A9" s="41" t="s">
        <v>65</v>
      </c>
      <c r="B9" s="13" t="n">
        <v>10844.381</v>
      </c>
      <c r="C9" s="13" t="n">
        <v>2948.013</v>
      </c>
      <c r="D9" s="13" t="n">
        <v>1810.24</v>
      </c>
      <c r="E9" s="13" t="n">
        <v>5572.94</v>
      </c>
      <c r="F9" s="13" t="n">
        <v>1008.413</v>
      </c>
      <c r="G9" s="13" t="n">
        <v>34.787</v>
      </c>
      <c r="H9" s="13" t="n">
        <v>1.699</v>
      </c>
      <c r="I9" s="13" t="n">
        <v>1149.669</v>
      </c>
      <c r="J9" s="13" t="n">
        <v>0</v>
      </c>
      <c r="K9" s="13" t="n">
        <v>23370.142</v>
      </c>
    </row>
    <row r="10" customFormat="false" ht="16.5" hidden="false" customHeight="false" outlineLevel="0" collapsed="false">
      <c r="A10" s="41" t="s">
        <v>58</v>
      </c>
      <c r="B10" s="13" t="n">
        <v>9209.401</v>
      </c>
      <c r="C10" s="13" t="n">
        <v>2970.732</v>
      </c>
      <c r="D10" s="13" t="n">
        <v>937.213</v>
      </c>
      <c r="E10" s="13" t="n">
        <v>5138.236</v>
      </c>
      <c r="F10" s="13" t="n">
        <v>2592.645</v>
      </c>
      <c r="G10" s="13" t="n">
        <v>5.467</v>
      </c>
      <c r="H10" s="13" t="n">
        <v>4.4</v>
      </c>
      <c r="I10" s="13" t="n">
        <v>990.332</v>
      </c>
      <c r="J10" s="13" t="n">
        <v>0</v>
      </c>
      <c r="K10" s="13" t="n">
        <v>21848.426</v>
      </c>
    </row>
    <row r="11" customFormat="false" ht="16.5" hidden="false" customHeight="false" outlineLevel="0" collapsed="false">
      <c r="A11" s="41" t="s">
        <v>49</v>
      </c>
      <c r="B11" s="13" t="n">
        <v>8762.742</v>
      </c>
      <c r="C11" s="13" t="n">
        <v>4987.356</v>
      </c>
      <c r="D11" s="13" t="n">
        <v>2276.609</v>
      </c>
      <c r="E11" s="13" t="n">
        <v>3794.407</v>
      </c>
      <c r="F11" s="13" t="n">
        <v>2753.736</v>
      </c>
      <c r="G11" s="13" t="n">
        <v>33.387</v>
      </c>
      <c r="H11" s="13" t="n">
        <v>40.289</v>
      </c>
      <c r="I11" s="13" t="n">
        <v>1239.92</v>
      </c>
      <c r="J11" s="13" t="n">
        <v>0</v>
      </c>
      <c r="K11" s="13" t="n">
        <v>23888.446</v>
      </c>
    </row>
    <row r="12" customFormat="false" ht="16.5" hidden="false" customHeight="false" outlineLevel="0" collapsed="false">
      <c r="A12" s="41" t="s">
        <v>84</v>
      </c>
      <c r="B12" s="13" t="n">
        <v>5121.4024394</v>
      </c>
      <c r="C12" s="13" t="n">
        <v>466.018814657798</v>
      </c>
      <c r="D12" s="13" t="n">
        <v>340.461194416229</v>
      </c>
      <c r="E12" s="13" t="n">
        <v>8577.13979007629</v>
      </c>
      <c r="F12" s="13" t="n">
        <v>1016.18539906287</v>
      </c>
      <c r="G12" s="13" t="n">
        <v>24.8935977076015</v>
      </c>
      <c r="H12" s="13" t="n">
        <v>0.294841519787236</v>
      </c>
      <c r="I12" s="13" t="n">
        <v>0.0756332594236823</v>
      </c>
      <c r="J12" s="13" t="n">
        <v>0</v>
      </c>
      <c r="K12" s="13" t="n">
        <v>15546.4717101</v>
      </c>
    </row>
    <row r="13" customFormat="false" ht="16.5" hidden="false" customHeight="false" outlineLevel="0" collapsed="false">
      <c r="A13" s="41" t="s">
        <v>50</v>
      </c>
      <c r="B13" s="13" t="n">
        <v>2069.11864</v>
      </c>
      <c r="C13" s="13" t="n">
        <v>291.8423417567</v>
      </c>
      <c r="D13" s="13" t="n">
        <v>800.181084020475</v>
      </c>
      <c r="E13" s="13" t="n">
        <v>10315.6280039277</v>
      </c>
      <c r="F13" s="13" t="n">
        <v>965.916649142514</v>
      </c>
      <c r="G13" s="13" t="n">
        <v>2.14131333263665</v>
      </c>
      <c r="H13" s="13" t="n">
        <v>0</v>
      </c>
      <c r="I13" s="13" t="n">
        <v>0</v>
      </c>
      <c r="J13" s="13" t="n">
        <v>0</v>
      </c>
      <c r="K13" s="13" t="n">
        <v>14444.82803218</v>
      </c>
    </row>
    <row r="14" customFormat="false" ht="16.5" hidden="false" customHeight="false" outlineLevel="0" collapsed="false">
      <c r="A14" s="41" t="s">
        <v>100</v>
      </c>
      <c r="B14" s="13" t="n">
        <v>8502.567</v>
      </c>
      <c r="C14" s="13" t="n">
        <v>5488.922</v>
      </c>
      <c r="D14" s="13" t="n">
        <v>2273.878</v>
      </c>
      <c r="E14" s="13" t="n">
        <v>612.389</v>
      </c>
      <c r="F14" s="13" t="n">
        <v>726.977</v>
      </c>
      <c r="G14" s="13" t="n">
        <v>53.469</v>
      </c>
      <c r="H14" s="13" t="n">
        <v>14.385</v>
      </c>
      <c r="I14" s="13" t="n">
        <v>2021.947</v>
      </c>
      <c r="J14" s="13" t="n">
        <v>0</v>
      </c>
      <c r="K14" s="13" t="n">
        <v>19694.534</v>
      </c>
    </row>
    <row r="15" customFormat="false" ht="16.5" hidden="false" customHeight="false" outlineLevel="0" collapsed="false">
      <c r="A15" s="41" t="s">
        <v>96</v>
      </c>
      <c r="B15" s="13" t="n">
        <v>5512.289</v>
      </c>
      <c r="C15" s="13" t="n">
        <v>2451.917</v>
      </c>
      <c r="D15" s="13" t="n">
        <v>932.345</v>
      </c>
      <c r="E15" s="13" t="n">
        <v>262.924</v>
      </c>
      <c r="F15" s="13" t="n">
        <v>834.431</v>
      </c>
      <c r="G15" s="13" t="n">
        <v>56.437</v>
      </c>
      <c r="H15" s="13" t="n">
        <v>7.959</v>
      </c>
      <c r="I15" s="13" t="n">
        <v>229.066</v>
      </c>
      <c r="J15" s="13" t="n">
        <v>0</v>
      </c>
      <c r="K15" s="13" t="n">
        <v>10287.368</v>
      </c>
    </row>
    <row r="16" customFormat="false" ht="16.5" hidden="false" customHeight="false" outlineLevel="0" collapsed="false">
      <c r="A16" s="41" t="s">
        <v>89</v>
      </c>
      <c r="B16" s="13" t="n">
        <v>3564.326</v>
      </c>
      <c r="C16" s="13" t="n">
        <v>4552.779</v>
      </c>
      <c r="D16" s="13" t="n">
        <v>553.936</v>
      </c>
      <c r="E16" s="13" t="n">
        <v>431.16</v>
      </c>
      <c r="F16" s="13" t="n">
        <v>838.475</v>
      </c>
      <c r="G16" s="13" t="n">
        <v>52.52</v>
      </c>
      <c r="H16" s="13" t="n">
        <v>10.351</v>
      </c>
      <c r="I16" s="13" t="n">
        <v>1253.936</v>
      </c>
      <c r="J16" s="13" t="n">
        <v>0</v>
      </c>
      <c r="K16" s="13" t="n">
        <v>11257.483</v>
      </c>
    </row>
    <row r="17" customFormat="false" ht="16.5" hidden="false" customHeight="false" outlineLevel="0" collapsed="false">
      <c r="A17" s="41" t="s">
        <v>87</v>
      </c>
      <c r="B17" s="13" t="n">
        <v>7388.337</v>
      </c>
      <c r="C17" s="13" t="n">
        <v>4551.981</v>
      </c>
      <c r="D17" s="13" t="n">
        <v>3379.386</v>
      </c>
      <c r="E17" s="13" t="n">
        <v>3163.269</v>
      </c>
      <c r="F17" s="13" t="n">
        <v>6051.041</v>
      </c>
      <c r="G17" s="13" t="n">
        <v>13.124</v>
      </c>
      <c r="H17" s="13" t="n">
        <v>317.259</v>
      </c>
      <c r="I17" s="13" t="n">
        <v>1458.143</v>
      </c>
      <c r="J17" s="13" t="n">
        <v>0</v>
      </c>
      <c r="K17" s="13" t="n">
        <v>26322.54</v>
      </c>
    </row>
    <row r="18" customFormat="false" ht="16.5" hidden="false" customHeight="false" outlineLevel="0" collapsed="false">
      <c r="A18" s="41" t="s">
        <v>98</v>
      </c>
      <c r="B18" s="13" t="n">
        <v>11891.592</v>
      </c>
      <c r="C18" s="13" t="n">
        <v>4980.362</v>
      </c>
      <c r="D18" s="13" t="n">
        <v>3183.59</v>
      </c>
      <c r="E18" s="13" t="n">
        <v>2858.819</v>
      </c>
      <c r="F18" s="13" t="n">
        <v>828.157</v>
      </c>
      <c r="G18" s="13" t="n">
        <v>33.862</v>
      </c>
      <c r="H18" s="13" t="n">
        <v>67.63</v>
      </c>
      <c r="I18" s="13" t="n">
        <v>2126.369</v>
      </c>
      <c r="J18" s="13" t="n">
        <v>0</v>
      </c>
      <c r="K18" s="13" t="n">
        <v>25970.381</v>
      </c>
    </row>
    <row r="19" customFormat="false" ht="16.5" hidden="false" customHeight="false" outlineLevel="0" collapsed="false">
      <c r="A19" s="41" t="s">
        <v>90</v>
      </c>
      <c r="B19" s="13" t="n">
        <v>17432.375</v>
      </c>
      <c r="C19" s="13" t="n">
        <v>4697.923</v>
      </c>
      <c r="D19" s="13" t="n">
        <v>1810.901</v>
      </c>
      <c r="E19" s="13" t="n">
        <v>1916.124</v>
      </c>
      <c r="F19" s="13" t="n">
        <v>1732.414</v>
      </c>
      <c r="G19" s="13" t="n">
        <v>49.193</v>
      </c>
      <c r="H19" s="13" t="n">
        <v>40.722</v>
      </c>
      <c r="I19" s="13" t="n">
        <v>1644.35</v>
      </c>
      <c r="J19" s="13" t="n">
        <v>0</v>
      </c>
      <c r="K19" s="13" t="n">
        <v>29324.002</v>
      </c>
    </row>
    <row r="20" customFormat="false" ht="16.5" hidden="false" customHeight="false" outlineLevel="0" collapsed="false">
      <c r="A20" s="41" t="s">
        <v>86</v>
      </c>
      <c r="B20" s="13" t="n">
        <v>10775.388</v>
      </c>
      <c r="C20" s="13" t="n">
        <v>2885.622</v>
      </c>
      <c r="D20" s="13" t="n">
        <v>1322.042</v>
      </c>
      <c r="E20" s="13" t="n">
        <v>4886.561</v>
      </c>
      <c r="F20" s="13" t="n">
        <v>1859.128</v>
      </c>
      <c r="G20" s="13" t="n">
        <v>22.572</v>
      </c>
      <c r="H20" s="13" t="n">
        <v>28.197</v>
      </c>
      <c r="I20" s="13" t="n">
        <v>1988.794</v>
      </c>
      <c r="J20" s="13" t="n">
        <v>0</v>
      </c>
      <c r="K20" s="13" t="n">
        <v>23768.304</v>
      </c>
    </row>
    <row r="21" customFormat="false" ht="16.5" hidden="false" customHeight="false" outlineLevel="0" collapsed="false">
      <c r="A21" s="41" t="s">
        <v>83</v>
      </c>
      <c r="B21" s="13" t="n">
        <v>5749.101</v>
      </c>
      <c r="C21" s="13" t="n">
        <v>6790.932</v>
      </c>
      <c r="D21" s="13" t="n">
        <v>1606.827</v>
      </c>
      <c r="E21" s="13" t="n">
        <v>6495.135</v>
      </c>
      <c r="F21" s="13" t="n">
        <v>1254.29</v>
      </c>
      <c r="G21" s="13" t="n">
        <v>15.025</v>
      </c>
      <c r="H21" s="13" t="n">
        <v>55.117</v>
      </c>
      <c r="I21" s="13" t="n">
        <v>1515.491</v>
      </c>
      <c r="J21" s="13" t="n">
        <v>0</v>
      </c>
      <c r="K21" s="13" t="n">
        <v>23481.918</v>
      </c>
    </row>
    <row r="22" customFormat="false" ht="16.5" hidden="false" customHeight="false" outlineLevel="0" collapsed="false">
      <c r="A22" s="41" t="s">
        <v>81</v>
      </c>
      <c r="B22" s="13" t="n">
        <v>6769.886</v>
      </c>
      <c r="C22" s="13" t="n">
        <v>4367.094</v>
      </c>
      <c r="D22" s="13" t="n">
        <v>833.065</v>
      </c>
      <c r="E22" s="13" t="n">
        <v>5415.004</v>
      </c>
      <c r="F22" s="13" t="n">
        <v>2296.846</v>
      </c>
      <c r="G22" s="13" t="n">
        <v>9.556</v>
      </c>
      <c r="H22" s="13" t="n">
        <v>24.166</v>
      </c>
      <c r="I22" s="13" t="n">
        <v>382.456</v>
      </c>
      <c r="J22" s="13" t="n">
        <v>0</v>
      </c>
      <c r="K22" s="13" t="n">
        <v>20098.073</v>
      </c>
    </row>
    <row r="23" customFormat="false" ht="16.5" hidden="false" customHeight="false" outlineLevel="0" collapsed="false">
      <c r="A23" s="41" t="s">
        <v>77</v>
      </c>
      <c r="B23" s="13" t="n">
        <v>8010.551</v>
      </c>
      <c r="C23" s="13" t="n">
        <v>6669.195</v>
      </c>
      <c r="D23" s="13" t="n">
        <v>1172.23</v>
      </c>
      <c r="E23" s="13" t="n">
        <v>12982.283</v>
      </c>
      <c r="F23" s="13" t="n">
        <v>2046.745</v>
      </c>
      <c r="G23" s="13" t="n">
        <v>11.325</v>
      </c>
      <c r="H23" s="13" t="n">
        <v>9.013</v>
      </c>
      <c r="I23" s="13" t="n">
        <v>1543.862</v>
      </c>
      <c r="J23" s="13" t="n">
        <v>0</v>
      </c>
      <c r="K23" s="13" t="n">
        <v>32445.204</v>
      </c>
    </row>
    <row r="24" customFormat="false" ht="16.5" hidden="false" customHeight="false" outlineLevel="0" collapsed="false">
      <c r="A24" s="41" t="s">
        <v>76</v>
      </c>
      <c r="B24" s="13" t="n">
        <v>5398.432</v>
      </c>
      <c r="C24" s="13" t="n">
        <v>4332.822</v>
      </c>
      <c r="D24" s="13" t="n">
        <v>1143.546</v>
      </c>
      <c r="E24" s="13" t="n">
        <v>7452.318</v>
      </c>
      <c r="F24" s="13" t="n">
        <v>2394.401</v>
      </c>
      <c r="G24" s="13" t="n">
        <v>4.804</v>
      </c>
      <c r="H24" s="13" t="n">
        <v>42.8</v>
      </c>
      <c r="I24" s="13" t="n">
        <v>807.577</v>
      </c>
      <c r="J24" s="13" t="n">
        <v>0</v>
      </c>
      <c r="K24" s="13" t="n">
        <v>21576.7</v>
      </c>
    </row>
    <row r="25" customFormat="false" ht="16.5" hidden="false" customHeight="false" outlineLevel="0" collapsed="false">
      <c r="A25" s="41" t="s">
        <v>99</v>
      </c>
      <c r="B25" s="13" t="n">
        <v>0.3152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54.9923</v>
      </c>
      <c r="H25" s="13" t="n">
        <v>1.2902</v>
      </c>
      <c r="I25" s="13" t="n">
        <v>1.5047</v>
      </c>
      <c r="J25" s="13" t="n">
        <v>0</v>
      </c>
      <c r="K25" s="13" t="n">
        <v>58.1024</v>
      </c>
    </row>
    <row r="26" customFormat="false" ht="16.5" hidden="false" customHeight="false" outlineLevel="0" collapsed="false">
      <c r="A26" s="41" t="s">
        <v>97</v>
      </c>
      <c r="B26" s="13" t="n">
        <v>0.0661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52.5278</v>
      </c>
      <c r="H26" s="13" t="n">
        <v>4.0983</v>
      </c>
      <c r="I26" s="13" t="n">
        <v>0.8035</v>
      </c>
      <c r="J26" s="13" t="n">
        <v>0</v>
      </c>
      <c r="K26" s="13" t="n">
        <v>57.4957</v>
      </c>
    </row>
    <row r="27" customFormat="false" ht="16.5" hidden="false" customHeight="false" outlineLevel="0" collapsed="false">
      <c r="A27" s="41" t="s">
        <v>95</v>
      </c>
      <c r="B27" s="13" t="n">
        <v>0.0856</v>
      </c>
      <c r="C27" s="13" t="n">
        <v>0</v>
      </c>
      <c r="D27" s="13" t="n">
        <v>0</v>
      </c>
      <c r="E27" s="13" t="n">
        <v>0</v>
      </c>
      <c r="F27" s="13" t="n">
        <v>0.391</v>
      </c>
      <c r="G27" s="13" t="n">
        <v>82.9541</v>
      </c>
      <c r="H27" s="13" t="n">
        <v>3.8932</v>
      </c>
      <c r="I27" s="13" t="n">
        <v>10.0373</v>
      </c>
      <c r="J27" s="13" t="n">
        <v>0</v>
      </c>
      <c r="K27" s="13" t="n">
        <v>97.3612</v>
      </c>
    </row>
    <row r="28" customFormat="false" ht="16.5" hidden="false" customHeight="false" outlineLevel="0" collapsed="false">
      <c r="A28" s="41" t="s">
        <v>94</v>
      </c>
      <c r="B28" s="13" t="n">
        <v>0.1387</v>
      </c>
      <c r="C28" s="13" t="n">
        <v>0</v>
      </c>
      <c r="D28" s="13" t="n">
        <v>0</v>
      </c>
      <c r="E28" s="13" t="n">
        <v>0</v>
      </c>
      <c r="F28" s="13" t="n">
        <v>0.0697</v>
      </c>
      <c r="G28" s="13" t="n">
        <v>57.5048</v>
      </c>
      <c r="H28" s="13" t="n">
        <v>6.5612</v>
      </c>
      <c r="I28" s="13" t="n">
        <v>12.6211</v>
      </c>
      <c r="J28" s="13" t="n">
        <v>0</v>
      </c>
      <c r="K28" s="13" t="n">
        <v>76.8955</v>
      </c>
    </row>
    <row r="29" customFormat="false" ht="16.5" hidden="false" customHeight="false" outlineLevel="0" collapsed="false">
      <c r="A29" s="41" t="s">
        <v>91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49.3297</v>
      </c>
      <c r="H29" s="13" t="n">
        <v>2.0105</v>
      </c>
      <c r="I29" s="13" t="n">
        <v>19.3022</v>
      </c>
      <c r="J29" s="13" t="n">
        <v>0</v>
      </c>
      <c r="K29" s="13" t="n">
        <v>70.6424</v>
      </c>
    </row>
    <row r="30" customFormat="false" ht="16.5" hidden="false" customHeight="false" outlineLevel="0" collapsed="false">
      <c r="A30" s="41" t="s">
        <v>31</v>
      </c>
      <c r="B30" s="13" t="n">
        <v>10</v>
      </c>
      <c r="C30" s="13" t="n">
        <v>52.587</v>
      </c>
      <c r="D30" s="13" t="n">
        <v>35</v>
      </c>
      <c r="E30" s="13" t="n">
        <v>55.354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152.941</v>
      </c>
    </row>
    <row r="31" customFormat="false" ht="16.5" hidden="false" customHeight="false" outlineLevel="0" collapsed="false">
      <c r="A31" s="41" t="s">
        <v>32</v>
      </c>
      <c r="B31" s="13" t="n">
        <v>2469.175</v>
      </c>
      <c r="C31" s="13" t="n">
        <v>703.674</v>
      </c>
      <c r="D31" s="13" t="n">
        <v>4815.687</v>
      </c>
      <c r="E31" s="13" t="n">
        <v>1879.55</v>
      </c>
      <c r="F31" s="13" t="n">
        <v>525.363</v>
      </c>
      <c r="G31" s="13" t="n">
        <v>4.829</v>
      </c>
      <c r="H31" s="13" t="n">
        <v>5</v>
      </c>
      <c r="I31" s="13" t="n">
        <v>301.6</v>
      </c>
      <c r="J31" s="13" t="n">
        <v>0</v>
      </c>
      <c r="K31" s="13" t="n">
        <v>10704.878</v>
      </c>
    </row>
    <row r="32" customFormat="false" ht="16.5" hidden="false" customHeight="false" outlineLevel="0" collapsed="false">
      <c r="A32" s="41" t="s">
        <v>33</v>
      </c>
      <c r="B32" s="13" t="n">
        <v>94.86</v>
      </c>
      <c r="C32" s="13" t="n">
        <v>6.35</v>
      </c>
      <c r="D32" s="13" t="n">
        <v>1103.128</v>
      </c>
      <c r="E32" s="13" t="n">
        <v>140.884</v>
      </c>
      <c r="F32" s="13" t="n">
        <v>15.526</v>
      </c>
      <c r="G32" s="13" t="n">
        <v>0.152</v>
      </c>
      <c r="H32" s="13" t="n">
        <v>0</v>
      </c>
      <c r="I32" s="13" t="n">
        <v>26.3</v>
      </c>
      <c r="J32" s="13" t="n">
        <v>0</v>
      </c>
      <c r="K32" s="13" t="n">
        <v>1387.2</v>
      </c>
    </row>
    <row r="33" customFormat="false" ht="16.5" hidden="false" customHeight="false" outlineLevel="0" collapsed="false">
      <c r="A33" s="41" t="s">
        <v>54</v>
      </c>
      <c r="B33" s="13" t="n">
        <v>14698.157</v>
      </c>
      <c r="C33" s="13" t="n">
        <v>1626.541</v>
      </c>
      <c r="D33" s="13" t="n">
        <v>5970.393</v>
      </c>
      <c r="E33" s="13" t="n">
        <v>1408.451</v>
      </c>
      <c r="F33" s="13" t="n">
        <v>1325.388</v>
      </c>
      <c r="G33" s="13" t="n">
        <v>11.183</v>
      </c>
      <c r="H33" s="13" t="n">
        <v>68.337</v>
      </c>
      <c r="I33" s="13" t="n">
        <v>926.549</v>
      </c>
      <c r="J33" s="13" t="n">
        <v>0</v>
      </c>
      <c r="K33" s="13" t="n">
        <v>26034.999</v>
      </c>
    </row>
    <row r="34" customFormat="false" ht="16.5" hidden="false" customHeight="false" outlineLevel="0" collapsed="false">
      <c r="A34" s="41" t="s">
        <v>92</v>
      </c>
      <c r="B34" s="13" t="n">
        <v>430.741</v>
      </c>
      <c r="C34" s="13" t="n">
        <v>13277.092</v>
      </c>
      <c r="D34" s="13" t="n">
        <v>1424.785</v>
      </c>
      <c r="E34" s="13" t="n">
        <v>3195.159</v>
      </c>
      <c r="F34" s="13" t="n">
        <v>3669.114</v>
      </c>
      <c r="G34" s="13" t="n">
        <v>28.857</v>
      </c>
      <c r="H34" s="13" t="n">
        <v>54.713</v>
      </c>
      <c r="I34" s="13" t="n">
        <v>341.871</v>
      </c>
      <c r="J34" s="13" t="n">
        <v>0</v>
      </c>
      <c r="K34" s="13" t="n">
        <v>22422.332</v>
      </c>
    </row>
    <row r="35" customFormat="false" ht="16.5" hidden="false" customHeight="false" outlineLevel="0" collapsed="false">
      <c r="A35" s="41" t="s">
        <v>82</v>
      </c>
      <c r="B35" s="13" t="n">
        <v>5055.794</v>
      </c>
      <c r="C35" s="13" t="n">
        <v>5031.99</v>
      </c>
      <c r="D35" s="13" t="n">
        <v>715.579</v>
      </c>
      <c r="E35" s="13" t="n">
        <v>8474.546</v>
      </c>
      <c r="F35" s="13" t="n">
        <v>4127.45</v>
      </c>
      <c r="G35" s="13" t="n">
        <v>2.763</v>
      </c>
      <c r="H35" s="13" t="n">
        <v>1.994</v>
      </c>
      <c r="I35" s="13" t="n">
        <v>1532.87</v>
      </c>
      <c r="J35" s="13" t="n">
        <v>0</v>
      </c>
      <c r="K35" s="13" t="n">
        <v>24942.986</v>
      </c>
    </row>
    <row r="36" customFormat="false" ht="16.5" hidden="false" customHeight="false" outlineLevel="0" collapsed="false">
      <c r="A36" s="41" t="s">
        <v>78</v>
      </c>
      <c r="B36" s="13" t="n">
        <v>728.193</v>
      </c>
      <c r="C36" s="13" t="n">
        <v>11741.86</v>
      </c>
      <c r="D36" s="13" t="n">
        <v>544.415</v>
      </c>
      <c r="E36" s="13" t="n">
        <v>8924.041</v>
      </c>
      <c r="F36" s="13" t="n">
        <v>3300.136</v>
      </c>
      <c r="G36" s="13" t="n">
        <v>57.172</v>
      </c>
      <c r="H36" s="13" t="n">
        <v>105.39</v>
      </c>
      <c r="I36" s="13" t="n">
        <v>1570.436</v>
      </c>
      <c r="J36" s="13" t="n">
        <v>0</v>
      </c>
      <c r="K36" s="13" t="n">
        <v>26971.643</v>
      </c>
    </row>
    <row r="37" customFormat="false" ht="16.5" hidden="false" customHeight="false" outlineLevel="0" collapsed="false">
      <c r="A37" s="41" t="s">
        <v>74</v>
      </c>
      <c r="B37" s="13" t="n">
        <v>90.16</v>
      </c>
      <c r="C37" s="13" t="n">
        <v>939.916</v>
      </c>
      <c r="D37" s="13" t="n">
        <v>0</v>
      </c>
      <c r="E37" s="13" t="n">
        <v>1185.202</v>
      </c>
      <c r="F37" s="13" t="n">
        <v>648.269</v>
      </c>
      <c r="G37" s="13" t="n">
        <v>0.011</v>
      </c>
      <c r="H37" s="13" t="n">
        <v>0</v>
      </c>
      <c r="I37" s="13" t="n">
        <v>0.019</v>
      </c>
      <c r="J37" s="13" t="n">
        <v>0</v>
      </c>
      <c r="K37" s="13" t="n">
        <v>2863.577</v>
      </c>
    </row>
    <row r="38" customFormat="false" ht="16.5" hidden="false" customHeight="false" outlineLevel="0" collapsed="false">
      <c r="A38" s="41" t="s">
        <v>62</v>
      </c>
      <c r="B38" s="13" t="n">
        <v>4538.177</v>
      </c>
      <c r="C38" s="13" t="n">
        <v>10794.254</v>
      </c>
      <c r="D38" s="13" t="n">
        <v>1862.078</v>
      </c>
      <c r="E38" s="13" t="n">
        <v>6564.244</v>
      </c>
      <c r="F38" s="13" t="n">
        <v>2158.753</v>
      </c>
      <c r="G38" s="13" t="n">
        <v>19.868</v>
      </c>
      <c r="H38" s="13" t="n">
        <v>5.4</v>
      </c>
      <c r="I38" s="13" t="n">
        <v>1625.299</v>
      </c>
      <c r="J38" s="13" t="n">
        <v>0</v>
      </c>
      <c r="K38" s="13" t="n">
        <v>27568.073</v>
      </c>
    </row>
    <row r="39" customFormat="false" ht="16.5" hidden="false" customHeight="false" outlineLevel="0" collapsed="false">
      <c r="A39" s="41" t="s">
        <v>48</v>
      </c>
      <c r="B39" s="13" t="n">
        <v>34.044</v>
      </c>
      <c r="C39" s="13" t="n">
        <v>2686.89</v>
      </c>
      <c r="D39" s="13" t="n">
        <v>564.31</v>
      </c>
      <c r="E39" s="13" t="n">
        <v>3860.274</v>
      </c>
      <c r="F39" s="13" t="n">
        <v>888.692</v>
      </c>
      <c r="G39" s="13" t="n">
        <v>8.503</v>
      </c>
      <c r="H39" s="13" t="n">
        <v>1.638</v>
      </c>
      <c r="I39" s="13" t="n">
        <v>709.244</v>
      </c>
      <c r="J39" s="13" t="n">
        <v>0</v>
      </c>
      <c r="K39" s="13" t="n">
        <v>8753.595</v>
      </c>
    </row>
    <row r="40" customFormat="false" ht="16.5" hidden="false" customHeight="false" outlineLevel="0" collapsed="false">
      <c r="A40" s="9" t="s">
        <v>12</v>
      </c>
      <c r="B40" s="31" t="n">
        <v>192070.1826794</v>
      </c>
      <c r="C40" s="40" t="n">
        <v>118524.034156415</v>
      </c>
      <c r="D40" s="40" t="n">
        <v>52145.7312784367</v>
      </c>
      <c r="E40" s="40" t="n">
        <v>128240.299794004</v>
      </c>
      <c r="F40" s="40" t="n">
        <v>50995.9877482054</v>
      </c>
      <c r="G40" s="40" t="n">
        <v>992.735611040238</v>
      </c>
      <c r="H40" s="40" t="n">
        <v>1334.38724151979</v>
      </c>
      <c r="I40" s="40" t="n">
        <v>30642.2814332594</v>
      </c>
      <c r="J40" s="40" t="n">
        <v>0</v>
      </c>
      <c r="K40" s="40" t="n">
        <v>574945.63994228</v>
      </c>
    </row>
    <row r="41" customFormat="false" ht="14.25" hidden="false" customHeight="false" outlineLevel="0" collapsed="false">
      <c r="B41" s="14"/>
      <c r="K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11" t="s">
        <v>49</v>
      </c>
      <c r="B6" s="12" t="n">
        <v>1670.195</v>
      </c>
      <c r="C6" s="13" t="n">
        <v>11183.961</v>
      </c>
      <c r="D6" s="13" t="n">
        <v>4724.888</v>
      </c>
      <c r="E6" s="13" t="n">
        <v>37.988</v>
      </c>
      <c r="F6" s="13" t="n">
        <v>336.296</v>
      </c>
      <c r="G6" s="13" t="n">
        <v>352.123</v>
      </c>
      <c r="H6" s="13" t="n">
        <v>102.064</v>
      </c>
      <c r="I6" s="13" t="n">
        <v>958.722</v>
      </c>
      <c r="J6" s="13" t="n">
        <v>0</v>
      </c>
      <c r="K6" s="13" t="n">
        <v>524.178</v>
      </c>
      <c r="L6" s="13" t="n">
        <v>19890.415</v>
      </c>
      <c r="M6" s="14"/>
      <c r="N6" s="14"/>
    </row>
    <row r="7" customFormat="false" ht="16.5" hidden="false" customHeight="false" outlineLevel="0" collapsed="false">
      <c r="A7" s="11" t="s">
        <v>14</v>
      </c>
      <c r="B7" s="12" t="n">
        <v>9985.509</v>
      </c>
      <c r="C7" s="13" t="n">
        <v>22927.697</v>
      </c>
      <c r="D7" s="13" t="n">
        <v>3386.229</v>
      </c>
      <c r="E7" s="13" t="n">
        <v>191.635</v>
      </c>
      <c r="F7" s="13" t="n">
        <v>615.46</v>
      </c>
      <c r="G7" s="13" t="n">
        <v>157.893</v>
      </c>
      <c r="H7" s="13" t="n">
        <v>293.497</v>
      </c>
      <c r="I7" s="13" t="n">
        <v>534.473</v>
      </c>
      <c r="J7" s="13" t="n">
        <v>0</v>
      </c>
      <c r="K7" s="13" t="n">
        <v>336.138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11" t="s">
        <v>15</v>
      </c>
      <c r="B8" s="12" t="n">
        <v>11924.277</v>
      </c>
      <c r="C8" s="13" t="n">
        <v>26595.429</v>
      </c>
      <c r="D8" s="13" t="n">
        <v>3582</v>
      </c>
      <c r="E8" s="13" t="n">
        <v>518.717</v>
      </c>
      <c r="F8" s="13" t="n">
        <v>1323.971</v>
      </c>
      <c r="G8" s="13" t="n">
        <v>170.646</v>
      </c>
      <c r="H8" s="13" t="n">
        <v>109.672</v>
      </c>
      <c r="I8" s="13" t="n">
        <v>1381.9</v>
      </c>
      <c r="J8" s="13" t="n">
        <v>0</v>
      </c>
      <c r="K8" s="13" t="n">
        <v>698.182</v>
      </c>
      <c r="L8" s="13" t="n">
        <v>46304.794</v>
      </c>
      <c r="M8" s="14"/>
      <c r="N8" s="14"/>
    </row>
    <row r="9" customFormat="false" ht="16.5" hidden="false" customHeight="false" outlineLevel="0" collapsed="false">
      <c r="A9" s="11" t="s">
        <v>16</v>
      </c>
      <c r="B9" s="12" t="n">
        <v>12053.976</v>
      </c>
      <c r="C9" s="13" t="n">
        <v>13451.92</v>
      </c>
      <c r="D9" s="13" t="n">
        <v>3006.174</v>
      </c>
      <c r="E9" s="13" t="n">
        <v>411.299</v>
      </c>
      <c r="F9" s="13" t="n">
        <v>1592.743</v>
      </c>
      <c r="G9" s="13" t="n">
        <v>141.736</v>
      </c>
      <c r="H9" s="13" t="n">
        <v>90.333</v>
      </c>
      <c r="I9" s="13" t="n">
        <v>960</v>
      </c>
      <c r="J9" s="13" t="n">
        <v>0</v>
      </c>
      <c r="K9" s="13" t="n">
        <v>263.179</v>
      </c>
      <c r="L9" s="13" t="n">
        <v>31971.36</v>
      </c>
      <c r="M9" s="14"/>
      <c r="N9" s="14"/>
    </row>
    <row r="10" customFormat="false" ht="16.5" hidden="false" customHeight="false" outlineLevel="0" collapsed="false">
      <c r="A10" s="11" t="s">
        <v>17</v>
      </c>
      <c r="B10" s="12" t="n">
        <v>9123.613</v>
      </c>
      <c r="C10" s="13" t="n">
        <v>34939.28</v>
      </c>
      <c r="D10" s="13" t="n">
        <v>2181.442</v>
      </c>
      <c r="E10" s="13" t="n">
        <v>273.568</v>
      </c>
      <c r="F10" s="13" t="n">
        <v>603.816</v>
      </c>
      <c r="G10" s="13" t="n">
        <v>42.658</v>
      </c>
      <c r="H10" s="13" t="n">
        <v>11.575</v>
      </c>
      <c r="I10" s="13" t="n">
        <v>235</v>
      </c>
      <c r="J10" s="13" t="n">
        <v>0</v>
      </c>
      <c r="K10" s="13" t="n">
        <v>15.422</v>
      </c>
      <c r="L10" s="13" t="n">
        <v>47426.374</v>
      </c>
      <c r="M10" s="14"/>
      <c r="N10" s="14"/>
    </row>
    <row r="11" customFormat="false" ht="16.5" hidden="false" customHeight="false" outlineLevel="0" collapsed="false">
      <c r="A11" s="11" t="s">
        <v>18</v>
      </c>
      <c r="B11" s="12" t="n">
        <v>10572.495</v>
      </c>
      <c r="C11" s="13" t="n">
        <v>23639.3</v>
      </c>
      <c r="D11" s="13" t="n">
        <v>2211.526</v>
      </c>
      <c r="E11" s="13" t="n">
        <v>192.714</v>
      </c>
      <c r="F11" s="13" t="n">
        <v>858.698</v>
      </c>
      <c r="G11" s="13" t="n">
        <v>126.785</v>
      </c>
      <c r="H11" s="13" t="n">
        <v>33.048</v>
      </c>
      <c r="I11" s="13" t="n">
        <v>425</v>
      </c>
      <c r="J11" s="13" t="n">
        <v>0</v>
      </c>
      <c r="K11" s="13" t="n">
        <v>251.699</v>
      </c>
      <c r="L11" s="13" t="n">
        <v>38311.265</v>
      </c>
      <c r="M11" s="14"/>
      <c r="N11" s="14"/>
    </row>
    <row r="12" customFormat="false" ht="16.5" hidden="false" customHeight="false" outlineLevel="0" collapsed="false">
      <c r="A12" s="11" t="s">
        <v>19</v>
      </c>
      <c r="B12" s="12" t="n">
        <v>18484.506</v>
      </c>
      <c r="C12" s="13" t="n">
        <v>5862.575</v>
      </c>
      <c r="D12" s="13" t="n">
        <v>4242.088</v>
      </c>
      <c r="E12" s="13" t="n">
        <v>952.912</v>
      </c>
      <c r="F12" s="13" t="n">
        <v>3346.703</v>
      </c>
      <c r="G12" s="13" t="n">
        <v>75.783</v>
      </c>
      <c r="H12" s="13" t="n">
        <v>69.534</v>
      </c>
      <c r="I12" s="13" t="n">
        <v>3020.741</v>
      </c>
      <c r="J12" s="13" t="n">
        <v>0</v>
      </c>
      <c r="K12" s="13" t="n">
        <v>49.425</v>
      </c>
      <c r="L12" s="13" t="n">
        <v>36104.267</v>
      </c>
      <c r="M12" s="14"/>
      <c r="N12" s="14"/>
    </row>
    <row r="13" customFormat="false" ht="16.5" hidden="false" customHeight="false" outlineLevel="0" collapsed="false">
      <c r="A13" s="11" t="s">
        <v>20</v>
      </c>
      <c r="B13" s="12" t="n">
        <v>5719.137</v>
      </c>
      <c r="C13" s="13" t="n">
        <v>4514.488</v>
      </c>
      <c r="D13" s="13" t="n">
        <v>1429.886</v>
      </c>
      <c r="E13" s="13" t="n">
        <v>608.009</v>
      </c>
      <c r="F13" s="13" t="n">
        <v>1669.854</v>
      </c>
      <c r="G13" s="13" t="n">
        <v>11.121</v>
      </c>
      <c r="H13" s="13" t="n">
        <v>19.475</v>
      </c>
      <c r="I13" s="13" t="n">
        <v>2368.95</v>
      </c>
      <c r="J13" s="13" t="n">
        <v>0</v>
      </c>
      <c r="K13" s="13" t="n">
        <v>19.867</v>
      </c>
      <c r="L13" s="13" t="n">
        <v>16360.787</v>
      </c>
      <c r="M13" s="14"/>
      <c r="N13" s="14"/>
    </row>
    <row r="14" customFormat="false" ht="16.5" hidden="false" customHeight="false" outlineLevel="0" collapsed="false">
      <c r="A14" s="11" t="s">
        <v>50</v>
      </c>
      <c r="B14" s="12" t="n">
        <v>183.71360595</v>
      </c>
      <c r="C14" s="13" t="n">
        <v>512.00779665</v>
      </c>
      <c r="D14" s="13" t="n">
        <v>1271.17355925</v>
      </c>
      <c r="E14" s="13" t="n">
        <v>543.2997024</v>
      </c>
      <c r="F14" s="13" t="n">
        <v>3903.8495853</v>
      </c>
      <c r="G14" s="13" t="n">
        <v>33.2677926</v>
      </c>
      <c r="H14" s="13" t="n">
        <v>54.5520255</v>
      </c>
      <c r="I14" s="13" t="n">
        <v>0.65300445</v>
      </c>
      <c r="J14" s="13" t="n">
        <v>0</v>
      </c>
      <c r="K14" s="13" t="n">
        <v>59.7423141</v>
      </c>
      <c r="L14" s="13" t="n">
        <v>6562.2593862</v>
      </c>
      <c r="M14" s="14"/>
      <c r="N14" s="14"/>
    </row>
    <row r="15" customFormat="false" ht="16.5" hidden="false" customHeight="false" outlineLevel="0" collapsed="false">
      <c r="A15" s="11" t="s">
        <v>45</v>
      </c>
      <c r="B15" s="12" t="n">
        <v>1311.132</v>
      </c>
      <c r="C15" s="13" t="n">
        <v>5938.287</v>
      </c>
      <c r="D15" s="13" t="n">
        <v>1420.106</v>
      </c>
      <c r="E15" s="13" t="n">
        <v>62.835</v>
      </c>
      <c r="F15" s="13" t="n">
        <v>204.812</v>
      </c>
      <c r="G15" s="13" t="n">
        <v>1109.922</v>
      </c>
      <c r="H15" s="13" t="n">
        <v>71.403</v>
      </c>
      <c r="I15" s="13" t="n">
        <v>8100.23</v>
      </c>
      <c r="J15" s="13" t="n">
        <v>0</v>
      </c>
      <c r="K15" s="13" t="n">
        <v>218.604</v>
      </c>
      <c r="L15" s="13" t="n">
        <v>18437.331</v>
      </c>
      <c r="M15" s="14"/>
      <c r="N15" s="14"/>
    </row>
    <row r="16" customFormat="false" ht="16.5" hidden="false" customHeight="false" outlineLevel="0" collapsed="false">
      <c r="A16" s="11" t="s">
        <v>22</v>
      </c>
      <c r="B16" s="12" t="n">
        <v>732.811</v>
      </c>
      <c r="C16" s="13" t="n">
        <v>8486.359</v>
      </c>
      <c r="D16" s="13" t="n">
        <v>250.956</v>
      </c>
      <c r="E16" s="13" t="n">
        <v>46.565</v>
      </c>
      <c r="F16" s="13" t="n">
        <v>65.491</v>
      </c>
      <c r="G16" s="13" t="n">
        <v>134.894</v>
      </c>
      <c r="H16" s="13" t="n">
        <v>34.081</v>
      </c>
      <c r="I16" s="13" t="n">
        <v>2123.223</v>
      </c>
      <c r="J16" s="13" t="n">
        <v>0</v>
      </c>
      <c r="K16" s="13" t="n">
        <v>19.213</v>
      </c>
      <c r="L16" s="13" t="n">
        <v>11893.593</v>
      </c>
      <c r="M16" s="14"/>
      <c r="N16" s="14"/>
    </row>
    <row r="17" customFormat="false" ht="16.5" hidden="false" customHeight="false" outlineLevel="0" collapsed="false">
      <c r="A17" s="11" t="s">
        <v>47</v>
      </c>
      <c r="B17" s="12" t="n">
        <v>2471.684</v>
      </c>
      <c r="C17" s="13" t="n">
        <v>17605.258</v>
      </c>
      <c r="D17" s="13" t="n">
        <v>2112.756</v>
      </c>
      <c r="E17" s="13" t="n">
        <v>93.109</v>
      </c>
      <c r="F17" s="13" t="n">
        <v>269.576</v>
      </c>
      <c r="G17" s="13" t="n">
        <v>260.136</v>
      </c>
      <c r="H17" s="13" t="n">
        <v>113.039</v>
      </c>
      <c r="I17" s="13" t="n">
        <v>6465.117</v>
      </c>
      <c r="J17" s="13" t="n">
        <v>0</v>
      </c>
      <c r="K17" s="13" t="n">
        <v>756.042</v>
      </c>
      <c r="L17" s="13" t="n">
        <v>30146.717</v>
      </c>
      <c r="M17" s="14"/>
      <c r="N17" s="14"/>
    </row>
    <row r="18" customFormat="false" ht="16.5" hidden="false" customHeight="false" outlineLevel="0" collapsed="false">
      <c r="A18" s="11" t="s">
        <v>24</v>
      </c>
      <c r="B18" s="12" t="n">
        <v>5192.749</v>
      </c>
      <c r="C18" s="13" t="n">
        <v>27227.092</v>
      </c>
      <c r="D18" s="13" t="n">
        <v>2216.414</v>
      </c>
      <c r="E18" s="13" t="n">
        <v>94.064</v>
      </c>
      <c r="F18" s="13" t="n">
        <v>709.975</v>
      </c>
      <c r="G18" s="13" t="n">
        <v>83.461</v>
      </c>
      <c r="H18" s="13" t="n">
        <v>359.913</v>
      </c>
      <c r="I18" s="13" t="n">
        <v>200</v>
      </c>
      <c r="J18" s="13" t="n">
        <v>0</v>
      </c>
      <c r="K18" s="13" t="n">
        <v>695.428</v>
      </c>
      <c r="L18" s="13" t="n">
        <v>36779.096</v>
      </c>
      <c r="M18" s="14"/>
      <c r="N18" s="14"/>
    </row>
    <row r="19" customFormat="false" ht="16.5" hidden="false" customHeight="false" outlineLevel="0" collapsed="false">
      <c r="A19" s="11" t="s">
        <v>25</v>
      </c>
      <c r="B19" s="12" t="n">
        <v>5979.391</v>
      </c>
      <c r="C19" s="13" t="n">
        <v>19218.762</v>
      </c>
      <c r="D19" s="13" t="n">
        <v>1233.032</v>
      </c>
      <c r="E19" s="13" t="n">
        <v>85.255</v>
      </c>
      <c r="F19" s="13" t="n">
        <v>118.706</v>
      </c>
      <c r="G19" s="13" t="n">
        <v>79.688</v>
      </c>
      <c r="H19" s="13" t="n">
        <v>79.51</v>
      </c>
      <c r="I19" s="13" t="n">
        <v>2951.243</v>
      </c>
      <c r="J19" s="13" t="n">
        <v>0</v>
      </c>
      <c r="K19" s="13" t="n">
        <v>142.916</v>
      </c>
      <c r="L19" s="13" t="n">
        <v>29888.503</v>
      </c>
      <c r="M19" s="14"/>
      <c r="N19" s="14"/>
    </row>
    <row r="20" customFormat="false" ht="16.5" hidden="false" customHeight="false" outlineLevel="0" collapsed="false">
      <c r="A20" s="11" t="s">
        <v>26</v>
      </c>
      <c r="B20" s="12" t="n">
        <v>8805.385</v>
      </c>
      <c r="C20" s="13" t="n">
        <v>14761.325</v>
      </c>
      <c r="D20" s="13" t="n">
        <v>1573.451</v>
      </c>
      <c r="E20" s="13" t="n">
        <v>611.508</v>
      </c>
      <c r="F20" s="13" t="n">
        <v>2523.506</v>
      </c>
      <c r="G20" s="13" t="n">
        <v>57.199</v>
      </c>
      <c r="H20" s="13" t="n">
        <v>137.79</v>
      </c>
      <c r="I20" s="13" t="n">
        <v>5095.81</v>
      </c>
      <c r="J20" s="13" t="n">
        <v>0</v>
      </c>
      <c r="K20" s="13" t="n">
        <v>58.179</v>
      </c>
      <c r="L20" s="13" t="n">
        <v>33624.153</v>
      </c>
      <c r="M20" s="14"/>
      <c r="N20" s="14"/>
    </row>
    <row r="21" customFormat="false" ht="16.5" hidden="false" customHeight="false" outlineLevel="0" collapsed="false">
      <c r="A21" s="11" t="s">
        <v>27</v>
      </c>
      <c r="B21" s="12" t="n">
        <v>8498.025</v>
      </c>
      <c r="C21" s="13" t="n">
        <v>10257.002</v>
      </c>
      <c r="D21" s="13" t="n">
        <v>1878.764</v>
      </c>
      <c r="E21" s="13" t="n">
        <v>640.017</v>
      </c>
      <c r="F21" s="13" t="n">
        <v>3753.063</v>
      </c>
      <c r="G21" s="13" t="n">
        <v>19.426</v>
      </c>
      <c r="H21" s="13" t="n">
        <v>145.549</v>
      </c>
      <c r="I21" s="13" t="n">
        <v>7338.754</v>
      </c>
      <c r="J21" s="13" t="n">
        <v>0</v>
      </c>
      <c r="K21" s="13" t="n">
        <v>123.987</v>
      </c>
      <c r="L21" s="13" t="n">
        <v>32654.587</v>
      </c>
      <c r="M21" s="14"/>
      <c r="N21" s="14"/>
    </row>
    <row r="22" customFormat="false" ht="16.5" hidden="false" customHeight="false" outlineLevel="0" collapsed="false">
      <c r="A22" s="11" t="s">
        <v>28</v>
      </c>
      <c r="B22" s="12" t="n">
        <v>9209.034</v>
      </c>
      <c r="C22" s="13" t="n">
        <v>18753.303</v>
      </c>
      <c r="D22" s="13" t="n">
        <v>983.475</v>
      </c>
      <c r="E22" s="13" t="n">
        <v>1187.86</v>
      </c>
      <c r="F22" s="13" t="n">
        <v>4430.516</v>
      </c>
      <c r="G22" s="13" t="n">
        <v>14.073</v>
      </c>
      <c r="H22" s="13" t="n">
        <v>94.093</v>
      </c>
      <c r="I22" s="13" t="n">
        <v>3175.205</v>
      </c>
      <c r="J22" s="13" t="n">
        <v>0</v>
      </c>
      <c r="K22" s="13" t="n">
        <v>39.818</v>
      </c>
      <c r="L22" s="13" t="n">
        <v>37887.377</v>
      </c>
      <c r="M22" s="14"/>
      <c r="N22" s="24"/>
    </row>
    <row r="23" customFormat="false" ht="16.5" hidden="false" customHeight="false" outlineLevel="0" collapsed="false">
      <c r="A23" s="11" t="s">
        <v>30</v>
      </c>
      <c r="B23" s="12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3000</v>
      </c>
      <c r="J23" s="13" t="n">
        <v>0</v>
      </c>
      <c r="K23" s="13" t="n">
        <v>0</v>
      </c>
      <c r="L23" s="13" t="n">
        <v>3000</v>
      </c>
      <c r="M23" s="14"/>
      <c r="N23" s="14"/>
    </row>
    <row r="24" customFormat="false" ht="16.5" hidden="false" customHeight="false" outlineLevel="0" collapsed="false">
      <c r="A24" s="11" t="s">
        <v>31</v>
      </c>
      <c r="B24" s="12" t="n">
        <v>10850.945</v>
      </c>
      <c r="C24" s="13" t="n">
        <v>19449.407</v>
      </c>
      <c r="D24" s="13" t="n">
        <v>2345.232</v>
      </c>
      <c r="E24" s="13" t="n">
        <v>153.591</v>
      </c>
      <c r="F24" s="13" t="n">
        <v>767.515</v>
      </c>
      <c r="G24" s="13" t="n">
        <v>40.416</v>
      </c>
      <c r="H24" s="13" t="n">
        <v>72.5</v>
      </c>
      <c r="I24" s="13" t="n">
        <v>3579.368</v>
      </c>
      <c r="J24" s="13" t="n">
        <v>0</v>
      </c>
      <c r="K24" s="13" t="n">
        <v>24.437</v>
      </c>
      <c r="L24" s="13" t="n">
        <v>37283.411</v>
      </c>
      <c r="M24" s="14"/>
      <c r="N24" s="14"/>
    </row>
    <row r="25" customFormat="false" ht="16.5" hidden="false" customHeight="false" outlineLevel="0" collapsed="false">
      <c r="A25" s="11" t="s">
        <v>32</v>
      </c>
      <c r="B25" s="12" t="n">
        <v>1031.281</v>
      </c>
      <c r="C25" s="13" t="n">
        <v>878.306</v>
      </c>
      <c r="D25" s="13" t="n">
        <v>6342.321</v>
      </c>
      <c r="E25" s="13" t="n">
        <v>18.379</v>
      </c>
      <c r="F25" s="13" t="n">
        <v>189.845</v>
      </c>
      <c r="G25" s="13" t="n">
        <v>50.363</v>
      </c>
      <c r="H25" s="13" t="n">
        <v>16.027</v>
      </c>
      <c r="I25" s="13" t="n">
        <v>122.6</v>
      </c>
      <c r="J25" s="13" t="n">
        <v>0</v>
      </c>
      <c r="K25" s="13" t="n">
        <v>31.216</v>
      </c>
      <c r="L25" s="13" t="n">
        <v>8680.338</v>
      </c>
      <c r="M25" s="14"/>
      <c r="N25" s="14"/>
    </row>
    <row r="26" customFormat="false" ht="16.5" hidden="false" customHeight="false" outlineLevel="0" collapsed="false">
      <c r="A26" s="11" t="s">
        <v>33</v>
      </c>
      <c r="B26" s="12" t="n">
        <v>12.385</v>
      </c>
      <c r="C26" s="13" t="n">
        <v>4.048</v>
      </c>
      <c r="D26" s="13" t="n">
        <v>1228.539</v>
      </c>
      <c r="E26" s="13" t="n">
        <v>0.2</v>
      </c>
      <c r="F26" s="13" t="n">
        <v>0.14</v>
      </c>
      <c r="G26" s="13" t="n">
        <v>1.192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1246.504</v>
      </c>
      <c r="M26" s="14"/>
      <c r="N26" s="14"/>
    </row>
    <row r="27" customFormat="false" ht="16.5" hidden="false" customHeight="false" outlineLevel="0" collapsed="false">
      <c r="A27" s="11" t="s">
        <v>48</v>
      </c>
      <c r="B27" s="12" t="n">
        <v>128.948</v>
      </c>
      <c r="C27" s="13" t="n">
        <v>14393.796</v>
      </c>
      <c r="D27" s="13" t="n">
        <v>608.128</v>
      </c>
      <c r="E27" s="13" t="n">
        <v>161.402</v>
      </c>
      <c r="F27" s="13" t="n">
        <v>265.652</v>
      </c>
      <c r="G27" s="13" t="n">
        <v>560.866</v>
      </c>
      <c r="H27" s="13" t="n">
        <v>75.543</v>
      </c>
      <c r="I27" s="13" t="n">
        <v>1600</v>
      </c>
      <c r="J27" s="13" t="n">
        <v>0</v>
      </c>
      <c r="K27" s="13" t="n">
        <v>413.755</v>
      </c>
      <c r="L27" s="13" t="n">
        <v>18208.09</v>
      </c>
      <c r="M27" s="14"/>
      <c r="N27" s="14"/>
    </row>
    <row r="28" customFormat="false" ht="16.5" hidden="false" customHeight="false" outlineLevel="0" collapsed="false">
      <c r="A28" s="11" t="s">
        <v>46</v>
      </c>
      <c r="B28" s="12" t="n">
        <v>37.315</v>
      </c>
      <c r="C28" s="13" t="n">
        <v>13987.09</v>
      </c>
      <c r="D28" s="13" t="n">
        <v>728.57</v>
      </c>
      <c r="E28" s="13" t="n">
        <v>127.424</v>
      </c>
      <c r="F28" s="13" t="n">
        <v>1711.578</v>
      </c>
      <c r="G28" s="13" t="n">
        <v>662.635</v>
      </c>
      <c r="H28" s="13" t="n">
        <v>252.194</v>
      </c>
      <c r="I28" s="13" t="n">
        <v>5044.915</v>
      </c>
      <c r="J28" s="13" t="n">
        <v>1000</v>
      </c>
      <c r="K28" s="13" t="n">
        <v>204.008</v>
      </c>
      <c r="L28" s="13" t="n">
        <v>22755.729</v>
      </c>
      <c r="M28" s="14"/>
      <c r="N28" s="14"/>
    </row>
    <row r="29" customFormat="false" ht="16.5" hidden="false" customHeight="false" outlineLevel="0" collapsed="false">
      <c r="A29" s="11" t="s">
        <v>34</v>
      </c>
      <c r="B29" s="12" t="n">
        <v>27.984</v>
      </c>
      <c r="C29" s="13" t="n">
        <v>21860.336</v>
      </c>
      <c r="D29" s="13" t="n">
        <v>870.753</v>
      </c>
      <c r="E29" s="13" t="n">
        <v>168.523</v>
      </c>
      <c r="F29" s="13" t="n">
        <v>2611.357</v>
      </c>
      <c r="G29" s="13" t="n">
        <v>140.299</v>
      </c>
      <c r="H29" s="13" t="n">
        <v>247.402</v>
      </c>
      <c r="I29" s="13" t="n">
        <v>4319.052</v>
      </c>
      <c r="J29" s="13" t="n">
        <v>0</v>
      </c>
      <c r="K29" s="13" t="n">
        <v>174.91</v>
      </c>
      <c r="L29" s="13" t="n">
        <v>30420.616</v>
      </c>
      <c r="M29" s="14"/>
      <c r="N29" s="14"/>
    </row>
    <row r="30" customFormat="false" ht="16.5" hidden="false" customHeight="false" outlineLevel="0" collapsed="false">
      <c r="A30" s="11" t="s">
        <v>35</v>
      </c>
      <c r="B30" s="12" t="n">
        <v>2.629</v>
      </c>
      <c r="C30" s="13" t="n">
        <v>2096.594</v>
      </c>
      <c r="D30" s="13" t="n">
        <v>44.269</v>
      </c>
      <c r="E30" s="13" t="n">
        <v>104</v>
      </c>
      <c r="F30" s="13" t="n">
        <v>372.815</v>
      </c>
      <c r="G30" s="13" t="n">
        <v>1.839</v>
      </c>
      <c r="H30" s="13" t="n">
        <v>14.131</v>
      </c>
      <c r="I30" s="13" t="n">
        <v>806.373</v>
      </c>
      <c r="J30" s="13" t="n">
        <v>0</v>
      </c>
      <c r="K30" s="13" t="n">
        <v>4.286</v>
      </c>
      <c r="L30" s="13" t="n">
        <v>3446.936</v>
      </c>
      <c r="M30" s="14"/>
      <c r="N30" s="14"/>
    </row>
    <row r="31" customFormat="false" ht="16.5" hidden="false" customHeight="false" outlineLevel="0" collapsed="false">
      <c r="A31" s="11" t="s">
        <v>36</v>
      </c>
      <c r="B31" s="12" t="n">
        <v>149.467</v>
      </c>
      <c r="C31" s="13" t="n">
        <v>17457.829</v>
      </c>
      <c r="D31" s="13" t="n">
        <v>638.944</v>
      </c>
      <c r="E31" s="13" t="n">
        <v>60.556</v>
      </c>
      <c r="F31" s="13" t="n">
        <v>1278.335</v>
      </c>
      <c r="G31" s="13" t="n">
        <v>143.045</v>
      </c>
      <c r="H31" s="13" t="n">
        <v>60.952</v>
      </c>
      <c r="I31" s="13" t="n">
        <v>2728.302</v>
      </c>
      <c r="J31" s="13" t="n">
        <v>0</v>
      </c>
      <c r="K31" s="13" t="n">
        <v>131.73</v>
      </c>
      <c r="L31" s="13" t="n">
        <v>22649.16</v>
      </c>
      <c r="M31" s="14"/>
      <c r="N31" s="14"/>
    </row>
    <row r="32" customFormat="false" ht="16.5" hidden="false" customHeight="false" outlineLevel="0" collapsed="false">
      <c r="A32" s="11" t="s">
        <v>37</v>
      </c>
      <c r="B32" s="12" t="n">
        <v>833.121</v>
      </c>
      <c r="C32" s="13" t="n">
        <v>20150.009</v>
      </c>
      <c r="D32" s="13" t="n">
        <v>1401.522</v>
      </c>
      <c r="E32" s="13" t="n">
        <v>453.023</v>
      </c>
      <c r="F32" s="13" t="n">
        <v>3620.835</v>
      </c>
      <c r="G32" s="13" t="n">
        <v>43.593</v>
      </c>
      <c r="H32" s="13" t="n">
        <v>257.381</v>
      </c>
      <c r="I32" s="13" t="n">
        <v>2485.431</v>
      </c>
      <c r="J32" s="13" t="n">
        <v>0</v>
      </c>
      <c r="K32" s="13" t="n">
        <v>204.288</v>
      </c>
      <c r="L32" s="13" t="n">
        <v>29449.203</v>
      </c>
      <c r="M32" s="14"/>
      <c r="N32" s="14"/>
    </row>
    <row r="33" customFormat="false" ht="16.5" hidden="false" customHeight="false" outlineLevel="0" collapsed="false">
      <c r="A33" s="11" t="s">
        <v>38</v>
      </c>
      <c r="B33" s="12" t="n">
        <v>266.098</v>
      </c>
      <c r="C33" s="13" t="n">
        <v>21173.683</v>
      </c>
      <c r="D33" s="13" t="n">
        <v>2529.121</v>
      </c>
      <c r="E33" s="13" t="n">
        <v>1044.588</v>
      </c>
      <c r="F33" s="13" t="n">
        <v>6445.087</v>
      </c>
      <c r="G33" s="13" t="n">
        <v>53.583</v>
      </c>
      <c r="H33" s="13" t="n">
        <v>225.618</v>
      </c>
      <c r="I33" s="13" t="n">
        <v>4028.851</v>
      </c>
      <c r="J33" s="13" t="n">
        <v>0</v>
      </c>
      <c r="K33" s="13" t="n">
        <v>1229.41</v>
      </c>
      <c r="L33" s="13" t="n">
        <v>36996.039</v>
      </c>
      <c r="M33" s="14"/>
      <c r="N33" s="14"/>
    </row>
    <row r="34" customFormat="false" ht="16.5" hidden="false" customHeight="false" outlineLevel="0" collapsed="false">
      <c r="A34" s="11" t="s">
        <v>39</v>
      </c>
      <c r="B34" s="12" t="n">
        <v>75.389</v>
      </c>
      <c r="C34" s="13" t="n">
        <v>23620.221</v>
      </c>
      <c r="D34" s="13" t="n">
        <v>837.895</v>
      </c>
      <c r="E34" s="13" t="n">
        <v>70.624</v>
      </c>
      <c r="F34" s="13" t="n">
        <v>1735.066</v>
      </c>
      <c r="G34" s="13" t="n">
        <v>44.569</v>
      </c>
      <c r="H34" s="13" t="n">
        <v>115.395</v>
      </c>
      <c r="I34" s="13" t="n">
        <v>1800.198</v>
      </c>
      <c r="J34" s="13" t="n">
        <v>0</v>
      </c>
      <c r="K34" s="13" t="n">
        <v>163.207</v>
      </c>
      <c r="L34" s="13" t="n">
        <v>28462.564</v>
      </c>
      <c r="M34" s="14"/>
      <c r="N34" s="14"/>
    </row>
    <row r="35" customFormat="false" ht="16.5" hidden="false" customHeight="false" outlineLevel="0" collapsed="false">
      <c r="A35" s="11" t="s">
        <v>40</v>
      </c>
      <c r="B35" s="12" t="n">
        <v>97.733</v>
      </c>
      <c r="C35" s="13" t="n">
        <v>13910.775</v>
      </c>
      <c r="D35" s="13" t="n">
        <v>1346.607</v>
      </c>
      <c r="E35" s="13" t="n">
        <v>343.96</v>
      </c>
      <c r="F35" s="13" t="n">
        <v>6452.697</v>
      </c>
      <c r="G35" s="13" t="n">
        <v>5.894</v>
      </c>
      <c r="H35" s="13" t="n">
        <v>94.73</v>
      </c>
      <c r="I35" s="13" t="n">
        <v>153.07</v>
      </c>
      <c r="J35" s="13" t="n">
        <v>0</v>
      </c>
      <c r="K35" s="13" t="n">
        <v>558.412</v>
      </c>
      <c r="L35" s="13" t="n">
        <v>22963.878</v>
      </c>
      <c r="M35" s="24"/>
      <c r="N35" s="14"/>
    </row>
    <row r="36" customFormat="false" ht="16.5" hidden="false" customHeight="false" outlineLevel="0" collapsed="false">
      <c r="A36" s="11" t="s">
        <v>41</v>
      </c>
      <c r="B36" s="12" t="n">
        <v>8.279</v>
      </c>
      <c r="C36" s="13" t="n">
        <v>10184.781</v>
      </c>
      <c r="D36" s="13" t="n">
        <v>729.494</v>
      </c>
      <c r="E36" s="13" t="n">
        <v>49.903</v>
      </c>
      <c r="F36" s="13" t="n">
        <v>1434.852</v>
      </c>
      <c r="G36" s="13" t="n">
        <v>61.848</v>
      </c>
      <c r="H36" s="13" t="n">
        <v>34.357</v>
      </c>
      <c r="I36" s="13" t="n">
        <v>1745</v>
      </c>
      <c r="J36" s="13" t="n">
        <v>0</v>
      </c>
      <c r="K36" s="13" t="n">
        <v>112.192</v>
      </c>
      <c r="L36" s="13" t="n">
        <v>14360.706</v>
      </c>
      <c r="M36" s="14"/>
      <c r="N36" s="14"/>
    </row>
    <row r="37" customFormat="false" ht="16.5" hidden="false" customHeight="false" outlineLevel="0" collapsed="false">
      <c r="A37" s="11" t="s">
        <v>42</v>
      </c>
      <c r="B37" s="12" t="n">
        <v>8.059</v>
      </c>
      <c r="C37" s="13" t="n">
        <v>19853.178</v>
      </c>
      <c r="D37" s="13" t="n">
        <v>567.42</v>
      </c>
      <c r="E37" s="13" t="n">
        <v>139.97</v>
      </c>
      <c r="F37" s="13" t="n">
        <v>964.015</v>
      </c>
      <c r="G37" s="13" t="n">
        <v>5.865</v>
      </c>
      <c r="H37" s="13" t="n">
        <v>10.223</v>
      </c>
      <c r="I37" s="13" t="n">
        <v>2743.963</v>
      </c>
      <c r="J37" s="13" t="n">
        <v>0</v>
      </c>
      <c r="K37" s="13" t="n">
        <v>100.509</v>
      </c>
      <c r="L37" s="13" t="n">
        <v>24393.202</v>
      </c>
      <c r="M37" s="14"/>
      <c r="N37" s="14"/>
    </row>
    <row r="38" customFormat="false" ht="16.5" hidden="false" customHeight="false" outlineLevel="0" collapsed="false">
      <c r="A38" s="11" t="s">
        <v>43</v>
      </c>
      <c r="B38" s="12" t="n">
        <v>260.214</v>
      </c>
      <c r="C38" s="13" t="n">
        <v>1.325</v>
      </c>
      <c r="D38" s="13" t="n">
        <v>5163.515</v>
      </c>
      <c r="E38" s="13" t="n">
        <v>16.9</v>
      </c>
      <c r="F38" s="13" t="n">
        <v>128.482</v>
      </c>
      <c r="G38" s="13" t="n">
        <v>7.415</v>
      </c>
      <c r="H38" s="13" t="n">
        <v>0</v>
      </c>
      <c r="I38" s="13" t="n">
        <v>0</v>
      </c>
      <c r="J38" s="13" t="n">
        <v>0</v>
      </c>
      <c r="K38" s="13" t="n">
        <v>12.951</v>
      </c>
      <c r="L38" s="13" t="n">
        <v>5590.802</v>
      </c>
      <c r="M38" s="14"/>
      <c r="N38" s="14"/>
      <c r="O38" s="14"/>
    </row>
    <row r="39" customFormat="false" ht="16.5" hidden="false" customHeight="false" outlineLevel="0" collapsed="false">
      <c r="A39" s="6" t="s">
        <v>12</v>
      </c>
      <c r="B39" s="18" t="n">
        <v>135707.47960595</v>
      </c>
      <c r="C39" s="19" t="n">
        <v>464895.42379665</v>
      </c>
      <c r="D39" s="19" t="n">
        <v>63086.69055925</v>
      </c>
      <c r="E39" s="19" t="n">
        <v>9464.3977024</v>
      </c>
      <c r="F39" s="19" t="n">
        <v>54305.3065853</v>
      </c>
      <c r="G39" s="19" t="n">
        <v>4694.2337926</v>
      </c>
      <c r="H39" s="19" t="n">
        <v>3295.5810255</v>
      </c>
      <c r="I39" s="19" t="n">
        <v>79492.14400445</v>
      </c>
      <c r="J39" s="19" t="n">
        <v>1000</v>
      </c>
      <c r="K39" s="19" t="n">
        <v>7637.3303141</v>
      </c>
      <c r="L39" s="19" t="n">
        <v>822578.5873862</v>
      </c>
      <c r="M39" s="14"/>
      <c r="N39" s="14"/>
    </row>
    <row r="40" customFormat="false" ht="16.5" hidden="false" customHeight="false" outlineLevel="0" collapsed="false">
      <c r="A40" s="20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88</v>
      </c>
      <c r="B6" s="13" t="n">
        <v>13716.215</v>
      </c>
      <c r="C6" s="13" t="n">
        <v>3543.032</v>
      </c>
      <c r="D6" s="13" t="n">
        <v>4296.414</v>
      </c>
      <c r="E6" s="13" t="n">
        <v>2004.972</v>
      </c>
      <c r="F6" s="13" t="n">
        <v>1461.712</v>
      </c>
      <c r="G6" s="13" t="n">
        <v>41.773</v>
      </c>
      <c r="H6" s="13" t="n">
        <v>176.626</v>
      </c>
      <c r="I6" s="13" t="n">
        <v>1892.892</v>
      </c>
      <c r="J6" s="13" t="n">
        <v>0</v>
      </c>
      <c r="K6" s="13" t="n">
        <v>27133.636</v>
      </c>
    </row>
    <row r="7" customFormat="false" ht="16.5" hidden="false" customHeight="false" outlineLevel="0" collapsed="false">
      <c r="A7" s="41" t="s">
        <v>79</v>
      </c>
      <c r="B7" s="13" t="n">
        <v>12223.729</v>
      </c>
      <c r="C7" s="13" t="n">
        <v>2896.776</v>
      </c>
      <c r="D7" s="13" t="n">
        <v>4119.444</v>
      </c>
      <c r="E7" s="13" t="n">
        <v>3365.915</v>
      </c>
      <c r="F7" s="13" t="n">
        <v>2043.575</v>
      </c>
      <c r="G7" s="13" t="n">
        <v>34.809</v>
      </c>
      <c r="H7" s="13" t="n">
        <v>124.583</v>
      </c>
      <c r="I7" s="13" t="n">
        <v>1594.1</v>
      </c>
      <c r="J7" s="13" t="n">
        <v>0</v>
      </c>
      <c r="K7" s="13" t="n">
        <v>26402.931</v>
      </c>
    </row>
    <row r="8" customFormat="false" ht="16.5" hidden="false" customHeight="false" outlineLevel="0" collapsed="false">
      <c r="A8" s="41" t="s">
        <v>71</v>
      </c>
      <c r="B8" s="13" t="n">
        <v>10563.247</v>
      </c>
      <c r="C8" s="13" t="n">
        <v>1935.586</v>
      </c>
      <c r="D8" s="13" t="n">
        <v>2395.641</v>
      </c>
      <c r="E8" s="13" t="n">
        <v>7368.216</v>
      </c>
      <c r="F8" s="13" t="n">
        <v>1801.484</v>
      </c>
      <c r="G8" s="13" t="n">
        <v>62.455</v>
      </c>
      <c r="H8" s="13" t="n">
        <v>132.861</v>
      </c>
      <c r="I8" s="13" t="n">
        <v>1662.041</v>
      </c>
      <c r="J8" s="13" t="n">
        <v>0</v>
      </c>
      <c r="K8" s="13" t="n">
        <v>25921.531</v>
      </c>
    </row>
    <row r="9" customFormat="false" ht="16.5" hidden="false" customHeight="false" outlineLevel="0" collapsed="false">
      <c r="A9" s="41" t="s">
        <v>65</v>
      </c>
      <c r="B9" s="13" t="n">
        <v>10625.126</v>
      </c>
      <c r="C9" s="13" t="n">
        <v>2963.452</v>
      </c>
      <c r="D9" s="13" t="n">
        <v>1781.114</v>
      </c>
      <c r="E9" s="13" t="n">
        <v>5462.94</v>
      </c>
      <c r="F9" s="13" t="n">
        <v>1371.956</v>
      </c>
      <c r="G9" s="13" t="n">
        <v>34.676</v>
      </c>
      <c r="H9" s="13" t="n">
        <v>1.699</v>
      </c>
      <c r="I9" s="13" t="n">
        <v>1129.179</v>
      </c>
      <c r="J9" s="13" t="n">
        <v>0</v>
      </c>
      <c r="K9" s="13" t="n">
        <v>23370.142</v>
      </c>
    </row>
    <row r="10" customFormat="false" ht="16.5" hidden="false" customHeight="false" outlineLevel="0" collapsed="false">
      <c r="A10" s="41" t="s">
        <v>58</v>
      </c>
      <c r="B10" s="13" t="n">
        <v>9238.076</v>
      </c>
      <c r="C10" s="13" t="n">
        <v>3021.761</v>
      </c>
      <c r="D10" s="13" t="n">
        <v>798.243</v>
      </c>
      <c r="E10" s="13" t="n">
        <v>5131.736</v>
      </c>
      <c r="F10" s="13" t="n">
        <v>2664.332</v>
      </c>
      <c r="G10" s="13" t="n">
        <v>4.621</v>
      </c>
      <c r="H10" s="13" t="n">
        <v>0</v>
      </c>
      <c r="I10" s="13" t="n">
        <v>989.657</v>
      </c>
      <c r="J10" s="13" t="n">
        <v>0</v>
      </c>
      <c r="K10" s="13" t="n">
        <v>21848.426</v>
      </c>
    </row>
    <row r="11" customFormat="false" ht="16.5" hidden="false" customHeight="false" outlineLevel="0" collapsed="false">
      <c r="A11" s="41" t="s">
        <v>49</v>
      </c>
      <c r="B11" s="13" t="n">
        <v>8473.512</v>
      </c>
      <c r="C11" s="13" t="n">
        <v>3047.89</v>
      </c>
      <c r="D11" s="13" t="n">
        <v>3226.031</v>
      </c>
      <c r="E11" s="13" t="n">
        <v>1993.023</v>
      </c>
      <c r="F11" s="13" t="n">
        <v>1764.326</v>
      </c>
      <c r="G11" s="13" t="n">
        <v>16.785</v>
      </c>
      <c r="H11" s="13" t="n">
        <v>39.466</v>
      </c>
      <c r="I11" s="13" t="n">
        <v>2088.853</v>
      </c>
      <c r="J11" s="13" t="n">
        <v>1000</v>
      </c>
      <c r="K11" s="13" t="n">
        <v>20649.886</v>
      </c>
    </row>
    <row r="12" customFormat="false" ht="16.5" hidden="false" customHeight="false" outlineLevel="0" collapsed="false">
      <c r="A12" s="41" t="s">
        <v>84</v>
      </c>
      <c r="B12" s="13" t="n">
        <v>5386.17663045</v>
      </c>
      <c r="C12" s="13" t="n">
        <v>468.68845023</v>
      </c>
      <c r="D12" s="13" t="n">
        <v>340.16117373</v>
      </c>
      <c r="E12" s="13" t="n">
        <v>8396.68761414</v>
      </c>
      <c r="F12" s="13" t="n">
        <v>919.26909144</v>
      </c>
      <c r="G12" s="13" t="n">
        <v>21.65687811</v>
      </c>
      <c r="H12" s="13" t="n">
        <v>0.2945817</v>
      </c>
      <c r="I12" s="13" t="n">
        <v>0.07556661</v>
      </c>
      <c r="J12" s="13" t="n">
        <v>0</v>
      </c>
      <c r="K12" s="13" t="n">
        <v>15533.00998641</v>
      </c>
    </row>
    <row r="13" customFormat="false" ht="16.5" hidden="false" customHeight="false" outlineLevel="0" collapsed="false">
      <c r="A13" s="41" t="s">
        <v>50</v>
      </c>
      <c r="B13" s="13" t="n">
        <v>2202.82975257</v>
      </c>
      <c r="C13" s="13" t="n">
        <v>364.64344233</v>
      </c>
      <c r="D13" s="13" t="n">
        <v>799.479366</v>
      </c>
      <c r="E13" s="13" t="n">
        <v>10292.10259902</v>
      </c>
      <c r="F13" s="13" t="n">
        <v>771.04931448</v>
      </c>
      <c r="G13" s="13" t="n">
        <v>2.13943551</v>
      </c>
      <c r="H13" s="13" t="n">
        <v>0</v>
      </c>
      <c r="I13" s="13" t="n">
        <v>0</v>
      </c>
      <c r="J13" s="13" t="n">
        <v>0</v>
      </c>
      <c r="K13" s="13" t="n">
        <v>14432.24390991</v>
      </c>
    </row>
    <row r="14" customFormat="false" ht="16.5" hidden="false" customHeight="false" outlineLevel="0" collapsed="false">
      <c r="A14" s="41" t="s">
        <v>100</v>
      </c>
      <c r="B14" s="13" t="n">
        <v>8943.482</v>
      </c>
      <c r="C14" s="13" t="n">
        <v>5671.297</v>
      </c>
      <c r="D14" s="13" t="n">
        <v>2362.624</v>
      </c>
      <c r="E14" s="13" t="n">
        <v>946.889</v>
      </c>
      <c r="F14" s="13" t="n">
        <v>904.584</v>
      </c>
      <c r="G14" s="13" t="n">
        <v>56.427</v>
      </c>
      <c r="H14" s="13" t="n">
        <v>13.185</v>
      </c>
      <c r="I14" s="13" t="n">
        <v>2526.456</v>
      </c>
      <c r="J14" s="13" t="n">
        <v>0</v>
      </c>
      <c r="K14" s="13" t="n">
        <v>21424.944</v>
      </c>
    </row>
    <row r="15" customFormat="false" ht="16.5" hidden="false" customHeight="false" outlineLevel="0" collapsed="false">
      <c r="A15" s="41" t="s">
        <v>96</v>
      </c>
      <c r="B15" s="13" t="n">
        <v>5411.242</v>
      </c>
      <c r="C15" s="13" t="n">
        <v>2352.319</v>
      </c>
      <c r="D15" s="13" t="n">
        <v>804.245</v>
      </c>
      <c r="E15" s="13" t="n">
        <v>470.553</v>
      </c>
      <c r="F15" s="13" t="n">
        <v>955.751</v>
      </c>
      <c r="G15" s="13" t="n">
        <v>57.751</v>
      </c>
      <c r="H15" s="13" t="n">
        <v>7.959</v>
      </c>
      <c r="I15" s="13" t="n">
        <v>227.548</v>
      </c>
      <c r="J15" s="13" t="n">
        <v>0</v>
      </c>
      <c r="K15" s="13" t="n">
        <v>10287.368</v>
      </c>
    </row>
    <row r="16" customFormat="false" ht="16.5" hidden="false" customHeight="false" outlineLevel="0" collapsed="false">
      <c r="A16" s="41" t="s">
        <v>89</v>
      </c>
      <c r="B16" s="13" t="n">
        <v>3440.246</v>
      </c>
      <c r="C16" s="13" t="n">
        <v>4050.915</v>
      </c>
      <c r="D16" s="13" t="n">
        <v>529.936</v>
      </c>
      <c r="E16" s="13" t="n">
        <v>574.513</v>
      </c>
      <c r="F16" s="13" t="n">
        <v>1350.485</v>
      </c>
      <c r="G16" s="13" t="n">
        <v>55.27</v>
      </c>
      <c r="H16" s="13" t="n">
        <v>10.351</v>
      </c>
      <c r="I16" s="13" t="n">
        <v>1245.767</v>
      </c>
      <c r="J16" s="13" t="n">
        <v>0</v>
      </c>
      <c r="K16" s="13" t="n">
        <v>11257.483</v>
      </c>
    </row>
    <row r="17" customFormat="false" ht="16.5" hidden="false" customHeight="false" outlineLevel="0" collapsed="false">
      <c r="A17" s="41" t="s">
        <v>87</v>
      </c>
      <c r="B17" s="13" t="n">
        <v>8691.103</v>
      </c>
      <c r="C17" s="13" t="n">
        <v>5207.202</v>
      </c>
      <c r="D17" s="13" t="n">
        <v>1033.381</v>
      </c>
      <c r="E17" s="13" t="n">
        <v>1739.731</v>
      </c>
      <c r="F17" s="13" t="n">
        <v>4565.037</v>
      </c>
      <c r="G17" s="13" t="n">
        <v>13.686</v>
      </c>
      <c r="H17" s="13" t="n">
        <v>221.259</v>
      </c>
      <c r="I17" s="13" t="n">
        <v>1673.641</v>
      </c>
      <c r="J17" s="13" t="n">
        <v>0</v>
      </c>
      <c r="K17" s="13" t="n">
        <v>23145.04</v>
      </c>
    </row>
    <row r="18" customFormat="false" ht="16.5" hidden="false" customHeight="false" outlineLevel="0" collapsed="false">
      <c r="A18" s="41" t="s">
        <v>98</v>
      </c>
      <c r="B18" s="13" t="n">
        <v>12361.755</v>
      </c>
      <c r="C18" s="13" t="n">
        <v>5795.616</v>
      </c>
      <c r="D18" s="13" t="n">
        <v>4102.837</v>
      </c>
      <c r="E18" s="13" t="n">
        <v>3884.259</v>
      </c>
      <c r="F18" s="13" t="n">
        <v>1075.38</v>
      </c>
      <c r="G18" s="13" t="n">
        <v>34.577</v>
      </c>
      <c r="H18" s="13" t="n">
        <v>67.64</v>
      </c>
      <c r="I18" s="13" t="n">
        <v>2248.673</v>
      </c>
      <c r="J18" s="13" t="n">
        <v>300</v>
      </c>
      <c r="K18" s="13" t="n">
        <v>29570.737</v>
      </c>
    </row>
    <row r="19" customFormat="false" ht="16.5" hidden="false" customHeight="false" outlineLevel="0" collapsed="false">
      <c r="A19" s="41" t="s">
        <v>90</v>
      </c>
      <c r="B19" s="13" t="n">
        <v>17424.274</v>
      </c>
      <c r="C19" s="13" t="n">
        <v>4279.868</v>
      </c>
      <c r="D19" s="13" t="n">
        <v>1829.624</v>
      </c>
      <c r="E19" s="13" t="n">
        <v>2201.624</v>
      </c>
      <c r="F19" s="13" t="n">
        <v>1867.104</v>
      </c>
      <c r="G19" s="13" t="n">
        <v>52.324</v>
      </c>
      <c r="H19" s="13" t="n">
        <v>40.722</v>
      </c>
      <c r="I19" s="13" t="n">
        <v>1628.462</v>
      </c>
      <c r="J19" s="13" t="n">
        <v>0</v>
      </c>
      <c r="K19" s="13" t="n">
        <v>29324.002</v>
      </c>
    </row>
    <row r="20" customFormat="false" ht="16.5" hidden="false" customHeight="false" outlineLevel="0" collapsed="false">
      <c r="A20" s="41" t="s">
        <v>86</v>
      </c>
      <c r="B20" s="13" t="n">
        <v>10481.872</v>
      </c>
      <c r="C20" s="13" t="n">
        <v>2497.514</v>
      </c>
      <c r="D20" s="13" t="n">
        <v>1348.578</v>
      </c>
      <c r="E20" s="13" t="n">
        <v>5335.861</v>
      </c>
      <c r="F20" s="13" t="n">
        <v>2079.622</v>
      </c>
      <c r="G20" s="13" t="n">
        <v>24.851</v>
      </c>
      <c r="H20" s="13" t="n">
        <v>28.197</v>
      </c>
      <c r="I20" s="13" t="n">
        <v>1971.809</v>
      </c>
      <c r="J20" s="13" t="n">
        <v>0</v>
      </c>
      <c r="K20" s="13" t="n">
        <v>23768.304</v>
      </c>
    </row>
    <row r="21" customFormat="false" ht="16.5" hidden="false" customHeight="false" outlineLevel="0" collapsed="false">
      <c r="A21" s="41" t="s">
        <v>83</v>
      </c>
      <c r="B21" s="13" t="n">
        <v>4885.686</v>
      </c>
      <c r="C21" s="13" t="n">
        <v>7120.373</v>
      </c>
      <c r="D21" s="13" t="n">
        <v>1856.214</v>
      </c>
      <c r="E21" s="13" t="n">
        <v>6789.445</v>
      </c>
      <c r="F21" s="13" t="n">
        <v>1356.79</v>
      </c>
      <c r="G21" s="13" t="n">
        <v>13.023</v>
      </c>
      <c r="H21" s="13" t="n">
        <v>140.917</v>
      </c>
      <c r="I21" s="13" t="n">
        <v>1319.47</v>
      </c>
      <c r="J21" s="13" t="n">
        <v>0</v>
      </c>
      <c r="K21" s="13" t="n">
        <v>23481.918</v>
      </c>
    </row>
    <row r="22" customFormat="false" ht="16.5" hidden="false" customHeight="false" outlineLevel="0" collapsed="false">
      <c r="A22" s="41" t="s">
        <v>81</v>
      </c>
      <c r="B22" s="13" t="n">
        <v>7699.706</v>
      </c>
      <c r="C22" s="13" t="n">
        <v>3008.262</v>
      </c>
      <c r="D22" s="13" t="n">
        <v>1156.279</v>
      </c>
      <c r="E22" s="13" t="n">
        <v>5493.004</v>
      </c>
      <c r="F22" s="13" t="n">
        <v>2287.814</v>
      </c>
      <c r="G22" s="13" t="n">
        <v>9.765</v>
      </c>
      <c r="H22" s="13" t="n">
        <v>69.166</v>
      </c>
      <c r="I22" s="13" t="n">
        <v>374.077</v>
      </c>
      <c r="J22" s="13" t="n">
        <v>0</v>
      </c>
      <c r="K22" s="13" t="n">
        <v>20098.073</v>
      </c>
    </row>
    <row r="23" customFormat="false" ht="16.5" hidden="false" customHeight="false" outlineLevel="0" collapsed="false">
      <c r="A23" s="41" t="s">
        <v>77</v>
      </c>
      <c r="B23" s="13" t="n">
        <v>8538.828</v>
      </c>
      <c r="C23" s="13" t="n">
        <v>5785.198</v>
      </c>
      <c r="D23" s="13" t="n">
        <v>953.23</v>
      </c>
      <c r="E23" s="13" t="n">
        <v>13135.27</v>
      </c>
      <c r="F23" s="13" t="n">
        <v>2599.295</v>
      </c>
      <c r="G23" s="13" t="n">
        <v>10.599</v>
      </c>
      <c r="H23" s="13" t="n">
        <v>9.013</v>
      </c>
      <c r="I23" s="13" t="n">
        <v>1413.771</v>
      </c>
      <c r="J23" s="13" t="n">
        <v>0</v>
      </c>
      <c r="K23" s="13" t="n">
        <v>32445.204</v>
      </c>
    </row>
    <row r="24" customFormat="false" ht="16.5" hidden="false" customHeight="false" outlineLevel="0" collapsed="false">
      <c r="A24" s="41" t="s">
        <v>76</v>
      </c>
      <c r="B24" s="13" t="n">
        <v>4698.487</v>
      </c>
      <c r="C24" s="13" t="n">
        <v>3110.92</v>
      </c>
      <c r="D24" s="13" t="n">
        <v>640.7</v>
      </c>
      <c r="E24" s="13" t="n">
        <v>6353.543</v>
      </c>
      <c r="F24" s="13" t="n">
        <v>1218.25</v>
      </c>
      <c r="G24" s="13" t="n">
        <v>2.665</v>
      </c>
      <c r="H24" s="13" t="n">
        <v>9.1</v>
      </c>
      <c r="I24" s="13" t="n">
        <v>756.335</v>
      </c>
      <c r="J24" s="13" t="n">
        <v>0</v>
      </c>
      <c r="K24" s="13" t="n">
        <v>16790</v>
      </c>
    </row>
    <row r="25" customFormat="false" ht="16.5" hidden="false" customHeight="false" outlineLevel="0" collapsed="false">
      <c r="A25" s="41" t="s">
        <v>10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.0735</v>
      </c>
      <c r="G25" s="13" t="n">
        <v>43.1783</v>
      </c>
      <c r="H25" s="13" t="n">
        <v>0.5206</v>
      </c>
      <c r="I25" s="13" t="n">
        <v>1.2209</v>
      </c>
      <c r="J25" s="13" t="n">
        <v>0</v>
      </c>
      <c r="K25" s="13" t="n">
        <v>44.9933</v>
      </c>
    </row>
    <row r="26" customFormat="false" ht="16.5" hidden="false" customHeight="false" outlineLevel="0" collapsed="false">
      <c r="A26" s="41" t="s">
        <v>99</v>
      </c>
      <c r="B26" s="13" t="n">
        <v>0.0452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55.0564</v>
      </c>
      <c r="H26" s="13" t="n">
        <v>1.2902</v>
      </c>
      <c r="I26" s="13" t="n">
        <v>1.7106</v>
      </c>
      <c r="J26" s="13" t="n">
        <v>0</v>
      </c>
      <c r="K26" s="13" t="n">
        <v>58.1024</v>
      </c>
    </row>
    <row r="27" customFormat="false" ht="16.5" hidden="false" customHeight="false" outlineLevel="0" collapsed="false">
      <c r="A27" s="41" t="s">
        <v>97</v>
      </c>
      <c r="B27" s="13" t="n">
        <v>0.0465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52.6698</v>
      </c>
      <c r="H27" s="13" t="n">
        <v>4.0983</v>
      </c>
      <c r="I27" s="13" t="n">
        <v>0.6811</v>
      </c>
      <c r="J27" s="13" t="n">
        <v>0</v>
      </c>
      <c r="K27" s="13" t="n">
        <v>57.4957</v>
      </c>
    </row>
    <row r="28" customFormat="false" ht="16.5" hidden="false" customHeight="false" outlineLevel="0" collapsed="false">
      <c r="A28" s="41" t="s">
        <v>95</v>
      </c>
      <c r="B28" s="13" t="n">
        <v>0.0856</v>
      </c>
      <c r="C28" s="13" t="n">
        <v>0</v>
      </c>
      <c r="D28" s="13" t="n">
        <v>0</v>
      </c>
      <c r="E28" s="13" t="n">
        <v>0</v>
      </c>
      <c r="F28" s="13" t="n">
        <v>0.33</v>
      </c>
      <c r="G28" s="13" t="n">
        <v>83.2586</v>
      </c>
      <c r="H28" s="13" t="n">
        <v>3.8932</v>
      </c>
      <c r="I28" s="13" t="n">
        <v>9.7938</v>
      </c>
      <c r="J28" s="13" t="n">
        <v>0</v>
      </c>
      <c r="K28" s="13" t="n">
        <v>97.3612</v>
      </c>
    </row>
    <row r="29" customFormat="false" ht="16.5" hidden="false" customHeight="false" outlineLevel="0" collapsed="false">
      <c r="A29" s="41" t="s">
        <v>94</v>
      </c>
      <c r="B29" s="13" t="n">
        <v>0.1387</v>
      </c>
      <c r="C29" s="13" t="n">
        <v>0</v>
      </c>
      <c r="D29" s="13" t="n">
        <v>0</v>
      </c>
      <c r="E29" s="13" t="n">
        <v>0</v>
      </c>
      <c r="F29" s="13" t="n">
        <v>0.0697</v>
      </c>
      <c r="G29" s="13" t="n">
        <v>56.8488</v>
      </c>
      <c r="H29" s="13" t="n">
        <v>6.6525</v>
      </c>
      <c r="I29" s="13" t="n">
        <v>13.1858</v>
      </c>
      <c r="J29" s="13" t="n">
        <v>0</v>
      </c>
      <c r="K29" s="13" t="n">
        <v>76.8955</v>
      </c>
    </row>
    <row r="30" customFormat="false" ht="16.5" hidden="false" customHeight="false" outlineLevel="0" collapsed="false">
      <c r="A30" s="41" t="s">
        <v>91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48.8051</v>
      </c>
      <c r="H30" s="13" t="n">
        <v>2.0105</v>
      </c>
      <c r="I30" s="13" t="n">
        <v>19.8268</v>
      </c>
      <c r="J30" s="13" t="n">
        <v>0</v>
      </c>
      <c r="K30" s="13" t="n">
        <v>70.6424</v>
      </c>
    </row>
    <row r="31" customFormat="false" ht="16.5" hidden="false" customHeight="false" outlineLevel="0" collapsed="false">
      <c r="A31" s="41" t="s">
        <v>31</v>
      </c>
      <c r="B31" s="13" t="n">
        <v>10</v>
      </c>
      <c r="C31" s="13" t="n">
        <v>52.587</v>
      </c>
      <c r="D31" s="13" t="n">
        <v>35</v>
      </c>
      <c r="E31" s="13" t="n">
        <v>55.354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152.941</v>
      </c>
    </row>
    <row r="32" customFormat="false" ht="16.5" hidden="false" customHeight="false" outlineLevel="0" collapsed="false">
      <c r="A32" s="41" t="s">
        <v>32</v>
      </c>
      <c r="B32" s="13" t="n">
        <v>2578.35</v>
      </c>
      <c r="C32" s="13" t="n">
        <v>597.555</v>
      </c>
      <c r="D32" s="13" t="n">
        <v>4878.187</v>
      </c>
      <c r="E32" s="13" t="n">
        <v>1852.55</v>
      </c>
      <c r="F32" s="13" t="n">
        <v>511.907</v>
      </c>
      <c r="G32" s="13" t="n">
        <v>4.729</v>
      </c>
      <c r="H32" s="13" t="n">
        <v>0</v>
      </c>
      <c r="I32" s="13" t="n">
        <v>281.6</v>
      </c>
      <c r="J32" s="13" t="n">
        <v>0</v>
      </c>
      <c r="K32" s="13" t="n">
        <v>10704.878</v>
      </c>
    </row>
    <row r="33" customFormat="false" ht="16.5" hidden="false" customHeight="false" outlineLevel="0" collapsed="false">
      <c r="A33" s="41" t="s">
        <v>33</v>
      </c>
      <c r="B33" s="13" t="n">
        <v>138.96</v>
      </c>
      <c r="C33" s="13" t="n">
        <v>8.05</v>
      </c>
      <c r="D33" s="13" t="n">
        <v>1067.838</v>
      </c>
      <c r="E33" s="13" t="n">
        <v>156.674</v>
      </c>
      <c r="F33" s="13" t="n">
        <v>15.526</v>
      </c>
      <c r="G33" s="13" t="n">
        <v>0.152</v>
      </c>
      <c r="H33" s="13" t="n">
        <v>0</v>
      </c>
      <c r="I33" s="13" t="n">
        <v>0</v>
      </c>
      <c r="J33" s="13" t="n">
        <v>0</v>
      </c>
      <c r="K33" s="13" t="n">
        <v>1387.2</v>
      </c>
    </row>
    <row r="34" customFormat="false" ht="16.5" hidden="false" customHeight="false" outlineLevel="0" collapsed="false">
      <c r="A34" s="41" t="s">
        <v>54</v>
      </c>
      <c r="B34" s="13" t="n">
        <v>15158.355</v>
      </c>
      <c r="C34" s="13" t="n">
        <v>1123.221</v>
      </c>
      <c r="D34" s="13" t="n">
        <v>5984.713</v>
      </c>
      <c r="E34" s="13" t="n">
        <v>1198.451</v>
      </c>
      <c r="F34" s="13" t="n">
        <v>1539.978</v>
      </c>
      <c r="G34" s="13" t="n">
        <v>11.403</v>
      </c>
      <c r="H34" s="13" t="n">
        <v>68.337</v>
      </c>
      <c r="I34" s="13" t="n">
        <v>950.541</v>
      </c>
      <c r="J34" s="13" t="n">
        <v>0</v>
      </c>
      <c r="K34" s="13" t="n">
        <v>26034.999</v>
      </c>
    </row>
    <row r="35" customFormat="false" ht="16.5" hidden="false" customHeight="false" outlineLevel="0" collapsed="false">
      <c r="A35" s="41" t="s">
        <v>92</v>
      </c>
      <c r="B35" s="13" t="n">
        <v>479.936</v>
      </c>
      <c r="C35" s="13" t="n">
        <v>12621.741</v>
      </c>
      <c r="D35" s="13" t="n">
        <v>1418.984</v>
      </c>
      <c r="E35" s="13" t="n">
        <v>4218.509</v>
      </c>
      <c r="F35" s="13" t="n">
        <v>3246.547</v>
      </c>
      <c r="G35" s="13" t="n">
        <v>29.115</v>
      </c>
      <c r="H35" s="13" t="n">
        <v>66.713</v>
      </c>
      <c r="I35" s="13" t="n">
        <v>340.787</v>
      </c>
      <c r="J35" s="13" t="n">
        <v>0</v>
      </c>
      <c r="K35" s="13" t="n">
        <v>22422.332</v>
      </c>
    </row>
    <row r="36" customFormat="false" ht="16.5" hidden="false" customHeight="false" outlineLevel="0" collapsed="false">
      <c r="A36" s="41" t="s">
        <v>82</v>
      </c>
      <c r="B36" s="13" t="n">
        <v>4951.787</v>
      </c>
      <c r="C36" s="13" t="n">
        <v>5426.013</v>
      </c>
      <c r="D36" s="13" t="n">
        <v>645.025</v>
      </c>
      <c r="E36" s="13" t="n">
        <v>8375.649</v>
      </c>
      <c r="F36" s="13" t="n">
        <v>3706.827</v>
      </c>
      <c r="G36" s="13" t="n">
        <v>2.878</v>
      </c>
      <c r="H36" s="13" t="n">
        <v>1.994</v>
      </c>
      <c r="I36" s="13" t="n">
        <v>1832.813</v>
      </c>
      <c r="J36" s="13" t="n">
        <v>400</v>
      </c>
      <c r="K36" s="13" t="n">
        <v>24942.986</v>
      </c>
    </row>
    <row r="37" customFormat="false" ht="16.5" hidden="false" customHeight="false" outlineLevel="0" collapsed="false">
      <c r="A37" s="41" t="s">
        <v>78</v>
      </c>
      <c r="B37" s="13" t="n">
        <v>743.278</v>
      </c>
      <c r="C37" s="13" t="n">
        <v>11530.878</v>
      </c>
      <c r="D37" s="13" t="n">
        <v>550.078</v>
      </c>
      <c r="E37" s="13" t="n">
        <v>8190.71</v>
      </c>
      <c r="F37" s="13" t="n">
        <v>3786.752</v>
      </c>
      <c r="G37" s="13" t="n">
        <v>58.385</v>
      </c>
      <c r="H37" s="13" t="n">
        <v>105.39</v>
      </c>
      <c r="I37" s="13" t="n">
        <v>2006.172</v>
      </c>
      <c r="J37" s="13" t="n">
        <v>400</v>
      </c>
      <c r="K37" s="13" t="n">
        <v>26971.643</v>
      </c>
    </row>
    <row r="38" customFormat="false" ht="16.5" hidden="false" customHeight="false" outlineLevel="0" collapsed="false">
      <c r="A38" s="41" t="s">
        <v>74</v>
      </c>
      <c r="B38" s="13" t="n">
        <v>5.16</v>
      </c>
      <c r="C38" s="13" t="n">
        <v>664.688</v>
      </c>
      <c r="D38" s="13" t="n">
        <v>18.753</v>
      </c>
      <c r="E38" s="13" t="n">
        <v>1175.312</v>
      </c>
      <c r="F38" s="13" t="n">
        <v>168.3</v>
      </c>
      <c r="G38" s="13" t="n">
        <v>0</v>
      </c>
      <c r="H38" s="13" t="n">
        <v>0</v>
      </c>
      <c r="I38" s="13" t="n">
        <v>0.03</v>
      </c>
      <c r="J38" s="13" t="n">
        <v>0</v>
      </c>
      <c r="K38" s="13" t="n">
        <v>2032.243</v>
      </c>
    </row>
    <row r="39" customFormat="false" ht="16.5" hidden="false" customHeight="false" outlineLevel="0" collapsed="false">
      <c r="A39" s="41" t="s">
        <v>62</v>
      </c>
      <c r="B39" s="13" t="n">
        <v>4531.679</v>
      </c>
      <c r="C39" s="13" t="n">
        <v>10019.62</v>
      </c>
      <c r="D39" s="13" t="n">
        <v>1964.693</v>
      </c>
      <c r="E39" s="13" t="n">
        <v>7014.244</v>
      </c>
      <c r="F39" s="13" t="n">
        <v>2479.245</v>
      </c>
      <c r="G39" s="13" t="n">
        <v>21.915</v>
      </c>
      <c r="H39" s="13" t="n">
        <v>5.4</v>
      </c>
      <c r="I39" s="13" t="n">
        <v>1531.277</v>
      </c>
      <c r="J39" s="13" t="n">
        <v>0</v>
      </c>
      <c r="K39" s="13" t="n">
        <v>27568.073</v>
      </c>
    </row>
    <row r="40" customFormat="false" ht="16.5" hidden="false" customHeight="false" outlineLevel="0" collapsed="false">
      <c r="A40" s="41" t="s">
        <v>48</v>
      </c>
      <c r="B40" s="13" t="n">
        <v>4.044</v>
      </c>
      <c r="C40" s="13" t="n">
        <v>1580.026</v>
      </c>
      <c r="D40" s="13" t="n">
        <v>524.05</v>
      </c>
      <c r="E40" s="13" t="n">
        <v>3314.274</v>
      </c>
      <c r="F40" s="13" t="n">
        <v>1044.962</v>
      </c>
      <c r="G40" s="13" t="n">
        <v>8.399</v>
      </c>
      <c r="H40" s="13" t="n">
        <v>1.238</v>
      </c>
      <c r="I40" s="13" t="n">
        <v>709.401</v>
      </c>
      <c r="J40" s="13" t="n">
        <v>0</v>
      </c>
      <c r="K40" s="13" t="n">
        <v>7186.394</v>
      </c>
    </row>
    <row r="41" customFormat="false" ht="16.5" hidden="false" customHeight="false" outlineLevel="0" collapsed="false">
      <c r="A41" s="9" t="s">
        <v>12</v>
      </c>
      <c r="B41" s="31" t="n">
        <v>193607.45738302</v>
      </c>
      <c r="C41" s="40" t="n">
        <v>110745.69189256</v>
      </c>
      <c r="D41" s="40" t="n">
        <v>51461.49653973</v>
      </c>
      <c r="E41" s="40" t="n">
        <v>126492.01121316</v>
      </c>
      <c r="F41" s="40" t="n">
        <v>49558.33260592</v>
      </c>
      <c r="G41" s="40" t="n">
        <v>1026.64631362</v>
      </c>
      <c r="H41" s="40" t="n">
        <v>1360.5758817</v>
      </c>
      <c r="I41" s="40" t="n">
        <v>32441.84656661</v>
      </c>
      <c r="J41" s="40" t="n">
        <v>2100</v>
      </c>
      <c r="K41" s="40" t="n">
        <v>566694.05839632</v>
      </c>
    </row>
    <row r="42" customFormat="false" ht="14.25" hidden="false" customHeight="false" outlineLevel="0" collapsed="false">
      <c r="K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6419.957</v>
      </c>
      <c r="C6" s="13" t="n">
        <v>3438.404</v>
      </c>
      <c r="D6" s="13" t="n">
        <v>6250.115</v>
      </c>
      <c r="E6" s="13" t="n">
        <v>713.023</v>
      </c>
      <c r="F6" s="13" t="n">
        <v>1086.368</v>
      </c>
      <c r="G6" s="13" t="n">
        <v>67.042</v>
      </c>
      <c r="H6" s="13" t="n">
        <v>88.822</v>
      </c>
      <c r="I6" s="13" t="n">
        <v>768.317</v>
      </c>
      <c r="J6" s="13" t="n">
        <v>0</v>
      </c>
      <c r="K6" s="13" t="n">
        <v>18832.048</v>
      </c>
      <c r="N6" s="10"/>
    </row>
    <row r="7" customFormat="false" ht="16.5" hidden="false" customHeight="false" outlineLevel="0" collapsed="false">
      <c r="A7" s="41" t="s">
        <v>88</v>
      </c>
      <c r="B7" s="13" t="n">
        <v>11724.337</v>
      </c>
      <c r="C7" s="13" t="n">
        <v>4373.219</v>
      </c>
      <c r="D7" s="13" t="n">
        <v>4391.311</v>
      </c>
      <c r="E7" s="13" t="n">
        <v>2208.69</v>
      </c>
      <c r="F7" s="13" t="n">
        <v>2339.258</v>
      </c>
      <c r="G7" s="13" t="n">
        <v>46.169</v>
      </c>
      <c r="H7" s="13" t="n">
        <v>176.667</v>
      </c>
      <c r="I7" s="13" t="n">
        <v>1873.985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2933.211</v>
      </c>
      <c r="C8" s="13" t="n">
        <v>2544.415</v>
      </c>
      <c r="D8" s="13" t="n">
        <v>3968.451</v>
      </c>
      <c r="E8" s="13" t="n">
        <v>3688.999</v>
      </c>
      <c r="F8" s="13" t="n">
        <v>1564.275</v>
      </c>
      <c r="G8" s="13" t="n">
        <v>34.509</v>
      </c>
      <c r="H8" s="13" t="n">
        <v>89.983</v>
      </c>
      <c r="I8" s="13" t="n">
        <v>1579.088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10548.915</v>
      </c>
      <c r="C9" s="13" t="n">
        <v>2060.131</v>
      </c>
      <c r="D9" s="13" t="n">
        <v>2407.118</v>
      </c>
      <c r="E9" s="13" t="n">
        <v>7407.256</v>
      </c>
      <c r="F9" s="13" t="n">
        <v>1651.444</v>
      </c>
      <c r="G9" s="13" t="n">
        <v>62.448</v>
      </c>
      <c r="H9" s="13" t="n">
        <v>132.681</v>
      </c>
      <c r="I9" s="13" t="n">
        <v>1651.538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0772.339</v>
      </c>
      <c r="C10" s="13" t="n">
        <v>3152.371</v>
      </c>
      <c r="D10" s="13" t="n">
        <v>1680.441</v>
      </c>
      <c r="E10" s="13" t="n">
        <v>5432.88</v>
      </c>
      <c r="F10" s="13" t="n">
        <v>1166.756</v>
      </c>
      <c r="G10" s="13" t="n">
        <v>34.728</v>
      </c>
      <c r="H10" s="13" t="n">
        <v>1.699</v>
      </c>
      <c r="I10" s="13" t="n">
        <v>1128.928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10044.491</v>
      </c>
      <c r="C11" s="13" t="n">
        <v>2827.008</v>
      </c>
      <c r="D11" s="13" t="n">
        <v>501.253</v>
      </c>
      <c r="E11" s="13" t="n">
        <v>5281.382</v>
      </c>
      <c r="F11" s="13" t="n">
        <v>2200.025</v>
      </c>
      <c r="G11" s="13" t="n">
        <v>4.592</v>
      </c>
      <c r="H11" s="13" t="n">
        <v>0</v>
      </c>
      <c r="I11" s="13" t="n">
        <v>989.675</v>
      </c>
      <c r="J11" s="13" t="n">
        <v>0</v>
      </c>
      <c r="K11" s="13" t="n">
        <v>21848.426</v>
      </c>
    </row>
    <row r="12" customFormat="false" ht="16.5" hidden="false" customHeight="false" outlineLevel="0" collapsed="false">
      <c r="A12" s="41" t="s">
        <v>49</v>
      </c>
      <c r="B12" s="13" t="n">
        <v>9710.826</v>
      </c>
      <c r="C12" s="13" t="n">
        <v>2224.984</v>
      </c>
      <c r="D12" s="13" t="n">
        <v>2346.558</v>
      </c>
      <c r="E12" s="13" t="n">
        <v>2227.458</v>
      </c>
      <c r="F12" s="13" t="n">
        <v>1609.153</v>
      </c>
      <c r="G12" s="13" t="n">
        <v>13.403</v>
      </c>
      <c r="H12" s="13" t="n">
        <v>37.42</v>
      </c>
      <c r="I12" s="13" t="n">
        <v>1063.784</v>
      </c>
      <c r="J12" s="13" t="n">
        <v>0</v>
      </c>
      <c r="K12" s="13" t="n">
        <v>19233.586</v>
      </c>
    </row>
    <row r="13" customFormat="false" ht="16.5" hidden="false" customHeight="false" outlineLevel="0" collapsed="false">
      <c r="A13" s="41" t="s">
        <v>84</v>
      </c>
      <c r="B13" s="13" t="n">
        <v>5918.18013225</v>
      </c>
      <c r="C13" s="13" t="n">
        <v>617.92131339</v>
      </c>
      <c r="D13" s="13" t="n">
        <v>341.11728693</v>
      </c>
      <c r="E13" s="13" t="n">
        <v>7652.75781798</v>
      </c>
      <c r="F13" s="13" t="n">
        <v>1022.67755604</v>
      </c>
      <c r="G13" s="13" t="n">
        <v>23.64433551</v>
      </c>
      <c r="H13" s="13" t="n">
        <v>0.2954097</v>
      </c>
      <c r="I13" s="13" t="n">
        <v>0.07577901</v>
      </c>
      <c r="J13" s="13" t="n">
        <v>0</v>
      </c>
      <c r="K13" s="13" t="n">
        <v>15576.66963081</v>
      </c>
    </row>
    <row r="14" customFormat="false" ht="16.5" hidden="false" customHeight="false" outlineLevel="0" collapsed="false">
      <c r="A14" s="41" t="s">
        <v>50</v>
      </c>
      <c r="B14" s="13" t="n">
        <v>2496.0013602</v>
      </c>
      <c r="C14" s="13" t="n">
        <v>109.63202579</v>
      </c>
      <c r="D14" s="13" t="n">
        <v>669.07584</v>
      </c>
      <c r="E14" s="13" t="n">
        <v>4104.81977246</v>
      </c>
      <c r="F14" s="13" t="n">
        <v>397.52513775</v>
      </c>
      <c r="G14" s="13" t="n">
        <v>2.14545673</v>
      </c>
      <c r="H14" s="13" t="n">
        <v>0</v>
      </c>
      <c r="I14" s="13" t="n">
        <v>0</v>
      </c>
      <c r="J14" s="13" t="n">
        <v>0</v>
      </c>
      <c r="K14" s="13" t="n">
        <v>7779.19959293</v>
      </c>
    </row>
    <row r="15" customFormat="false" ht="16.5" hidden="false" customHeight="false" outlineLevel="0" collapsed="false">
      <c r="A15" s="41" t="s">
        <v>100</v>
      </c>
      <c r="B15" s="13" t="n">
        <v>12743.392</v>
      </c>
      <c r="C15" s="13" t="n">
        <v>3194.047</v>
      </c>
      <c r="D15" s="13" t="n">
        <v>1877.281</v>
      </c>
      <c r="E15" s="13" t="n">
        <v>541.889</v>
      </c>
      <c r="F15" s="13" t="n">
        <v>822.776</v>
      </c>
      <c r="G15" s="13" t="n">
        <v>59.029</v>
      </c>
      <c r="H15" s="13" t="n">
        <v>13.185</v>
      </c>
      <c r="I15" s="13" t="n">
        <v>2173.345</v>
      </c>
      <c r="J15" s="13" t="n">
        <v>0</v>
      </c>
      <c r="K15" s="13" t="n">
        <v>21424.944</v>
      </c>
    </row>
    <row r="16" customFormat="false" ht="16.5" hidden="false" customHeight="false" outlineLevel="0" collapsed="false">
      <c r="A16" s="41" t="s">
        <v>96</v>
      </c>
      <c r="B16" s="13" t="n">
        <v>7432.74</v>
      </c>
      <c r="C16" s="13" t="n">
        <v>1222.231</v>
      </c>
      <c r="D16" s="13" t="n">
        <v>549.745</v>
      </c>
      <c r="E16" s="13" t="n">
        <v>98.953</v>
      </c>
      <c r="F16" s="13" t="n">
        <v>765.95</v>
      </c>
      <c r="G16" s="13" t="n">
        <v>56.284</v>
      </c>
      <c r="H16" s="13" t="n">
        <v>7.959</v>
      </c>
      <c r="I16" s="13" t="n">
        <v>153.506</v>
      </c>
      <c r="J16" s="13" t="n">
        <v>0</v>
      </c>
      <c r="K16" s="13" t="n">
        <v>10287.368</v>
      </c>
    </row>
    <row r="17" customFormat="false" ht="16.5" hidden="false" customHeight="false" outlineLevel="0" collapsed="false">
      <c r="A17" s="41" t="s">
        <v>89</v>
      </c>
      <c r="B17" s="13" t="n">
        <v>4482.876</v>
      </c>
      <c r="C17" s="13" t="n">
        <v>3987.974</v>
      </c>
      <c r="D17" s="13" t="n">
        <v>585.198</v>
      </c>
      <c r="E17" s="13" t="n">
        <v>209.22</v>
      </c>
      <c r="F17" s="13" t="n">
        <v>618.99</v>
      </c>
      <c r="G17" s="13" t="n">
        <v>56.347</v>
      </c>
      <c r="H17" s="13" t="n">
        <v>9.971</v>
      </c>
      <c r="I17" s="13" t="n">
        <v>1306.907</v>
      </c>
      <c r="J17" s="13" t="n">
        <v>0</v>
      </c>
      <c r="K17" s="13" t="n">
        <v>11257.483</v>
      </c>
    </row>
    <row r="18" customFormat="false" ht="16.5" hidden="false" customHeight="false" outlineLevel="0" collapsed="false">
      <c r="A18" s="41" t="s">
        <v>87</v>
      </c>
      <c r="B18" s="13" t="n">
        <v>11279.398</v>
      </c>
      <c r="C18" s="13" t="n">
        <v>3530.685</v>
      </c>
      <c r="D18" s="13" t="n">
        <v>365.081</v>
      </c>
      <c r="E18" s="13" t="n">
        <v>675.681</v>
      </c>
      <c r="F18" s="13" t="n">
        <v>1422.835</v>
      </c>
      <c r="G18" s="13" t="n">
        <v>7.892</v>
      </c>
      <c r="H18" s="13" t="n">
        <v>23.509</v>
      </c>
      <c r="I18" s="13" t="n">
        <v>998.829</v>
      </c>
      <c r="J18" s="13" t="n">
        <v>0</v>
      </c>
      <c r="K18" s="13" t="n">
        <v>18303.91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8.887</v>
      </c>
      <c r="E19" s="13" t="n">
        <v>405</v>
      </c>
      <c r="F19" s="13" t="n">
        <v>311.11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98</v>
      </c>
      <c r="B20" s="13" t="n">
        <v>14213.861</v>
      </c>
      <c r="C20" s="13" t="n">
        <v>5726.744</v>
      </c>
      <c r="D20" s="13" t="n">
        <v>3279.179</v>
      </c>
      <c r="E20" s="13" t="n">
        <v>2306.247</v>
      </c>
      <c r="F20" s="13" t="n">
        <v>1964.102</v>
      </c>
      <c r="G20" s="13" t="n">
        <v>35.497</v>
      </c>
      <c r="H20" s="13" t="n">
        <v>68.64</v>
      </c>
      <c r="I20" s="13" t="n">
        <v>1976.467</v>
      </c>
      <c r="J20" s="13" t="n">
        <v>0</v>
      </c>
      <c r="K20" s="13" t="n">
        <v>29570.737</v>
      </c>
    </row>
    <row r="21" customFormat="false" ht="16.5" hidden="false" customHeight="false" outlineLevel="0" collapsed="false">
      <c r="A21" s="41" t="s">
        <v>90</v>
      </c>
      <c r="B21" s="13" t="n">
        <v>12812.288</v>
      </c>
      <c r="C21" s="13" t="n">
        <v>6528.328</v>
      </c>
      <c r="D21" s="13" t="n">
        <v>2011.417</v>
      </c>
      <c r="E21" s="13" t="n">
        <v>3575.775</v>
      </c>
      <c r="F21" s="13" t="n">
        <v>2671.506</v>
      </c>
      <c r="G21" s="13" t="n">
        <v>52.144</v>
      </c>
      <c r="H21" s="13" t="n">
        <v>62.472</v>
      </c>
      <c r="I21" s="13" t="n">
        <v>1610.072</v>
      </c>
      <c r="J21" s="13" t="n">
        <v>0</v>
      </c>
      <c r="K21" s="13" t="n">
        <v>29324.002</v>
      </c>
    </row>
    <row r="22" customFormat="false" ht="16.5" hidden="false" customHeight="false" outlineLevel="0" collapsed="false">
      <c r="A22" s="41" t="s">
        <v>86</v>
      </c>
      <c r="B22" s="13" t="n">
        <v>6877.594</v>
      </c>
      <c r="C22" s="13" t="n">
        <v>3484.258</v>
      </c>
      <c r="D22" s="13" t="n">
        <v>1518.144</v>
      </c>
      <c r="E22" s="13" t="n">
        <v>6866.661</v>
      </c>
      <c r="F22" s="13" t="n">
        <v>2951.143</v>
      </c>
      <c r="G22" s="13" t="n">
        <v>21.17</v>
      </c>
      <c r="H22" s="13" t="n">
        <v>77.604</v>
      </c>
      <c r="I22" s="13" t="n">
        <v>1971.73</v>
      </c>
      <c r="J22" s="13" t="n">
        <v>0</v>
      </c>
      <c r="K22" s="13" t="n">
        <v>23768.304</v>
      </c>
    </row>
    <row r="23" customFormat="false" ht="16.5" hidden="false" customHeight="false" outlineLevel="0" collapsed="false">
      <c r="A23" s="41" t="s">
        <v>83</v>
      </c>
      <c r="B23" s="13" t="n">
        <v>5382.976</v>
      </c>
      <c r="C23" s="13" t="n">
        <v>6724.809</v>
      </c>
      <c r="D23" s="13" t="n">
        <v>1691.638</v>
      </c>
      <c r="E23" s="13" t="n">
        <v>7121.605</v>
      </c>
      <c r="F23" s="13" t="n">
        <v>983.37</v>
      </c>
      <c r="G23" s="13" t="n">
        <v>12.195</v>
      </c>
      <c r="H23" s="13" t="n">
        <v>233.16</v>
      </c>
      <c r="I23" s="13" t="n">
        <v>1332.165</v>
      </c>
      <c r="J23" s="13" t="n">
        <v>0</v>
      </c>
      <c r="K23" s="13" t="n">
        <v>23481.918</v>
      </c>
    </row>
    <row r="24" customFormat="false" ht="16.5" hidden="false" customHeight="false" outlineLevel="0" collapsed="false">
      <c r="A24" s="41" t="s">
        <v>81</v>
      </c>
      <c r="B24" s="13" t="n">
        <v>6940.435</v>
      </c>
      <c r="C24" s="13" t="n">
        <v>4524.551</v>
      </c>
      <c r="D24" s="13" t="n">
        <v>824.705</v>
      </c>
      <c r="E24" s="13" t="n">
        <v>5586.212</v>
      </c>
      <c r="F24" s="13" t="n">
        <v>1790.666</v>
      </c>
      <c r="G24" s="13" t="n">
        <v>6.356</v>
      </c>
      <c r="H24" s="13" t="n">
        <v>12.264</v>
      </c>
      <c r="I24" s="13" t="n">
        <v>412.884</v>
      </c>
      <c r="J24" s="13" t="n">
        <v>0</v>
      </c>
      <c r="K24" s="13" t="n">
        <v>20098.073</v>
      </c>
    </row>
    <row r="25" customFormat="false" ht="16.5" hidden="false" customHeight="false" outlineLevel="0" collapsed="false">
      <c r="A25" s="41" t="s">
        <v>77</v>
      </c>
      <c r="B25" s="13" t="n">
        <v>7718.579</v>
      </c>
      <c r="C25" s="13" t="n">
        <v>6481.908</v>
      </c>
      <c r="D25" s="13" t="n">
        <v>1130.621</v>
      </c>
      <c r="E25" s="13" t="n">
        <v>14062.27</v>
      </c>
      <c r="F25" s="13" t="n">
        <v>1628.335</v>
      </c>
      <c r="G25" s="13" t="n">
        <v>10.737</v>
      </c>
      <c r="H25" s="13" t="n">
        <v>9.013</v>
      </c>
      <c r="I25" s="13" t="n">
        <v>1403.741</v>
      </c>
      <c r="J25" s="13" t="n">
        <v>0</v>
      </c>
      <c r="K25" s="13" t="n">
        <v>32445.204</v>
      </c>
    </row>
    <row r="26" customFormat="false" ht="16.5" hidden="false" customHeight="false" outlineLevel="0" collapsed="false">
      <c r="A26" s="41" t="s">
        <v>76</v>
      </c>
      <c r="B26" s="13" t="n">
        <v>3142.762</v>
      </c>
      <c r="C26" s="13" t="n">
        <v>2247.93</v>
      </c>
      <c r="D26" s="13" t="n">
        <v>661.6</v>
      </c>
      <c r="E26" s="13" t="n">
        <v>6798.463</v>
      </c>
      <c r="F26" s="13" t="n">
        <v>480</v>
      </c>
      <c r="G26" s="13" t="n">
        <v>0.391</v>
      </c>
      <c r="H26" s="13" t="n">
        <v>0</v>
      </c>
      <c r="I26" s="13" t="n">
        <v>450.854</v>
      </c>
      <c r="J26" s="13" t="n">
        <v>0</v>
      </c>
      <c r="K26" s="13" t="n">
        <v>13782</v>
      </c>
    </row>
    <row r="27" customFormat="false" ht="16.5" hidden="false" customHeight="false" outlineLevel="0" collapsed="false">
      <c r="A27" s="41" t="s">
        <v>101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.0735</v>
      </c>
      <c r="G27" s="13" t="n">
        <v>43.1833</v>
      </c>
      <c r="H27" s="13" t="n">
        <v>0.5206</v>
      </c>
      <c r="I27" s="13" t="n">
        <v>1.2159</v>
      </c>
      <c r="J27" s="13" t="n">
        <v>0</v>
      </c>
      <c r="K27" s="13" t="n">
        <v>44.9933</v>
      </c>
    </row>
    <row r="28" customFormat="false" ht="16.5" hidden="false" customHeight="false" outlineLevel="0" collapsed="false">
      <c r="A28" s="41" t="s">
        <v>99</v>
      </c>
      <c r="B28" s="13" t="n">
        <v>0.0452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55.1063</v>
      </c>
      <c r="H28" s="13" t="n">
        <v>1.2902</v>
      </c>
      <c r="I28" s="13" t="n">
        <v>1.6607</v>
      </c>
      <c r="J28" s="13" t="n">
        <v>0</v>
      </c>
      <c r="K28" s="13" t="n">
        <v>58.1024</v>
      </c>
    </row>
    <row r="29" customFormat="false" ht="16.5" hidden="false" customHeight="false" outlineLevel="0" collapsed="false">
      <c r="A29" s="41" t="s">
        <v>97</v>
      </c>
      <c r="B29" s="13" t="n">
        <v>0.0465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52.6924</v>
      </c>
      <c r="H29" s="13" t="n">
        <v>4.0983</v>
      </c>
      <c r="I29" s="13" t="n">
        <v>0.6585</v>
      </c>
      <c r="J29" s="13" t="n">
        <v>0</v>
      </c>
      <c r="K29" s="13" t="n">
        <v>57.4957</v>
      </c>
    </row>
    <row r="30" customFormat="false" ht="16.5" hidden="false" customHeight="false" outlineLevel="0" collapsed="false">
      <c r="A30" s="41" t="s">
        <v>95</v>
      </c>
      <c r="B30" s="13" t="n">
        <v>0.0856</v>
      </c>
      <c r="C30" s="13" t="n">
        <v>0</v>
      </c>
      <c r="D30" s="13" t="n">
        <v>0</v>
      </c>
      <c r="E30" s="13" t="n">
        <v>0</v>
      </c>
      <c r="F30" s="13" t="n">
        <v>0.33</v>
      </c>
      <c r="G30" s="13" t="n">
        <v>83.3028</v>
      </c>
      <c r="H30" s="13" t="n">
        <v>3.8923</v>
      </c>
      <c r="I30" s="13" t="n">
        <v>9.7505</v>
      </c>
      <c r="J30" s="13" t="n">
        <v>0</v>
      </c>
      <c r="K30" s="13" t="n">
        <v>97.3612</v>
      </c>
    </row>
    <row r="31" customFormat="false" ht="16.5" hidden="false" customHeight="false" outlineLevel="0" collapsed="false">
      <c r="A31" s="41" t="s">
        <v>94</v>
      </c>
      <c r="B31" s="13" t="n">
        <v>0.1387</v>
      </c>
      <c r="C31" s="13" t="n">
        <v>0</v>
      </c>
      <c r="D31" s="13" t="n">
        <v>0</v>
      </c>
      <c r="E31" s="13" t="n">
        <v>0</v>
      </c>
      <c r="F31" s="13" t="n">
        <v>0.0697</v>
      </c>
      <c r="G31" s="13" t="n">
        <v>56.6715</v>
      </c>
      <c r="H31" s="13" t="n">
        <v>6.6525</v>
      </c>
      <c r="I31" s="13" t="n">
        <v>13.3631</v>
      </c>
      <c r="J31" s="13" t="n">
        <v>0</v>
      </c>
      <c r="K31" s="13" t="n">
        <v>76.8955</v>
      </c>
    </row>
    <row r="32" customFormat="false" ht="16.5" hidden="false" customHeight="false" outlineLevel="0" collapsed="false">
      <c r="A32" s="41" t="s">
        <v>91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48.6691</v>
      </c>
      <c r="H32" s="13" t="n">
        <v>2.0255</v>
      </c>
      <c r="I32" s="13" t="n">
        <v>19.9478</v>
      </c>
      <c r="J32" s="13" t="n">
        <v>0</v>
      </c>
      <c r="K32" s="13" t="n">
        <v>70.6424</v>
      </c>
    </row>
    <row r="33" customFormat="false" ht="16.5" hidden="false" customHeight="false" outlineLevel="0" collapsed="false">
      <c r="A33" s="41" t="s">
        <v>31</v>
      </c>
      <c r="B33" s="13" t="n">
        <v>10</v>
      </c>
      <c r="C33" s="13" t="n">
        <v>52.587</v>
      </c>
      <c r="D33" s="13" t="n">
        <v>35</v>
      </c>
      <c r="E33" s="13" t="n">
        <v>55.354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152.941</v>
      </c>
    </row>
    <row r="34" customFormat="false" ht="16.5" hidden="false" customHeight="false" outlineLevel="0" collapsed="false">
      <c r="A34" s="41" t="s">
        <v>32</v>
      </c>
      <c r="B34" s="13" t="n">
        <v>2383.983</v>
      </c>
      <c r="C34" s="13" t="n">
        <v>1169.675</v>
      </c>
      <c r="D34" s="13" t="n">
        <v>4307.267</v>
      </c>
      <c r="E34" s="13" t="n">
        <v>2067.717</v>
      </c>
      <c r="F34" s="13" t="n">
        <v>489.907</v>
      </c>
      <c r="G34" s="13" t="n">
        <v>4.729</v>
      </c>
      <c r="H34" s="13" t="n">
        <v>0</v>
      </c>
      <c r="I34" s="13" t="n">
        <v>281.6</v>
      </c>
      <c r="J34" s="13" t="n">
        <v>0</v>
      </c>
      <c r="K34" s="13" t="n">
        <v>10704.878</v>
      </c>
    </row>
    <row r="35" customFormat="false" ht="16.5" hidden="false" customHeight="false" outlineLevel="0" collapsed="false">
      <c r="A35" s="41" t="s">
        <v>33</v>
      </c>
      <c r="B35" s="13" t="n">
        <v>155.97</v>
      </c>
      <c r="C35" s="13" t="n">
        <v>506.34</v>
      </c>
      <c r="D35" s="13" t="n">
        <v>552.538</v>
      </c>
      <c r="E35" s="13" t="n">
        <v>157.314</v>
      </c>
      <c r="F35" s="13" t="n">
        <v>14.886</v>
      </c>
      <c r="G35" s="13" t="n">
        <v>0.152</v>
      </c>
      <c r="H35" s="13" t="n">
        <v>0</v>
      </c>
      <c r="I35" s="13" t="n">
        <v>0</v>
      </c>
      <c r="J35" s="13" t="n">
        <v>0</v>
      </c>
      <c r="K35" s="13" t="n">
        <v>1387.2</v>
      </c>
    </row>
    <row r="36" customFormat="false" ht="16.5" hidden="false" customHeight="false" outlineLevel="0" collapsed="false">
      <c r="A36" s="41" t="s">
        <v>54</v>
      </c>
      <c r="B36" s="13" t="n">
        <v>13065.568</v>
      </c>
      <c r="C36" s="13" t="n">
        <v>1977.402</v>
      </c>
      <c r="D36" s="13" t="n">
        <v>5976.9</v>
      </c>
      <c r="E36" s="13" t="n">
        <v>2056.952</v>
      </c>
      <c r="F36" s="13" t="n">
        <v>1956.608</v>
      </c>
      <c r="G36" s="13" t="n">
        <v>11.452</v>
      </c>
      <c r="H36" s="13" t="n">
        <v>63.817</v>
      </c>
      <c r="I36" s="13" t="n">
        <v>926.3</v>
      </c>
      <c r="J36" s="13" t="n">
        <v>0</v>
      </c>
      <c r="K36" s="13" t="n">
        <v>26034.999</v>
      </c>
    </row>
    <row r="37" customFormat="false" ht="16.5" hidden="false" customHeight="false" outlineLevel="0" collapsed="false">
      <c r="A37" s="41" t="s">
        <v>92</v>
      </c>
      <c r="B37" s="13" t="n">
        <v>807.923</v>
      </c>
      <c r="C37" s="13" t="n">
        <v>11969.091</v>
      </c>
      <c r="D37" s="13" t="n">
        <v>1528.452</v>
      </c>
      <c r="E37" s="13" t="n">
        <v>3876.654</v>
      </c>
      <c r="F37" s="13" t="n">
        <v>3796.14</v>
      </c>
      <c r="G37" s="13" t="n">
        <v>28.987</v>
      </c>
      <c r="H37" s="13" t="n">
        <v>74.313</v>
      </c>
      <c r="I37" s="13" t="n">
        <v>340.772</v>
      </c>
      <c r="J37" s="13" t="n">
        <v>0</v>
      </c>
      <c r="K37" s="13" t="n">
        <v>22422.332</v>
      </c>
    </row>
    <row r="38" customFormat="false" ht="16.5" hidden="false" customHeight="false" outlineLevel="0" collapsed="false">
      <c r="A38" s="41" t="s">
        <v>82</v>
      </c>
      <c r="B38" s="13" t="n">
        <v>5034.442</v>
      </c>
      <c r="C38" s="13" t="n">
        <v>5799.813</v>
      </c>
      <c r="D38" s="13" t="n">
        <v>400.484</v>
      </c>
      <c r="E38" s="13" t="n">
        <v>8287.191</v>
      </c>
      <c r="F38" s="13" t="n">
        <v>3981.345</v>
      </c>
      <c r="G38" s="13" t="n">
        <v>4.927</v>
      </c>
      <c r="H38" s="13" t="n">
        <v>1.994</v>
      </c>
      <c r="I38" s="13" t="n">
        <v>1432.79</v>
      </c>
      <c r="J38" s="13" t="n">
        <v>0</v>
      </c>
      <c r="K38" s="13" t="n">
        <v>24942.986</v>
      </c>
    </row>
    <row r="39" customFormat="false" ht="16.5" hidden="false" customHeight="false" outlineLevel="0" collapsed="false">
      <c r="A39" s="41" t="s">
        <v>78</v>
      </c>
      <c r="B39" s="13" t="n">
        <v>824.183</v>
      </c>
      <c r="C39" s="13" t="n">
        <v>12798.954</v>
      </c>
      <c r="D39" s="13" t="n">
        <v>647.376</v>
      </c>
      <c r="E39" s="13" t="n">
        <v>7635.716</v>
      </c>
      <c r="F39" s="13" t="n">
        <v>3371.181</v>
      </c>
      <c r="G39" s="13" t="n">
        <v>58.793</v>
      </c>
      <c r="H39" s="13" t="n">
        <v>105.39</v>
      </c>
      <c r="I39" s="13" t="n">
        <v>1530.05</v>
      </c>
      <c r="J39" s="13" t="n">
        <v>0</v>
      </c>
      <c r="K39" s="13" t="n">
        <v>26971.643</v>
      </c>
    </row>
    <row r="40" customFormat="false" ht="16.5" hidden="false" customHeight="false" outlineLevel="0" collapsed="false">
      <c r="A40" s="41" t="s">
        <v>74</v>
      </c>
      <c r="B40" s="13" t="n">
        <v>110.16</v>
      </c>
      <c r="C40" s="13" t="n">
        <v>596.081</v>
      </c>
      <c r="D40" s="13" t="n">
        <v>0</v>
      </c>
      <c r="E40" s="13" t="n">
        <v>1160.202</v>
      </c>
      <c r="F40" s="13" t="n">
        <v>165.8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2032.243</v>
      </c>
    </row>
    <row r="41" customFormat="false" ht="16.5" hidden="false" customHeight="false" outlineLevel="0" collapsed="false">
      <c r="A41" s="41" t="s">
        <v>62</v>
      </c>
      <c r="B41" s="13" t="n">
        <v>4552.243</v>
      </c>
      <c r="C41" s="13" t="n">
        <v>10412.328</v>
      </c>
      <c r="D41" s="13" t="n">
        <v>1832.293</v>
      </c>
      <c r="E41" s="13" t="n">
        <v>7279.244</v>
      </c>
      <c r="F41" s="13" t="n">
        <v>1948.023</v>
      </c>
      <c r="G41" s="13" t="n">
        <v>21.718</v>
      </c>
      <c r="H41" s="13" t="n">
        <v>5.4</v>
      </c>
      <c r="I41" s="13" t="n">
        <v>1516.824</v>
      </c>
      <c r="J41" s="13" t="n">
        <v>0</v>
      </c>
      <c r="K41" s="13" t="n">
        <v>27568.073</v>
      </c>
    </row>
    <row r="42" customFormat="false" ht="16.5" hidden="false" customHeight="false" outlineLevel="0" collapsed="false">
      <c r="A42" s="41" t="s">
        <v>48</v>
      </c>
      <c r="B42" s="13" t="n">
        <v>4.044</v>
      </c>
      <c r="C42" s="13" t="n">
        <v>1870.066</v>
      </c>
      <c r="D42" s="13" t="n">
        <v>467.05</v>
      </c>
      <c r="E42" s="13" t="n">
        <v>3160.274</v>
      </c>
      <c r="F42" s="13" t="n">
        <v>967.022</v>
      </c>
      <c r="G42" s="13" t="n">
        <v>8.395</v>
      </c>
      <c r="H42" s="13" t="n">
        <v>1.238</v>
      </c>
      <c r="I42" s="13" t="n">
        <v>708.305</v>
      </c>
      <c r="J42" s="13" t="n">
        <v>0</v>
      </c>
      <c r="K42" s="13" t="n">
        <v>7186.394</v>
      </c>
    </row>
    <row r="43" customFormat="false" ht="16.5" hidden="false" customHeight="false" outlineLevel="0" collapsed="false">
      <c r="A43" s="9" t="s">
        <v>12</v>
      </c>
      <c r="B43" s="40" t="n">
        <v>200543.99049245</v>
      </c>
      <c r="C43" s="40" t="n">
        <v>116168.88733918</v>
      </c>
      <c r="D43" s="40" t="n">
        <v>52816.29612693</v>
      </c>
      <c r="E43" s="40" t="n">
        <v>122701.85959044</v>
      </c>
      <c r="F43" s="40" t="n">
        <v>46139.65289379</v>
      </c>
      <c r="G43" s="40" t="n">
        <v>1085.50119224</v>
      </c>
      <c r="H43" s="40" t="n">
        <v>1315.9758097</v>
      </c>
      <c r="I43" s="40" t="n">
        <v>29629.12827901</v>
      </c>
      <c r="J43" s="40" t="n">
        <v>0</v>
      </c>
      <c r="K43" s="40" t="n">
        <v>570401.29172374</v>
      </c>
    </row>
    <row r="44" customFormat="false" ht="14.25" hidden="false" customHeight="false" outlineLevel="0" collapsed="false">
      <c r="K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6135.839</v>
      </c>
      <c r="C6" s="13" t="n">
        <v>4555.412</v>
      </c>
      <c r="D6" s="13" t="n">
        <v>6336.177</v>
      </c>
      <c r="E6" s="13" t="n">
        <v>2002.495</v>
      </c>
      <c r="F6" s="13" t="n">
        <v>1749.417</v>
      </c>
      <c r="G6" s="13" t="n">
        <v>68.16</v>
      </c>
      <c r="H6" s="13" t="n">
        <v>84.707</v>
      </c>
      <c r="I6" s="13" t="n">
        <v>1163.016</v>
      </c>
      <c r="J6" s="13" t="n">
        <v>0</v>
      </c>
      <c r="K6" s="13" t="n">
        <v>22095.223</v>
      </c>
      <c r="N6" s="10"/>
    </row>
    <row r="7" customFormat="false" ht="16.5" hidden="false" customHeight="false" outlineLevel="0" collapsed="false">
      <c r="A7" s="41" t="s">
        <v>88</v>
      </c>
      <c r="B7" s="13" t="n">
        <v>11780.665</v>
      </c>
      <c r="C7" s="13" t="n">
        <v>4046.821</v>
      </c>
      <c r="D7" s="13" t="n">
        <v>4528.475</v>
      </c>
      <c r="E7" s="13" t="n">
        <v>2262.372</v>
      </c>
      <c r="F7" s="13" t="n">
        <v>2405.451</v>
      </c>
      <c r="G7" s="13" t="n">
        <v>45.608</v>
      </c>
      <c r="H7" s="13" t="n">
        <v>167.276</v>
      </c>
      <c r="I7" s="13" t="n">
        <v>1896.968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3567.266</v>
      </c>
      <c r="C8" s="13" t="n">
        <v>2527.274</v>
      </c>
      <c r="D8" s="13" t="n">
        <v>3893.901</v>
      </c>
      <c r="E8" s="13" t="n">
        <v>2887.949</v>
      </c>
      <c r="F8" s="13" t="n">
        <v>1855.705</v>
      </c>
      <c r="G8" s="13" t="n">
        <v>34.338</v>
      </c>
      <c r="H8" s="13" t="n">
        <v>78.583</v>
      </c>
      <c r="I8" s="13" t="n">
        <v>1557.915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10978.82</v>
      </c>
      <c r="C9" s="13" t="n">
        <v>1823.248</v>
      </c>
      <c r="D9" s="13" t="n">
        <v>2229.618</v>
      </c>
      <c r="E9" s="13" t="n">
        <v>7388.256</v>
      </c>
      <c r="F9" s="13" t="n">
        <v>1637.584</v>
      </c>
      <c r="G9" s="13" t="n">
        <v>62.72</v>
      </c>
      <c r="H9" s="13" t="n">
        <v>132.753</v>
      </c>
      <c r="I9" s="13" t="n">
        <v>1668.532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0634.093</v>
      </c>
      <c r="C10" s="13" t="n">
        <v>2633.651</v>
      </c>
      <c r="D10" s="13" t="n">
        <v>1689.152</v>
      </c>
      <c r="E10" s="13" t="n">
        <v>6120.88</v>
      </c>
      <c r="F10" s="13" t="n">
        <v>1193.557</v>
      </c>
      <c r="G10" s="13" t="n">
        <v>37.443</v>
      </c>
      <c r="H10" s="13" t="n">
        <v>1.699</v>
      </c>
      <c r="I10" s="13" t="n">
        <v>1059.667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9955.486</v>
      </c>
      <c r="C11" s="13" t="n">
        <v>2683.526</v>
      </c>
      <c r="D11" s="13" t="n">
        <v>530.253</v>
      </c>
      <c r="E11" s="13" t="n">
        <v>5448.732</v>
      </c>
      <c r="F11" s="13" t="n">
        <v>2256.162</v>
      </c>
      <c r="G11" s="13" t="n">
        <v>4.644</v>
      </c>
      <c r="H11" s="13" t="n">
        <v>0</v>
      </c>
      <c r="I11" s="13" t="n">
        <v>969.623</v>
      </c>
      <c r="J11" s="13" t="n">
        <v>0</v>
      </c>
      <c r="K11" s="13" t="n">
        <v>21848.426</v>
      </c>
    </row>
    <row r="12" customFormat="false" ht="16.5" hidden="false" customHeight="false" outlineLevel="0" collapsed="false">
      <c r="A12" s="41" t="s">
        <v>49</v>
      </c>
      <c r="B12" s="13" t="n">
        <v>9093.981</v>
      </c>
      <c r="C12" s="13" t="n">
        <v>1831.131</v>
      </c>
      <c r="D12" s="13" t="n">
        <v>1696.535</v>
      </c>
      <c r="E12" s="13" t="n">
        <v>2370.448</v>
      </c>
      <c r="F12" s="13" t="n">
        <v>1179.009</v>
      </c>
      <c r="G12" s="13" t="n">
        <v>8.807</v>
      </c>
      <c r="H12" s="13" t="n">
        <v>36.618</v>
      </c>
      <c r="I12" s="13" t="n">
        <v>1043.721</v>
      </c>
      <c r="J12" s="13" t="n">
        <v>0</v>
      </c>
      <c r="K12" s="13" t="n">
        <v>17260.25</v>
      </c>
    </row>
    <row r="13" customFormat="false" ht="16.5" hidden="false" customHeight="false" outlineLevel="0" collapsed="false">
      <c r="A13" s="41" t="s">
        <v>84</v>
      </c>
      <c r="B13" s="13" t="n">
        <v>6968.55449445</v>
      </c>
      <c r="C13" s="13" t="n">
        <v>534.86029947</v>
      </c>
      <c r="D13" s="13" t="n">
        <v>468.19630329</v>
      </c>
      <c r="E13" s="13" t="n">
        <v>6150.13848894</v>
      </c>
      <c r="F13" s="13" t="n">
        <v>1385.85911112</v>
      </c>
      <c r="G13" s="13" t="n">
        <v>23.57585403</v>
      </c>
      <c r="H13" s="13" t="n">
        <v>0.2945541</v>
      </c>
      <c r="I13" s="13" t="n">
        <v>0.07555953</v>
      </c>
      <c r="J13" s="13" t="n">
        <v>0</v>
      </c>
      <c r="K13" s="13" t="n">
        <v>15531.55466493</v>
      </c>
    </row>
    <row r="14" customFormat="false" ht="16.5" hidden="false" customHeight="false" outlineLevel="0" collapsed="false">
      <c r="A14" s="41" t="s">
        <v>50</v>
      </c>
      <c r="B14" s="13" t="n">
        <v>2569.8575594</v>
      </c>
      <c r="C14" s="13" t="n">
        <v>190.2392775</v>
      </c>
      <c r="D14" s="13" t="n">
        <v>626.60243</v>
      </c>
      <c r="E14" s="13" t="n">
        <v>4114.95259462</v>
      </c>
      <c r="F14" s="13" t="n">
        <v>252.90646988</v>
      </c>
      <c r="G14" s="13" t="n">
        <v>2.13925081</v>
      </c>
      <c r="H14" s="13" t="n">
        <v>0</v>
      </c>
      <c r="I14" s="13" t="n">
        <v>0</v>
      </c>
      <c r="J14" s="13" t="n">
        <v>0</v>
      </c>
      <c r="K14" s="13" t="n">
        <v>7756.69758221</v>
      </c>
    </row>
    <row r="15" customFormat="false" ht="16.5" hidden="false" customHeight="false" outlineLevel="0" collapsed="false">
      <c r="A15" s="41" t="s">
        <v>100</v>
      </c>
      <c r="B15" s="13" t="n">
        <v>13129.55</v>
      </c>
      <c r="C15" s="13" t="n">
        <v>3840.5</v>
      </c>
      <c r="D15" s="13" t="n">
        <v>1809.118</v>
      </c>
      <c r="E15" s="13" t="n">
        <v>594.574</v>
      </c>
      <c r="F15" s="13" t="n">
        <v>721.222</v>
      </c>
      <c r="G15" s="13" t="n">
        <v>59.97</v>
      </c>
      <c r="H15" s="13" t="n">
        <v>13.185</v>
      </c>
      <c r="I15" s="13" t="n">
        <v>1639.991</v>
      </c>
      <c r="J15" s="13" t="n">
        <v>0</v>
      </c>
      <c r="K15" s="13" t="n">
        <v>21808.11</v>
      </c>
    </row>
    <row r="16" customFormat="false" ht="16.5" hidden="false" customHeight="false" outlineLevel="0" collapsed="false">
      <c r="A16" s="41" t="s">
        <v>96</v>
      </c>
      <c r="B16" s="13" t="n">
        <v>7307.561</v>
      </c>
      <c r="C16" s="13" t="n">
        <v>1346.514</v>
      </c>
      <c r="D16" s="13" t="n">
        <v>618.933</v>
      </c>
      <c r="E16" s="13" t="n">
        <v>103.953</v>
      </c>
      <c r="F16" s="13" t="n">
        <v>649.2</v>
      </c>
      <c r="G16" s="13" t="n">
        <v>59.093</v>
      </c>
      <c r="H16" s="13" t="n">
        <v>7.969</v>
      </c>
      <c r="I16" s="13" t="n">
        <v>194.145</v>
      </c>
      <c r="J16" s="13" t="n">
        <v>0</v>
      </c>
      <c r="K16" s="13" t="n">
        <v>10287.368</v>
      </c>
    </row>
    <row r="17" customFormat="false" ht="16.5" hidden="false" customHeight="false" outlineLevel="0" collapsed="false">
      <c r="A17" s="41" t="s">
        <v>89</v>
      </c>
      <c r="B17" s="13" t="n">
        <v>4389.461</v>
      </c>
      <c r="C17" s="13" t="n">
        <v>3979.308</v>
      </c>
      <c r="D17" s="13" t="n">
        <v>521.456</v>
      </c>
      <c r="E17" s="13" t="n">
        <v>211.627</v>
      </c>
      <c r="F17" s="13" t="n">
        <v>756.333</v>
      </c>
      <c r="G17" s="13" t="n">
        <v>56.175</v>
      </c>
      <c r="H17" s="13" t="n">
        <v>9.97</v>
      </c>
      <c r="I17" s="13" t="n">
        <v>1333.153</v>
      </c>
      <c r="J17" s="13" t="n">
        <v>0</v>
      </c>
      <c r="K17" s="13" t="n">
        <v>11257.483</v>
      </c>
    </row>
    <row r="18" customFormat="false" ht="16.5" hidden="false" customHeight="false" outlineLevel="0" collapsed="false">
      <c r="A18" s="41" t="s">
        <v>87</v>
      </c>
      <c r="B18" s="13" t="n">
        <v>9744.209</v>
      </c>
      <c r="C18" s="13" t="n">
        <v>3449.27</v>
      </c>
      <c r="D18" s="13" t="n">
        <v>168.146</v>
      </c>
      <c r="E18" s="13" t="n">
        <v>198.181</v>
      </c>
      <c r="F18" s="13" t="n">
        <v>1166.284</v>
      </c>
      <c r="G18" s="13" t="n">
        <v>1.787</v>
      </c>
      <c r="H18" s="13" t="n">
        <v>5</v>
      </c>
      <c r="I18" s="13" t="n">
        <v>763.233</v>
      </c>
      <c r="J18" s="13" t="n">
        <v>0</v>
      </c>
      <c r="K18" s="13" t="n">
        <v>15496.11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8.887</v>
      </c>
      <c r="E19" s="13" t="n">
        <v>405</v>
      </c>
      <c r="F19" s="13" t="n">
        <v>311.11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98</v>
      </c>
      <c r="B20" s="13" t="n">
        <v>14250.809</v>
      </c>
      <c r="C20" s="13" t="n">
        <v>5835.66</v>
      </c>
      <c r="D20" s="13" t="n">
        <v>3421.922</v>
      </c>
      <c r="E20" s="13" t="n">
        <v>1777.707</v>
      </c>
      <c r="F20" s="13" t="n">
        <v>2253.443</v>
      </c>
      <c r="G20" s="13" t="n">
        <v>35.971</v>
      </c>
      <c r="H20" s="13" t="n">
        <v>68.641</v>
      </c>
      <c r="I20" s="13" t="n">
        <v>1926.584</v>
      </c>
      <c r="J20" s="13" t="n">
        <v>0</v>
      </c>
      <c r="K20" s="13" t="n">
        <v>29570.737</v>
      </c>
    </row>
    <row r="21" customFormat="false" ht="16.5" hidden="false" customHeight="false" outlineLevel="0" collapsed="false">
      <c r="A21" s="41" t="s">
        <v>90</v>
      </c>
      <c r="B21" s="13" t="n">
        <v>12843.573</v>
      </c>
      <c r="C21" s="13" t="n">
        <v>5889.73</v>
      </c>
      <c r="D21" s="13" t="n">
        <v>2177.407</v>
      </c>
      <c r="E21" s="13" t="n">
        <v>4029.819</v>
      </c>
      <c r="F21" s="13" t="n">
        <v>2549.718</v>
      </c>
      <c r="G21" s="13" t="n">
        <v>49.873</v>
      </c>
      <c r="H21" s="13" t="n">
        <v>138.472</v>
      </c>
      <c r="I21" s="13" t="n">
        <v>1645.41</v>
      </c>
      <c r="J21" s="13" t="n">
        <v>0</v>
      </c>
      <c r="K21" s="13" t="n">
        <v>29324.002</v>
      </c>
    </row>
    <row r="22" customFormat="false" ht="16.5" hidden="false" customHeight="false" outlineLevel="0" collapsed="false">
      <c r="A22" s="41" t="s">
        <v>86</v>
      </c>
      <c r="B22" s="13" t="n">
        <v>6308.856</v>
      </c>
      <c r="C22" s="13" t="n">
        <v>3530.786</v>
      </c>
      <c r="D22" s="13" t="n">
        <v>1748.044</v>
      </c>
      <c r="E22" s="13" t="n">
        <v>7333.092</v>
      </c>
      <c r="F22" s="13" t="n">
        <v>2776.022</v>
      </c>
      <c r="G22" s="13" t="n">
        <v>22.232</v>
      </c>
      <c r="H22" s="13" t="n">
        <v>77.605</v>
      </c>
      <c r="I22" s="13" t="n">
        <v>1971.667</v>
      </c>
      <c r="J22" s="13" t="n">
        <v>0</v>
      </c>
      <c r="K22" s="13" t="n">
        <v>23768.304</v>
      </c>
    </row>
    <row r="23" customFormat="false" ht="16.5" hidden="false" customHeight="false" outlineLevel="0" collapsed="false">
      <c r="A23" s="41" t="s">
        <v>83</v>
      </c>
      <c r="B23" s="13" t="n">
        <v>5457.955</v>
      </c>
      <c r="C23" s="13" t="n">
        <v>6692.613</v>
      </c>
      <c r="D23" s="13" t="n">
        <v>1410.184</v>
      </c>
      <c r="E23" s="13" t="n">
        <v>7623.938</v>
      </c>
      <c r="F23" s="13" t="n">
        <v>975.02</v>
      </c>
      <c r="G23" s="13" t="n">
        <v>14.686</v>
      </c>
      <c r="H23" s="13" t="n">
        <v>77.062</v>
      </c>
      <c r="I23" s="13" t="n">
        <v>1230.46</v>
      </c>
      <c r="J23" s="13" t="n">
        <v>0</v>
      </c>
      <c r="K23" s="13" t="n">
        <v>23481.918</v>
      </c>
    </row>
    <row r="24" customFormat="false" ht="16.5" hidden="false" customHeight="false" outlineLevel="0" collapsed="false">
      <c r="A24" s="41" t="s">
        <v>81</v>
      </c>
      <c r="B24" s="13" t="n">
        <v>6397.616</v>
      </c>
      <c r="C24" s="13" t="n">
        <v>4140.994</v>
      </c>
      <c r="D24" s="13" t="n">
        <v>846.796</v>
      </c>
      <c r="E24" s="13" t="n">
        <v>6225.952</v>
      </c>
      <c r="F24" s="13" t="n">
        <v>2132.556</v>
      </c>
      <c r="G24" s="13" t="n">
        <v>6.167</v>
      </c>
      <c r="H24" s="13" t="n">
        <v>12.264</v>
      </c>
      <c r="I24" s="13" t="n">
        <v>335.728</v>
      </c>
      <c r="J24" s="13" t="n">
        <v>0</v>
      </c>
      <c r="K24" s="13" t="n">
        <v>20098.073</v>
      </c>
    </row>
    <row r="25" customFormat="false" ht="16.5" hidden="false" customHeight="false" outlineLevel="0" collapsed="false">
      <c r="A25" s="41" t="s">
        <v>77</v>
      </c>
      <c r="B25" s="13" t="n">
        <v>6569.024</v>
      </c>
      <c r="C25" s="13" t="n">
        <v>6377.753</v>
      </c>
      <c r="D25" s="13" t="n">
        <v>1217.871</v>
      </c>
      <c r="E25" s="13" t="n">
        <v>14327.27</v>
      </c>
      <c r="F25" s="13" t="n">
        <v>2508.945</v>
      </c>
      <c r="G25" s="13" t="n">
        <v>12.586</v>
      </c>
      <c r="H25" s="13" t="n">
        <v>32.711</v>
      </c>
      <c r="I25" s="13" t="n">
        <v>1399.044</v>
      </c>
      <c r="J25" s="13" t="n">
        <v>0</v>
      </c>
      <c r="K25" s="13" t="n">
        <v>32445.204</v>
      </c>
    </row>
    <row r="26" customFormat="false" ht="16.5" hidden="false" customHeight="false" outlineLevel="0" collapsed="false">
      <c r="A26" s="41" t="s">
        <v>76</v>
      </c>
      <c r="B26" s="13" t="n">
        <v>2405.012</v>
      </c>
      <c r="C26" s="13" t="n">
        <v>1976.35</v>
      </c>
      <c r="D26" s="13" t="n">
        <v>572.25</v>
      </c>
      <c r="E26" s="13" t="n">
        <v>5064.043</v>
      </c>
      <c r="F26" s="13" t="n">
        <v>419.4</v>
      </c>
      <c r="G26" s="13" t="n">
        <v>0.59</v>
      </c>
      <c r="H26" s="13" t="n">
        <v>0</v>
      </c>
      <c r="I26" s="13" t="n">
        <v>445.355</v>
      </c>
      <c r="J26" s="13" t="n">
        <v>0</v>
      </c>
      <c r="K26" s="13" t="n">
        <v>10883</v>
      </c>
    </row>
    <row r="27" customFormat="false" ht="16.5" hidden="false" customHeight="false" outlineLevel="0" collapsed="false">
      <c r="A27" s="41" t="s">
        <v>101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.0735</v>
      </c>
      <c r="G27" s="13" t="n">
        <v>43.2769</v>
      </c>
      <c r="H27" s="13" t="n">
        <v>0.5206</v>
      </c>
      <c r="I27" s="13" t="n">
        <v>1.1223</v>
      </c>
      <c r="J27" s="13" t="n">
        <v>0</v>
      </c>
      <c r="K27" s="13" t="n">
        <v>44.9933</v>
      </c>
    </row>
    <row r="28" customFormat="false" ht="16.5" hidden="false" customHeight="false" outlineLevel="0" collapsed="false">
      <c r="A28" s="41" t="s">
        <v>99</v>
      </c>
      <c r="B28" s="13" t="n">
        <v>0.0452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55.0692</v>
      </c>
      <c r="H28" s="13" t="n">
        <v>1.2902</v>
      </c>
      <c r="I28" s="13" t="n">
        <v>1.6978</v>
      </c>
      <c r="J28" s="13" t="n">
        <v>0</v>
      </c>
      <c r="K28" s="13" t="n">
        <v>58.1024</v>
      </c>
    </row>
    <row r="29" customFormat="false" ht="16.5" hidden="false" customHeight="false" outlineLevel="0" collapsed="false">
      <c r="A29" s="41" t="s">
        <v>97</v>
      </c>
      <c r="B29" s="13" t="n">
        <v>0.0465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52.7085</v>
      </c>
      <c r="H29" s="13" t="n">
        <v>4.1538</v>
      </c>
      <c r="I29" s="13" t="n">
        <v>0.5869</v>
      </c>
      <c r="J29" s="13" t="n">
        <v>0</v>
      </c>
      <c r="K29" s="13" t="n">
        <v>57.4957</v>
      </c>
    </row>
    <row r="30" customFormat="false" ht="16.5" hidden="false" customHeight="false" outlineLevel="0" collapsed="false">
      <c r="A30" s="41" t="s">
        <v>95</v>
      </c>
      <c r="B30" s="13" t="n">
        <v>0.0856</v>
      </c>
      <c r="C30" s="13" t="n">
        <v>0</v>
      </c>
      <c r="D30" s="13" t="n">
        <v>0</v>
      </c>
      <c r="E30" s="13" t="n">
        <v>0</v>
      </c>
      <c r="F30" s="13" t="n">
        <v>0.33</v>
      </c>
      <c r="G30" s="13" t="n">
        <v>83.6508</v>
      </c>
      <c r="H30" s="13" t="n">
        <v>3.8923</v>
      </c>
      <c r="I30" s="13" t="n">
        <v>9.4025</v>
      </c>
      <c r="J30" s="13" t="n">
        <v>0</v>
      </c>
      <c r="K30" s="13" t="n">
        <v>97.3612</v>
      </c>
    </row>
    <row r="31" customFormat="false" ht="16.5" hidden="false" customHeight="false" outlineLevel="0" collapsed="false">
      <c r="A31" s="41" t="s">
        <v>94</v>
      </c>
      <c r="B31" s="13" t="n">
        <v>0.1387</v>
      </c>
      <c r="C31" s="13" t="n">
        <v>0</v>
      </c>
      <c r="D31" s="13" t="n">
        <v>0</v>
      </c>
      <c r="E31" s="13" t="n">
        <v>0</v>
      </c>
      <c r="F31" s="13" t="n">
        <v>0.0697</v>
      </c>
      <c r="G31" s="13" t="n">
        <v>56.8104</v>
      </c>
      <c r="H31" s="13" t="n">
        <v>6.6525</v>
      </c>
      <c r="I31" s="13" t="n">
        <v>13.2242</v>
      </c>
      <c r="J31" s="13" t="n">
        <v>0</v>
      </c>
      <c r="K31" s="13" t="n">
        <v>76.8955</v>
      </c>
    </row>
    <row r="32" customFormat="false" ht="16.5" hidden="false" customHeight="false" outlineLevel="0" collapsed="false">
      <c r="A32" s="41" t="s">
        <v>91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48.688</v>
      </c>
      <c r="H32" s="13" t="n">
        <v>2.0255</v>
      </c>
      <c r="I32" s="13" t="n">
        <v>19.9289</v>
      </c>
      <c r="J32" s="13" t="n">
        <v>0</v>
      </c>
      <c r="K32" s="13" t="n">
        <v>70.6424</v>
      </c>
    </row>
    <row r="33" customFormat="false" ht="16.5" hidden="false" customHeight="false" outlineLevel="0" collapsed="false">
      <c r="A33" s="41" t="s">
        <v>31</v>
      </c>
      <c r="B33" s="13" t="n">
        <v>10</v>
      </c>
      <c r="C33" s="13" t="n">
        <v>57.587</v>
      </c>
      <c r="D33" s="13" t="n">
        <v>30</v>
      </c>
      <c r="E33" s="13" t="n">
        <v>55.354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152.941</v>
      </c>
    </row>
    <row r="34" customFormat="false" ht="16.5" hidden="false" customHeight="false" outlineLevel="0" collapsed="false">
      <c r="A34" s="41" t="s">
        <v>32</v>
      </c>
      <c r="B34" s="13" t="n">
        <v>2471.973</v>
      </c>
      <c r="C34" s="13" t="n">
        <v>720.485</v>
      </c>
      <c r="D34" s="13" t="n">
        <v>4771.612</v>
      </c>
      <c r="E34" s="13" t="n">
        <v>2017.717</v>
      </c>
      <c r="F34" s="13" t="n">
        <v>461.707</v>
      </c>
      <c r="G34" s="13" t="n">
        <v>4.749</v>
      </c>
      <c r="H34" s="13" t="n">
        <v>0</v>
      </c>
      <c r="I34" s="13" t="n">
        <v>256.635</v>
      </c>
      <c r="J34" s="13" t="n">
        <v>0</v>
      </c>
      <c r="K34" s="13" t="n">
        <v>10704.878</v>
      </c>
    </row>
    <row r="35" customFormat="false" ht="16.5" hidden="false" customHeight="false" outlineLevel="0" collapsed="false">
      <c r="A35" s="41" t="s">
        <v>33</v>
      </c>
      <c r="B35" s="13" t="n">
        <v>160.26</v>
      </c>
      <c r="C35" s="13" t="n">
        <v>3.55</v>
      </c>
      <c r="D35" s="13" t="n">
        <v>1051.038</v>
      </c>
      <c r="E35" s="13" t="n">
        <v>157.314</v>
      </c>
      <c r="F35" s="13" t="n">
        <v>14.886</v>
      </c>
      <c r="G35" s="13" t="n">
        <v>0.152</v>
      </c>
      <c r="H35" s="13" t="n">
        <v>0</v>
      </c>
      <c r="I35" s="13" t="n">
        <v>0</v>
      </c>
      <c r="J35" s="13" t="n">
        <v>0</v>
      </c>
      <c r="K35" s="13" t="n">
        <v>1387.2</v>
      </c>
    </row>
    <row r="36" customFormat="false" ht="16.5" hidden="false" customHeight="false" outlineLevel="0" collapsed="false">
      <c r="A36" s="41" t="s">
        <v>54</v>
      </c>
      <c r="B36" s="13" t="n">
        <v>13409.66</v>
      </c>
      <c r="C36" s="13" t="n">
        <v>1595.606</v>
      </c>
      <c r="D36" s="13" t="n">
        <v>6032.393</v>
      </c>
      <c r="E36" s="13" t="n">
        <v>2482.269</v>
      </c>
      <c r="F36" s="13" t="n">
        <v>1530.845</v>
      </c>
      <c r="G36" s="13" t="n">
        <v>13.571</v>
      </c>
      <c r="H36" s="13" t="n">
        <v>71.587</v>
      </c>
      <c r="I36" s="13" t="n">
        <v>899.068</v>
      </c>
      <c r="J36" s="13" t="n">
        <v>0</v>
      </c>
      <c r="K36" s="13" t="n">
        <v>26034.999</v>
      </c>
    </row>
    <row r="37" customFormat="false" ht="16.5" hidden="false" customHeight="false" outlineLevel="0" collapsed="false">
      <c r="A37" s="41" t="s">
        <v>92</v>
      </c>
      <c r="B37" s="13" t="n">
        <v>562.773</v>
      </c>
      <c r="C37" s="13" t="n">
        <v>12921.726</v>
      </c>
      <c r="D37" s="13" t="n">
        <v>1107.901</v>
      </c>
      <c r="E37" s="13" t="n">
        <v>2595.662</v>
      </c>
      <c r="F37" s="13" t="n">
        <v>4811.194</v>
      </c>
      <c r="G37" s="13" t="n">
        <v>29.918</v>
      </c>
      <c r="H37" s="13" t="n">
        <v>59.413</v>
      </c>
      <c r="I37" s="13" t="n">
        <v>333.745</v>
      </c>
      <c r="J37" s="13" t="n">
        <v>0</v>
      </c>
      <c r="K37" s="13" t="n">
        <v>22422.332</v>
      </c>
    </row>
    <row r="38" customFormat="false" ht="16.5" hidden="false" customHeight="false" outlineLevel="0" collapsed="false">
      <c r="A38" s="41" t="s">
        <v>82</v>
      </c>
      <c r="B38" s="13" t="n">
        <v>4978.684</v>
      </c>
      <c r="C38" s="13" t="n">
        <v>5430.565</v>
      </c>
      <c r="D38" s="13" t="n">
        <v>1623.365</v>
      </c>
      <c r="E38" s="13" t="n">
        <v>7792.952</v>
      </c>
      <c r="F38" s="13" t="n">
        <v>3678.3</v>
      </c>
      <c r="G38" s="13" t="n">
        <v>4.463</v>
      </c>
      <c r="H38" s="13" t="n">
        <v>1.994</v>
      </c>
      <c r="I38" s="13" t="n">
        <v>1432.663</v>
      </c>
      <c r="J38" s="13" t="n">
        <v>0</v>
      </c>
      <c r="K38" s="13" t="n">
        <v>24942.986</v>
      </c>
    </row>
    <row r="39" customFormat="false" ht="16.5" hidden="false" customHeight="false" outlineLevel="0" collapsed="false">
      <c r="A39" s="41" t="s">
        <v>78</v>
      </c>
      <c r="B39" s="13" t="n">
        <v>1193.7</v>
      </c>
      <c r="C39" s="13" t="n">
        <v>11312.722</v>
      </c>
      <c r="D39" s="13" t="n">
        <v>616.416</v>
      </c>
      <c r="E39" s="13" t="n">
        <v>8566.697</v>
      </c>
      <c r="F39" s="13" t="n">
        <v>3576.232</v>
      </c>
      <c r="G39" s="13" t="n">
        <v>59.292</v>
      </c>
      <c r="H39" s="13" t="n">
        <v>105.145</v>
      </c>
      <c r="I39" s="13" t="n">
        <v>1541.439</v>
      </c>
      <c r="J39" s="13" t="n">
        <v>0</v>
      </c>
      <c r="K39" s="13" t="n">
        <v>26971.643</v>
      </c>
    </row>
    <row r="40" customFormat="false" ht="16.5" hidden="false" customHeight="false" outlineLevel="0" collapsed="false">
      <c r="A40" s="41" t="s">
        <v>74</v>
      </c>
      <c r="B40" s="13" t="n">
        <v>0</v>
      </c>
      <c r="C40" s="13" t="n">
        <v>65.5</v>
      </c>
      <c r="D40" s="13" t="n">
        <v>0</v>
      </c>
      <c r="E40" s="13" t="n">
        <v>30</v>
      </c>
      <c r="F40" s="13" t="n">
        <v>126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221.5</v>
      </c>
    </row>
    <row r="41" customFormat="false" ht="16.5" hidden="false" customHeight="false" outlineLevel="0" collapsed="false">
      <c r="A41" s="41" t="s">
        <v>62</v>
      </c>
      <c r="B41" s="13" t="n">
        <v>4587.644</v>
      </c>
      <c r="C41" s="13" t="n">
        <v>9666.163</v>
      </c>
      <c r="D41" s="13" t="n">
        <v>2110.143</v>
      </c>
      <c r="E41" s="13" t="n">
        <v>7379.78</v>
      </c>
      <c r="F41" s="13" t="n">
        <v>2283.302</v>
      </c>
      <c r="G41" s="13" t="n">
        <v>21.18</v>
      </c>
      <c r="H41" s="13" t="n">
        <v>5.4</v>
      </c>
      <c r="I41" s="13" t="n">
        <v>1514.461</v>
      </c>
      <c r="J41" s="13" t="n">
        <v>0</v>
      </c>
      <c r="K41" s="13" t="n">
        <v>27568.073</v>
      </c>
    </row>
    <row r="42" customFormat="false" ht="16.5" hidden="false" customHeight="false" outlineLevel="0" collapsed="false">
      <c r="A42" s="41" t="s">
        <v>48</v>
      </c>
      <c r="B42" s="13" t="n">
        <v>4.544</v>
      </c>
      <c r="C42" s="13" t="n">
        <v>1439.314</v>
      </c>
      <c r="D42" s="13" t="n">
        <v>488.935</v>
      </c>
      <c r="E42" s="13" t="n">
        <v>3211.681</v>
      </c>
      <c r="F42" s="13" t="n">
        <v>1323.742</v>
      </c>
      <c r="G42" s="13" t="n">
        <v>8.56</v>
      </c>
      <c r="H42" s="13" t="n">
        <v>1.084</v>
      </c>
      <c r="I42" s="13" t="n">
        <v>708.534</v>
      </c>
      <c r="J42" s="13" t="n">
        <v>0</v>
      </c>
      <c r="K42" s="13" t="n">
        <v>7186.394</v>
      </c>
    </row>
    <row r="43" customFormat="false" ht="16.5" hidden="false" customHeight="false" outlineLevel="0" collapsed="false">
      <c r="A43" s="9" t="s">
        <v>12</v>
      </c>
      <c r="B43" s="40" t="n">
        <v>197867.74205385</v>
      </c>
      <c r="C43" s="40" t="n">
        <v>111113.85857697</v>
      </c>
      <c r="D43" s="40" t="n">
        <v>54361.72673329</v>
      </c>
      <c r="E43" s="40" t="n">
        <v>120930.80508356</v>
      </c>
      <c r="F43" s="40" t="n">
        <v>48941.587781</v>
      </c>
      <c r="G43" s="40" t="n">
        <v>1088.65390484</v>
      </c>
      <c r="H43" s="40" t="n">
        <v>1207.9674541</v>
      </c>
      <c r="I43" s="40" t="n">
        <v>28976.79515953</v>
      </c>
      <c r="J43" s="40" t="n">
        <v>0</v>
      </c>
      <c r="K43" s="40" t="n">
        <v>564489.13674714</v>
      </c>
    </row>
    <row r="44" customFormat="false" ht="14.25" hidden="false" customHeight="false" outlineLevel="0" collapsed="false">
      <c r="K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9365.667</v>
      </c>
      <c r="C6" s="13" t="n">
        <v>2824.902</v>
      </c>
      <c r="D6" s="13" t="n">
        <v>6361.111</v>
      </c>
      <c r="E6" s="13" t="n">
        <v>929.071</v>
      </c>
      <c r="F6" s="13" t="n">
        <v>1342.923</v>
      </c>
      <c r="G6" s="13" t="n">
        <v>68.177</v>
      </c>
      <c r="H6" s="13" t="n">
        <v>84.707</v>
      </c>
      <c r="I6" s="13" t="n">
        <v>1118.665</v>
      </c>
      <c r="J6" s="13" t="n">
        <v>0</v>
      </c>
      <c r="K6" s="13" t="n">
        <v>22095.223</v>
      </c>
      <c r="N6" s="10"/>
    </row>
    <row r="7" customFormat="false" ht="16.5" hidden="false" customHeight="false" outlineLevel="0" collapsed="false">
      <c r="A7" s="41" t="s">
        <v>88</v>
      </c>
      <c r="B7" s="13" t="n">
        <v>11944.194</v>
      </c>
      <c r="C7" s="13" t="n">
        <v>3988.52</v>
      </c>
      <c r="D7" s="13" t="n">
        <v>4425.847</v>
      </c>
      <c r="E7" s="13" t="n">
        <v>2378.316</v>
      </c>
      <c r="F7" s="13" t="n">
        <v>2296.656</v>
      </c>
      <c r="G7" s="13" t="n">
        <v>48.124</v>
      </c>
      <c r="H7" s="13" t="n">
        <v>167.276</v>
      </c>
      <c r="I7" s="13" t="n">
        <v>1884.703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3610.089</v>
      </c>
      <c r="C8" s="13" t="n">
        <v>2509.423</v>
      </c>
      <c r="D8" s="13" t="n">
        <v>3894.746</v>
      </c>
      <c r="E8" s="13" t="n">
        <v>2862.347</v>
      </c>
      <c r="F8" s="13" t="n">
        <v>1820.802</v>
      </c>
      <c r="G8" s="13" t="n">
        <v>34.245</v>
      </c>
      <c r="H8" s="13" t="n">
        <v>64.133</v>
      </c>
      <c r="I8" s="13" t="n">
        <v>1607.146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11237.394</v>
      </c>
      <c r="C9" s="13" t="n">
        <v>1702.522</v>
      </c>
      <c r="D9" s="13" t="n">
        <v>2176.156</v>
      </c>
      <c r="E9" s="13" t="n">
        <v>7348.116</v>
      </c>
      <c r="F9" s="13" t="n">
        <v>1642.334</v>
      </c>
      <c r="G9" s="13" t="n">
        <v>62.631</v>
      </c>
      <c r="H9" s="13" t="n">
        <v>132.792</v>
      </c>
      <c r="I9" s="13" t="n">
        <v>1619.586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1009.838</v>
      </c>
      <c r="C10" s="13" t="n">
        <v>2835.997</v>
      </c>
      <c r="D10" s="13" t="n">
        <v>1682.102</v>
      </c>
      <c r="E10" s="13" t="n">
        <v>5651.88</v>
      </c>
      <c r="F10" s="13" t="n">
        <v>1095.446</v>
      </c>
      <c r="G10" s="13" t="n">
        <v>37.394</v>
      </c>
      <c r="H10" s="13" t="n">
        <v>1.699</v>
      </c>
      <c r="I10" s="13" t="n">
        <v>1055.786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10085.14</v>
      </c>
      <c r="C11" s="13" t="n">
        <v>2651.604</v>
      </c>
      <c r="D11" s="13" t="n">
        <v>520.253</v>
      </c>
      <c r="E11" s="13" t="n">
        <v>5497.731</v>
      </c>
      <c r="F11" s="13" t="n">
        <v>2128.935</v>
      </c>
      <c r="G11" s="13" t="n">
        <v>4.876</v>
      </c>
      <c r="H11" s="13" t="n">
        <v>0</v>
      </c>
      <c r="I11" s="13" t="n">
        <v>959.887</v>
      </c>
      <c r="J11" s="13" t="n">
        <v>0</v>
      </c>
      <c r="K11" s="13" t="n">
        <v>21848.426</v>
      </c>
    </row>
    <row r="12" customFormat="false" ht="16.5" hidden="false" customHeight="false" outlineLevel="0" collapsed="false">
      <c r="A12" s="41" t="s">
        <v>49</v>
      </c>
      <c r="B12" s="13" t="n">
        <v>9853.184</v>
      </c>
      <c r="C12" s="13" t="n">
        <v>2134.911</v>
      </c>
      <c r="D12" s="13" t="n">
        <v>1354.835</v>
      </c>
      <c r="E12" s="13" t="n">
        <v>1837.745</v>
      </c>
      <c r="F12" s="13" t="n">
        <v>1048.822</v>
      </c>
      <c r="G12" s="13" t="n">
        <v>3.293</v>
      </c>
      <c r="H12" s="13" t="n">
        <v>35.32</v>
      </c>
      <c r="I12" s="13" t="n">
        <v>992.14</v>
      </c>
      <c r="J12" s="13" t="n">
        <v>0</v>
      </c>
      <c r="K12" s="13" t="n">
        <v>17260.25</v>
      </c>
    </row>
    <row r="13" customFormat="false" ht="16.5" hidden="false" customHeight="false" outlineLevel="0" collapsed="false">
      <c r="A13" s="41" t="s">
        <v>84</v>
      </c>
      <c r="B13" s="13" t="n">
        <v>7393.6862104</v>
      </c>
      <c r="C13" s="13" t="n">
        <v>587.98623632</v>
      </c>
      <c r="D13" s="13" t="n">
        <v>404.17858264</v>
      </c>
      <c r="E13" s="13" t="n">
        <v>6076.99334704</v>
      </c>
      <c r="F13" s="13" t="n">
        <v>1045.36976992</v>
      </c>
      <c r="G13" s="13" t="n">
        <v>23.57677448</v>
      </c>
      <c r="H13" s="13" t="n">
        <v>0.2945656</v>
      </c>
      <c r="I13" s="13" t="n">
        <v>0.07556248</v>
      </c>
      <c r="J13" s="13" t="n">
        <v>0</v>
      </c>
      <c r="K13" s="13" t="n">
        <v>15532.16104888</v>
      </c>
    </row>
    <row r="14" customFormat="false" ht="16.5" hidden="false" customHeight="false" outlineLevel="0" collapsed="false">
      <c r="A14" s="41" t="s">
        <v>50</v>
      </c>
      <c r="B14" s="13" t="n">
        <v>2859.6180549</v>
      </c>
      <c r="C14" s="13" t="n">
        <v>110.8001082</v>
      </c>
      <c r="D14" s="13" t="n">
        <v>625.4658</v>
      </c>
      <c r="E14" s="13" t="n">
        <v>3926.87583138</v>
      </c>
      <c r="F14" s="13" t="n">
        <v>232.06634412</v>
      </c>
      <c r="G14" s="13" t="n">
        <v>2.13932469</v>
      </c>
      <c r="H14" s="13" t="n">
        <v>0</v>
      </c>
      <c r="I14" s="13" t="n">
        <v>0</v>
      </c>
      <c r="J14" s="13" t="n">
        <v>0</v>
      </c>
      <c r="K14" s="13" t="n">
        <v>7756.96546329</v>
      </c>
    </row>
    <row r="15" customFormat="false" ht="16.5" hidden="false" customHeight="false" outlineLevel="0" collapsed="false">
      <c r="A15" s="41" t="s">
        <v>100</v>
      </c>
      <c r="B15" s="13" t="n">
        <v>13002.641</v>
      </c>
      <c r="C15" s="13" t="n">
        <v>4205.706</v>
      </c>
      <c r="D15" s="13" t="n">
        <v>1493.123</v>
      </c>
      <c r="E15" s="13" t="n">
        <v>728.924</v>
      </c>
      <c r="F15" s="13" t="n">
        <v>751.283</v>
      </c>
      <c r="G15" s="13" t="n">
        <v>60.816</v>
      </c>
      <c r="H15" s="13" t="n">
        <v>13.185</v>
      </c>
      <c r="I15" s="13" t="n">
        <v>1552.432</v>
      </c>
      <c r="J15" s="13" t="n">
        <v>0</v>
      </c>
      <c r="K15" s="13" t="n">
        <v>21808.11</v>
      </c>
    </row>
    <row r="16" customFormat="false" ht="16.5" hidden="false" customHeight="false" outlineLevel="0" collapsed="false">
      <c r="A16" s="41" t="s">
        <v>96</v>
      </c>
      <c r="B16" s="13" t="n">
        <v>7558.643</v>
      </c>
      <c r="C16" s="13" t="n">
        <v>1315.492</v>
      </c>
      <c r="D16" s="13" t="n">
        <v>567.832</v>
      </c>
      <c r="E16" s="13" t="n">
        <v>95.953</v>
      </c>
      <c r="F16" s="13" t="n">
        <v>533.18</v>
      </c>
      <c r="G16" s="13" t="n">
        <v>53.257</v>
      </c>
      <c r="H16" s="13" t="n">
        <v>7.708</v>
      </c>
      <c r="I16" s="13" t="n">
        <v>155.303</v>
      </c>
      <c r="J16" s="13" t="n">
        <v>0</v>
      </c>
      <c r="K16" s="13" t="n">
        <v>10287.368</v>
      </c>
    </row>
    <row r="17" customFormat="false" ht="16.5" hidden="false" customHeight="false" outlineLevel="0" collapsed="false">
      <c r="A17" s="41" t="s">
        <v>89</v>
      </c>
      <c r="B17" s="13" t="n">
        <v>4159.187</v>
      </c>
      <c r="C17" s="13" t="n">
        <v>3602.662</v>
      </c>
      <c r="D17" s="13" t="n">
        <v>925.742</v>
      </c>
      <c r="E17" s="13" t="n">
        <v>367.167</v>
      </c>
      <c r="F17" s="13" t="n">
        <v>861.258</v>
      </c>
      <c r="G17" s="13" t="n">
        <v>47.179</v>
      </c>
      <c r="H17" s="13" t="n">
        <v>9.97</v>
      </c>
      <c r="I17" s="13" t="n">
        <v>1284.318</v>
      </c>
      <c r="J17" s="13" t="n">
        <v>0</v>
      </c>
      <c r="K17" s="13" t="n">
        <v>11257.483</v>
      </c>
    </row>
    <row r="18" customFormat="false" ht="16.5" hidden="false" customHeight="false" outlineLevel="0" collapsed="false">
      <c r="A18" s="41" t="s">
        <v>87</v>
      </c>
      <c r="B18" s="13" t="n">
        <v>6084.929</v>
      </c>
      <c r="C18" s="13" t="n">
        <v>2163.461</v>
      </c>
      <c r="D18" s="13" t="n">
        <v>120.711</v>
      </c>
      <c r="E18" s="13" t="n">
        <v>123.912</v>
      </c>
      <c r="F18" s="13" t="n">
        <v>873.23</v>
      </c>
      <c r="G18" s="13" t="n">
        <v>0.199</v>
      </c>
      <c r="H18" s="13" t="n">
        <v>5</v>
      </c>
      <c r="I18" s="13" t="n">
        <v>429.668</v>
      </c>
      <c r="J18" s="13" t="n">
        <v>0</v>
      </c>
      <c r="K18" s="13" t="n">
        <v>9801.11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8.887</v>
      </c>
      <c r="E19" s="13" t="n">
        <v>405</v>
      </c>
      <c r="F19" s="13" t="n">
        <v>311.11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98</v>
      </c>
      <c r="B20" s="13" t="n">
        <v>15117.745</v>
      </c>
      <c r="C20" s="13" t="n">
        <v>5834.841</v>
      </c>
      <c r="D20" s="13" t="n">
        <v>3120.09</v>
      </c>
      <c r="E20" s="13" t="n">
        <v>1566.065</v>
      </c>
      <c r="F20" s="13" t="n">
        <v>1909.063</v>
      </c>
      <c r="G20" s="13" t="n">
        <v>36.798</v>
      </c>
      <c r="H20" s="13" t="n">
        <v>67.691</v>
      </c>
      <c r="I20" s="13" t="n">
        <v>1918.444</v>
      </c>
      <c r="J20" s="13" t="n">
        <v>0</v>
      </c>
      <c r="K20" s="13" t="n">
        <v>29570.737</v>
      </c>
    </row>
    <row r="21" customFormat="false" ht="16.5" hidden="false" customHeight="false" outlineLevel="0" collapsed="false">
      <c r="A21" s="41" t="s">
        <v>90</v>
      </c>
      <c r="B21" s="13" t="n">
        <v>13261.809</v>
      </c>
      <c r="C21" s="13" t="n">
        <v>4963.164</v>
      </c>
      <c r="D21" s="13" t="n">
        <v>2872.498</v>
      </c>
      <c r="E21" s="13" t="n">
        <v>3652.335</v>
      </c>
      <c r="F21" s="13" t="n">
        <v>2864.64</v>
      </c>
      <c r="G21" s="13" t="n">
        <v>50.087</v>
      </c>
      <c r="H21" s="13" t="n">
        <v>33.199</v>
      </c>
      <c r="I21" s="13" t="n">
        <v>1626.27</v>
      </c>
      <c r="J21" s="13" t="n">
        <v>0</v>
      </c>
      <c r="K21" s="13" t="n">
        <v>29324.002</v>
      </c>
    </row>
    <row r="22" customFormat="false" ht="16.5" hidden="false" customHeight="false" outlineLevel="0" collapsed="false">
      <c r="A22" s="41" t="s">
        <v>86</v>
      </c>
      <c r="B22" s="13" t="n">
        <v>6198.499</v>
      </c>
      <c r="C22" s="13" t="n">
        <v>2948.423</v>
      </c>
      <c r="D22" s="13" t="n">
        <v>1654.804</v>
      </c>
      <c r="E22" s="13" t="n">
        <v>8219.371</v>
      </c>
      <c r="F22" s="13" t="n">
        <v>2733.202</v>
      </c>
      <c r="G22" s="13" t="n">
        <v>21.641</v>
      </c>
      <c r="H22" s="13" t="n">
        <v>28.705</v>
      </c>
      <c r="I22" s="13" t="n">
        <v>1963.659</v>
      </c>
      <c r="J22" s="13" t="n">
        <v>0</v>
      </c>
      <c r="K22" s="13" t="n">
        <v>23768.304</v>
      </c>
    </row>
    <row r="23" customFormat="false" ht="16.5" hidden="false" customHeight="false" outlineLevel="0" collapsed="false">
      <c r="A23" s="41" t="s">
        <v>83</v>
      </c>
      <c r="B23" s="13" t="n">
        <v>5540.643</v>
      </c>
      <c r="C23" s="13" t="n">
        <v>5760.284</v>
      </c>
      <c r="D23" s="13" t="n">
        <v>1364.083</v>
      </c>
      <c r="E23" s="13" t="n">
        <v>7830.938</v>
      </c>
      <c r="F23" s="13" t="n">
        <v>1688.17</v>
      </c>
      <c r="G23" s="13" t="n">
        <v>14.375</v>
      </c>
      <c r="H23" s="13" t="n">
        <v>54.062</v>
      </c>
      <c r="I23" s="13" t="n">
        <v>1229.363</v>
      </c>
      <c r="J23" s="13" t="n">
        <v>0</v>
      </c>
      <c r="K23" s="13" t="n">
        <v>23481.918</v>
      </c>
    </row>
    <row r="24" customFormat="false" ht="16.5" hidden="false" customHeight="false" outlineLevel="0" collapsed="false">
      <c r="A24" s="41" t="s">
        <v>81</v>
      </c>
      <c r="B24" s="13" t="n">
        <v>6673.315</v>
      </c>
      <c r="C24" s="13" t="n">
        <v>3333.671</v>
      </c>
      <c r="D24" s="13" t="n">
        <v>891.154</v>
      </c>
      <c r="E24" s="13" t="n">
        <v>6362.576</v>
      </c>
      <c r="F24" s="13" t="n">
        <v>2501.616</v>
      </c>
      <c r="G24" s="13" t="n">
        <v>6.227</v>
      </c>
      <c r="H24" s="13" t="n">
        <v>12.267</v>
      </c>
      <c r="I24" s="13" t="n">
        <v>317.247</v>
      </c>
      <c r="J24" s="13" t="n">
        <v>0</v>
      </c>
      <c r="K24" s="13" t="n">
        <v>20098.073</v>
      </c>
    </row>
    <row r="25" customFormat="false" ht="16.5" hidden="false" customHeight="false" outlineLevel="0" collapsed="false">
      <c r="A25" s="41" t="s">
        <v>77</v>
      </c>
      <c r="B25" s="13" t="n">
        <v>6654.594</v>
      </c>
      <c r="C25" s="13" t="n">
        <v>6019.418</v>
      </c>
      <c r="D25" s="13" t="n">
        <v>1007.821</v>
      </c>
      <c r="E25" s="13" t="n">
        <v>14999.27</v>
      </c>
      <c r="F25" s="13" t="n">
        <v>2364.66</v>
      </c>
      <c r="G25" s="13" t="n">
        <v>12.364</v>
      </c>
      <c r="H25" s="13" t="n">
        <v>9.01</v>
      </c>
      <c r="I25" s="13" t="n">
        <v>1378.067</v>
      </c>
      <c r="J25" s="13" t="n">
        <v>0</v>
      </c>
      <c r="K25" s="13" t="n">
        <v>32445.204</v>
      </c>
    </row>
    <row r="26" customFormat="false" ht="16.5" hidden="false" customHeight="false" outlineLevel="0" collapsed="false">
      <c r="A26" s="41" t="s">
        <v>76</v>
      </c>
      <c r="B26" s="13" t="n">
        <v>2224.234</v>
      </c>
      <c r="C26" s="13" t="n">
        <v>2359.295</v>
      </c>
      <c r="D26" s="13" t="n">
        <v>558.75</v>
      </c>
      <c r="E26" s="13" t="n">
        <v>4864.94</v>
      </c>
      <c r="F26" s="13" t="n">
        <v>435.6</v>
      </c>
      <c r="G26" s="13" t="n">
        <v>0.165</v>
      </c>
      <c r="H26" s="13" t="n">
        <v>0</v>
      </c>
      <c r="I26" s="13" t="n">
        <v>440.016</v>
      </c>
      <c r="J26" s="13" t="n">
        <v>0</v>
      </c>
      <c r="K26" s="13" t="n">
        <v>10883</v>
      </c>
    </row>
    <row r="27" customFormat="false" ht="16.5" hidden="false" customHeight="false" outlineLevel="0" collapsed="false">
      <c r="A27" s="41" t="s">
        <v>104</v>
      </c>
      <c r="B27" s="13" t="n">
        <v>0.0634</v>
      </c>
      <c r="C27" s="13" t="n">
        <v>0.5111</v>
      </c>
      <c r="D27" s="13" t="n">
        <v>0</v>
      </c>
      <c r="E27" s="13" t="n">
        <v>0</v>
      </c>
      <c r="F27" s="13" t="n">
        <v>0</v>
      </c>
      <c r="G27" s="13" t="n">
        <v>32.5535</v>
      </c>
      <c r="H27" s="13" t="n">
        <v>0.2113</v>
      </c>
      <c r="I27" s="13" t="n">
        <v>5.5265</v>
      </c>
      <c r="J27" s="13" t="n">
        <v>0</v>
      </c>
      <c r="K27" s="13" t="n">
        <v>38.8658</v>
      </c>
    </row>
    <row r="28" customFormat="false" ht="16.5" hidden="false" customHeight="false" outlineLevel="0" collapsed="false">
      <c r="A28" s="41" t="s">
        <v>101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.0735</v>
      </c>
      <c r="G28" s="13" t="n">
        <v>43.3249</v>
      </c>
      <c r="H28" s="13" t="n">
        <v>0.5206</v>
      </c>
      <c r="I28" s="13" t="n">
        <v>1.0743</v>
      </c>
      <c r="J28" s="13" t="n">
        <v>0</v>
      </c>
      <c r="K28" s="13" t="n">
        <v>44.9933</v>
      </c>
    </row>
    <row r="29" customFormat="false" ht="16.5" hidden="false" customHeight="false" outlineLevel="0" collapsed="false">
      <c r="A29" s="41" t="s">
        <v>99</v>
      </c>
      <c r="B29" s="13" t="n">
        <v>0.0452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55.018</v>
      </c>
      <c r="H29" s="13" t="n">
        <v>1.2902</v>
      </c>
      <c r="I29" s="13" t="n">
        <v>1.749</v>
      </c>
      <c r="J29" s="13" t="n">
        <v>0</v>
      </c>
      <c r="K29" s="13" t="n">
        <v>58.1024</v>
      </c>
    </row>
    <row r="30" customFormat="false" ht="16.5" hidden="false" customHeight="false" outlineLevel="0" collapsed="false">
      <c r="A30" s="41" t="s">
        <v>97</v>
      </c>
      <c r="B30" s="13" t="n">
        <v>0.0465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52.6759</v>
      </c>
      <c r="H30" s="13" t="n">
        <v>4.1533</v>
      </c>
      <c r="I30" s="13" t="n">
        <v>0.62</v>
      </c>
      <c r="J30" s="13" t="n">
        <v>0</v>
      </c>
      <c r="K30" s="13" t="n">
        <v>57.4957</v>
      </c>
    </row>
    <row r="31" customFormat="false" ht="16.5" hidden="false" customHeight="false" outlineLevel="0" collapsed="false">
      <c r="A31" s="41" t="s">
        <v>95</v>
      </c>
      <c r="B31" s="13" t="n">
        <v>0.0856</v>
      </c>
      <c r="C31" s="13" t="n">
        <v>0</v>
      </c>
      <c r="D31" s="13" t="n">
        <v>0</v>
      </c>
      <c r="E31" s="13" t="n">
        <v>0</v>
      </c>
      <c r="F31" s="13" t="n">
        <v>0.33</v>
      </c>
      <c r="G31" s="13" t="n">
        <v>83.8114</v>
      </c>
      <c r="H31" s="13" t="n">
        <v>3.8919</v>
      </c>
      <c r="I31" s="13" t="n">
        <v>9.2423</v>
      </c>
      <c r="J31" s="13" t="n">
        <v>0</v>
      </c>
      <c r="K31" s="13" t="n">
        <v>97.3612</v>
      </c>
    </row>
    <row r="32" customFormat="false" ht="16.5" hidden="false" customHeight="false" outlineLevel="0" collapsed="false">
      <c r="A32" s="41" t="s">
        <v>94</v>
      </c>
      <c r="B32" s="13" t="n">
        <v>0.1387</v>
      </c>
      <c r="C32" s="13" t="n">
        <v>0</v>
      </c>
      <c r="D32" s="13" t="n">
        <v>0</v>
      </c>
      <c r="E32" s="13" t="n">
        <v>0</v>
      </c>
      <c r="F32" s="13" t="n">
        <v>0.0697</v>
      </c>
      <c r="G32" s="13" t="n">
        <v>56.5837</v>
      </c>
      <c r="H32" s="13" t="n">
        <v>6.6519</v>
      </c>
      <c r="I32" s="13" t="n">
        <v>13.4515</v>
      </c>
      <c r="J32" s="13" t="n">
        <v>0</v>
      </c>
      <c r="K32" s="13" t="n">
        <v>76.8955</v>
      </c>
    </row>
    <row r="33" customFormat="false" ht="16.5" hidden="false" customHeight="false" outlineLevel="0" collapsed="false">
      <c r="A33" s="41" t="s">
        <v>91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48.017</v>
      </c>
      <c r="H33" s="13" t="n">
        <v>2.0736</v>
      </c>
      <c r="I33" s="13" t="n">
        <v>20.5518</v>
      </c>
      <c r="J33" s="13" t="n">
        <v>0</v>
      </c>
      <c r="K33" s="13" t="n">
        <v>70.6424</v>
      </c>
    </row>
    <row r="34" customFormat="false" ht="16.5" hidden="false" customHeight="false" outlineLevel="0" collapsed="false">
      <c r="A34" s="41" t="s">
        <v>31</v>
      </c>
      <c r="B34" s="13" t="n">
        <v>10</v>
      </c>
      <c r="C34" s="13" t="n">
        <v>57.587</v>
      </c>
      <c r="D34" s="13" t="n">
        <v>30</v>
      </c>
      <c r="E34" s="13" t="n">
        <v>55.354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152.941</v>
      </c>
    </row>
    <row r="35" customFormat="false" ht="16.5" hidden="false" customHeight="false" outlineLevel="0" collapsed="false">
      <c r="A35" s="41" t="s">
        <v>32</v>
      </c>
      <c r="B35" s="13" t="n">
        <v>2734.846</v>
      </c>
      <c r="C35" s="13" t="n">
        <v>631.693</v>
      </c>
      <c r="D35" s="13" t="n">
        <v>4682.862</v>
      </c>
      <c r="E35" s="13" t="n">
        <v>1967.717</v>
      </c>
      <c r="F35" s="13" t="n">
        <v>451.376</v>
      </c>
      <c r="G35" s="13" t="n">
        <v>4.749</v>
      </c>
      <c r="H35" s="13" t="n">
        <v>0</v>
      </c>
      <c r="I35" s="13" t="n">
        <v>231.635</v>
      </c>
      <c r="J35" s="13" t="n">
        <v>0</v>
      </c>
      <c r="K35" s="13" t="n">
        <v>10704.878</v>
      </c>
    </row>
    <row r="36" customFormat="false" ht="16.5" hidden="false" customHeight="false" outlineLevel="0" collapsed="false">
      <c r="A36" s="41" t="s">
        <v>33</v>
      </c>
      <c r="B36" s="13" t="n">
        <v>161.75</v>
      </c>
      <c r="C36" s="13" t="n">
        <v>3.576</v>
      </c>
      <c r="D36" s="13" t="n">
        <v>1039.688</v>
      </c>
      <c r="E36" s="13" t="n">
        <v>167.148</v>
      </c>
      <c r="F36" s="13" t="n">
        <v>14.886</v>
      </c>
      <c r="G36" s="13" t="n">
        <v>0.152</v>
      </c>
      <c r="H36" s="13" t="n">
        <v>0</v>
      </c>
      <c r="I36" s="13" t="n">
        <v>0</v>
      </c>
      <c r="J36" s="13" t="n">
        <v>0</v>
      </c>
      <c r="K36" s="13" t="n">
        <v>1387.2</v>
      </c>
    </row>
    <row r="37" customFormat="false" ht="16.5" hidden="false" customHeight="false" outlineLevel="0" collapsed="false">
      <c r="A37" s="41" t="s">
        <v>54</v>
      </c>
      <c r="B37" s="13" t="n">
        <v>13825.008</v>
      </c>
      <c r="C37" s="13" t="n">
        <v>1443.452</v>
      </c>
      <c r="D37" s="13" t="n">
        <v>6142.775</v>
      </c>
      <c r="E37" s="13" t="n">
        <v>1977.239</v>
      </c>
      <c r="F37" s="13" t="n">
        <v>1678.175</v>
      </c>
      <c r="G37" s="13" t="n">
        <v>14.685</v>
      </c>
      <c r="H37" s="13" t="n">
        <v>63.817</v>
      </c>
      <c r="I37" s="13" t="n">
        <v>889.848</v>
      </c>
      <c r="J37" s="13" t="n">
        <v>0</v>
      </c>
      <c r="K37" s="13" t="n">
        <v>26034.999</v>
      </c>
    </row>
    <row r="38" customFormat="false" ht="16.5" hidden="false" customHeight="false" outlineLevel="0" collapsed="false">
      <c r="A38" s="41" t="s">
        <v>92</v>
      </c>
      <c r="B38" s="13" t="n">
        <v>891.64</v>
      </c>
      <c r="C38" s="13" t="n">
        <v>12689.11</v>
      </c>
      <c r="D38" s="13" t="n">
        <v>1486.408</v>
      </c>
      <c r="E38" s="13" t="n">
        <v>2772.119</v>
      </c>
      <c r="F38" s="13" t="n">
        <v>4096.776</v>
      </c>
      <c r="G38" s="13" t="n">
        <v>29.929</v>
      </c>
      <c r="H38" s="13" t="n">
        <v>141.213</v>
      </c>
      <c r="I38" s="13" t="n">
        <v>315.137</v>
      </c>
      <c r="J38" s="13" t="n">
        <v>0</v>
      </c>
      <c r="K38" s="13" t="n">
        <v>22422.332</v>
      </c>
    </row>
    <row r="39" customFormat="false" ht="16.5" hidden="false" customHeight="false" outlineLevel="0" collapsed="false">
      <c r="A39" s="41" t="s">
        <v>82</v>
      </c>
      <c r="B39" s="13" t="n">
        <v>4996.384</v>
      </c>
      <c r="C39" s="13" t="n">
        <v>5282.499</v>
      </c>
      <c r="D39" s="13" t="n">
        <v>882.589</v>
      </c>
      <c r="E39" s="13" t="n">
        <v>8470.047</v>
      </c>
      <c r="F39" s="13" t="n">
        <v>3830.927</v>
      </c>
      <c r="G39" s="13" t="n">
        <v>4.479</v>
      </c>
      <c r="H39" s="13" t="n">
        <v>13.994</v>
      </c>
      <c r="I39" s="13" t="n">
        <v>1462.067</v>
      </c>
      <c r="J39" s="13" t="n">
        <v>0</v>
      </c>
      <c r="K39" s="13" t="n">
        <v>24942.986</v>
      </c>
    </row>
    <row r="40" customFormat="false" ht="16.5" hidden="false" customHeight="false" outlineLevel="0" collapsed="false">
      <c r="A40" s="41" t="s">
        <v>78</v>
      </c>
      <c r="B40" s="13" t="n">
        <v>893.466</v>
      </c>
      <c r="C40" s="13" t="n">
        <v>12475.336</v>
      </c>
      <c r="D40" s="13" t="n">
        <v>819.29</v>
      </c>
      <c r="E40" s="13" t="n">
        <v>7811.256</v>
      </c>
      <c r="F40" s="13" t="n">
        <v>3144.53</v>
      </c>
      <c r="G40" s="13" t="n">
        <v>60.092</v>
      </c>
      <c r="H40" s="13" t="n">
        <v>246.445</v>
      </c>
      <c r="I40" s="13" t="n">
        <v>1521.228</v>
      </c>
      <c r="J40" s="13" t="n">
        <v>0</v>
      </c>
      <c r="K40" s="13" t="n">
        <v>26971.643</v>
      </c>
    </row>
    <row r="41" customFormat="false" ht="16.5" hidden="false" customHeight="false" outlineLevel="0" collapsed="false">
      <c r="A41" s="41" t="s">
        <v>74</v>
      </c>
      <c r="B41" s="13" t="n">
        <v>0</v>
      </c>
      <c r="C41" s="13" t="n">
        <v>105.765</v>
      </c>
      <c r="D41" s="13" t="n">
        <v>0</v>
      </c>
      <c r="E41" s="13" t="n">
        <v>30</v>
      </c>
      <c r="F41" s="13" t="n">
        <v>85.735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221.5</v>
      </c>
    </row>
    <row r="42" customFormat="false" ht="16.5" hidden="false" customHeight="false" outlineLevel="0" collapsed="false">
      <c r="A42" s="41" t="s">
        <v>62</v>
      </c>
      <c r="B42" s="13" t="n">
        <v>4478.843</v>
      </c>
      <c r="C42" s="13" t="n">
        <v>8893.186</v>
      </c>
      <c r="D42" s="13" t="n">
        <v>2183.319</v>
      </c>
      <c r="E42" s="13" t="n">
        <v>7979.744</v>
      </c>
      <c r="F42" s="13" t="n">
        <v>2467.657</v>
      </c>
      <c r="G42" s="13" t="n">
        <v>19.64</v>
      </c>
      <c r="H42" s="13" t="n">
        <v>5.4</v>
      </c>
      <c r="I42" s="13" t="n">
        <v>1540.284</v>
      </c>
      <c r="J42" s="13" t="n">
        <v>0</v>
      </c>
      <c r="K42" s="13" t="n">
        <v>27568.073</v>
      </c>
    </row>
    <row r="43" customFormat="false" ht="16.5" hidden="false" customHeight="false" outlineLevel="0" collapsed="false">
      <c r="A43" s="42" t="s">
        <v>48</v>
      </c>
      <c r="B43" s="13" t="n">
        <v>284.544</v>
      </c>
      <c r="C43" s="13" t="n">
        <v>1485.82</v>
      </c>
      <c r="D43" s="13" t="n">
        <v>472.05</v>
      </c>
      <c r="E43" s="13" t="n">
        <v>3160.274</v>
      </c>
      <c r="F43" s="13" t="n">
        <v>1066.672</v>
      </c>
      <c r="G43" s="13" t="n">
        <v>8.71</v>
      </c>
      <c r="H43" s="13" t="n">
        <v>1.084</v>
      </c>
      <c r="I43" s="13" t="n">
        <v>707.24</v>
      </c>
      <c r="J43" s="13" t="n">
        <v>0</v>
      </c>
      <c r="K43" s="13" t="n">
        <v>7186.394</v>
      </c>
    </row>
    <row r="44" customFormat="false" ht="16.5" hidden="false" customHeight="false" outlineLevel="0" collapsed="false">
      <c r="A44" s="9" t="s">
        <v>12</v>
      </c>
      <c r="B44" s="40" t="n">
        <v>202111.9096653</v>
      </c>
      <c r="C44" s="40" t="n">
        <v>104936.61744452</v>
      </c>
      <c r="D44" s="40" t="n">
        <v>53779.17038264</v>
      </c>
      <c r="E44" s="40" t="n">
        <v>120116.42417842</v>
      </c>
      <c r="F44" s="40" t="n">
        <v>47317.57631404</v>
      </c>
      <c r="G44" s="40" t="n">
        <v>1101.98449917</v>
      </c>
      <c r="H44" s="40" t="n">
        <v>1217.7643656</v>
      </c>
      <c r="I44" s="40" t="n">
        <v>28252.42996248</v>
      </c>
      <c r="J44" s="40" t="n">
        <v>0</v>
      </c>
      <c r="K44" s="40" t="n">
        <v>558833.87681217</v>
      </c>
    </row>
    <row r="45" customFormat="false" ht="14.25" hidden="false" customHeight="false" outlineLevel="0" collapsed="false">
      <c r="K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4.2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9638.276</v>
      </c>
      <c r="C6" s="13" t="n">
        <v>2721.634</v>
      </c>
      <c r="D6" s="13" t="n">
        <v>6955.794</v>
      </c>
      <c r="E6" s="13" t="n">
        <v>444.365</v>
      </c>
      <c r="F6" s="13" t="n">
        <v>728.656</v>
      </c>
      <c r="G6" s="13" t="n">
        <v>68.041</v>
      </c>
      <c r="H6" s="13" t="n">
        <v>84.707</v>
      </c>
      <c r="I6" s="13" t="n">
        <v>1453.75</v>
      </c>
      <c r="J6" s="13" t="n">
        <v>0</v>
      </c>
      <c r="K6" s="13" t="n">
        <v>22095.223</v>
      </c>
      <c r="N6" s="10"/>
    </row>
    <row r="7" customFormat="false" ht="16.5" hidden="false" customHeight="false" outlineLevel="0" collapsed="false">
      <c r="A7" s="41" t="s">
        <v>88</v>
      </c>
      <c r="B7" s="13" t="n">
        <v>12287.455</v>
      </c>
      <c r="C7" s="13" t="n">
        <v>4527.631</v>
      </c>
      <c r="D7" s="13" t="n">
        <v>4306.025</v>
      </c>
      <c r="E7" s="13" t="n">
        <v>1999.072</v>
      </c>
      <c r="F7" s="13" t="n">
        <v>1930.935</v>
      </c>
      <c r="G7" s="13" t="n">
        <v>48.491</v>
      </c>
      <c r="H7" s="13" t="n">
        <v>167.251</v>
      </c>
      <c r="I7" s="13" t="n">
        <v>1866.776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4136.452</v>
      </c>
      <c r="C8" s="13" t="n">
        <v>2548.528</v>
      </c>
      <c r="D8" s="13" t="n">
        <v>3695.746</v>
      </c>
      <c r="E8" s="13" t="n">
        <v>2652.949</v>
      </c>
      <c r="F8" s="13" t="n">
        <v>1733.795</v>
      </c>
      <c r="G8" s="13" t="n">
        <v>34.13</v>
      </c>
      <c r="H8" s="13" t="n">
        <v>64.133</v>
      </c>
      <c r="I8" s="13" t="n">
        <v>1537.198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11472.37</v>
      </c>
      <c r="C9" s="13" t="n">
        <v>1861.091</v>
      </c>
      <c r="D9" s="13" t="n">
        <v>2070.225</v>
      </c>
      <c r="E9" s="13" t="n">
        <v>7476.216</v>
      </c>
      <c r="F9" s="13" t="n">
        <v>1291.014</v>
      </c>
      <c r="G9" s="13" t="n">
        <v>62.416</v>
      </c>
      <c r="H9" s="13" t="n">
        <v>132.792</v>
      </c>
      <c r="I9" s="13" t="n">
        <v>1555.407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1569.782</v>
      </c>
      <c r="C10" s="13" t="n">
        <v>2862.402</v>
      </c>
      <c r="D10" s="13" t="n">
        <v>1616.51</v>
      </c>
      <c r="E10" s="13" t="n">
        <v>5298.89</v>
      </c>
      <c r="F10" s="13" t="n">
        <v>938.696</v>
      </c>
      <c r="G10" s="13" t="n">
        <v>37.052</v>
      </c>
      <c r="H10" s="13" t="n">
        <v>1.699</v>
      </c>
      <c r="I10" s="13" t="n">
        <v>1045.111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8883.19</v>
      </c>
      <c r="C11" s="13" t="n">
        <v>3399.064</v>
      </c>
      <c r="D11" s="13" t="n">
        <v>561.073</v>
      </c>
      <c r="E11" s="13" t="n">
        <v>5824.025</v>
      </c>
      <c r="F11" s="13" t="n">
        <v>2164.155</v>
      </c>
      <c r="G11" s="13" t="n">
        <v>9.553</v>
      </c>
      <c r="H11" s="13" t="n">
        <v>89.9</v>
      </c>
      <c r="I11" s="13" t="n">
        <v>917.466</v>
      </c>
      <c r="J11" s="13" t="n">
        <v>0</v>
      </c>
      <c r="K11" s="13" t="n">
        <v>21848.426</v>
      </c>
    </row>
    <row r="12" customFormat="false" ht="16.5" hidden="false" customHeight="false" outlineLevel="0" collapsed="false">
      <c r="A12" s="41" t="s">
        <v>49</v>
      </c>
      <c r="B12" s="13" t="n">
        <v>9279.424</v>
      </c>
      <c r="C12" s="13" t="n">
        <v>2288.812</v>
      </c>
      <c r="D12" s="13" t="n">
        <v>1354.22</v>
      </c>
      <c r="E12" s="13" t="n">
        <v>1834.945</v>
      </c>
      <c r="F12" s="13" t="n">
        <v>1477.473</v>
      </c>
      <c r="G12" s="13" t="n">
        <v>2.314</v>
      </c>
      <c r="H12" s="13" t="n">
        <v>35.32</v>
      </c>
      <c r="I12" s="13" t="n">
        <v>987.742</v>
      </c>
      <c r="J12" s="13" t="n">
        <v>0</v>
      </c>
      <c r="K12" s="13" t="n">
        <v>17260.25</v>
      </c>
    </row>
    <row r="13" customFormat="false" ht="16.5" hidden="false" customHeight="false" outlineLevel="0" collapsed="false">
      <c r="A13" s="41" t="s">
        <v>84</v>
      </c>
      <c r="B13" s="13" t="n">
        <v>7727.29086675</v>
      </c>
      <c r="C13" s="13" t="n">
        <v>615.306485506625</v>
      </c>
      <c r="D13" s="13" t="n">
        <v>334.105430254182</v>
      </c>
      <c r="E13" s="13" t="n">
        <v>6025.94332059112</v>
      </c>
      <c r="F13" s="13" t="n">
        <v>818.491441239381</v>
      </c>
      <c r="G13" s="13" t="n">
        <v>23.6295865856109</v>
      </c>
      <c r="H13" s="13" t="n">
        <v>0.294889034980494</v>
      </c>
      <c r="I13" s="13" t="n">
        <v>0.0756454481036919</v>
      </c>
      <c r="J13" s="13" t="n">
        <v>0</v>
      </c>
      <c r="K13" s="13" t="n">
        <v>15545.13766541</v>
      </c>
    </row>
    <row r="14" customFormat="false" ht="16.5" hidden="false" customHeight="false" outlineLevel="0" collapsed="false">
      <c r="A14" s="41" t="s">
        <v>50</v>
      </c>
      <c r="B14" s="13" t="n">
        <v>2872.58532129</v>
      </c>
      <c r="C14" s="13" t="n">
        <v>137.692974691823</v>
      </c>
      <c r="D14" s="13" t="n">
        <v>626.087961717619</v>
      </c>
      <c r="E14" s="13" t="n">
        <v>3919.18774160426</v>
      </c>
      <c r="F14" s="13" t="n">
        <v>205.766127462798</v>
      </c>
      <c r="G14" s="13" t="n">
        <v>2.14145271350452</v>
      </c>
      <c r="H14" s="13" t="n">
        <v>0</v>
      </c>
      <c r="I14" s="13" t="n">
        <v>0</v>
      </c>
      <c r="J14" s="13" t="n">
        <v>0</v>
      </c>
      <c r="K14" s="13" t="n">
        <v>7763.46157948</v>
      </c>
    </row>
    <row r="15" customFormat="false" ht="16.5" hidden="false" customHeight="false" outlineLevel="0" collapsed="false">
      <c r="A15" s="41" t="s">
        <v>100</v>
      </c>
      <c r="B15" s="13" t="n">
        <v>12774.391</v>
      </c>
      <c r="C15" s="13" t="n">
        <v>3951.796</v>
      </c>
      <c r="D15" s="13" t="n">
        <v>1046.26</v>
      </c>
      <c r="E15" s="13" t="n">
        <v>984.974</v>
      </c>
      <c r="F15" s="13" t="n">
        <v>1383.894</v>
      </c>
      <c r="G15" s="13" t="n">
        <v>61.675</v>
      </c>
      <c r="H15" s="13" t="n">
        <v>13.185</v>
      </c>
      <c r="I15" s="13" t="n">
        <v>1591.935</v>
      </c>
      <c r="J15" s="13" t="n">
        <v>0</v>
      </c>
      <c r="K15" s="13" t="n">
        <v>21808.11</v>
      </c>
    </row>
    <row r="16" customFormat="false" ht="16.5" hidden="false" customHeight="false" outlineLevel="0" collapsed="false">
      <c r="A16" s="41" t="s">
        <v>87</v>
      </c>
      <c r="B16" s="13" t="n">
        <v>5754.346</v>
      </c>
      <c r="C16" s="13" t="n">
        <v>1131.859</v>
      </c>
      <c r="D16" s="13" t="n">
        <v>139.341</v>
      </c>
      <c r="E16" s="13" t="n">
        <v>95.931</v>
      </c>
      <c r="F16" s="13" t="n">
        <v>445.566</v>
      </c>
      <c r="G16" s="13" t="n">
        <v>0</v>
      </c>
      <c r="H16" s="13" t="n">
        <v>0</v>
      </c>
      <c r="I16" s="13" t="n">
        <v>234.067</v>
      </c>
      <c r="J16" s="13" t="n">
        <v>0</v>
      </c>
      <c r="K16" s="13" t="n">
        <v>7801.11</v>
      </c>
    </row>
    <row r="17" customFormat="false" ht="16.5" hidden="false" customHeight="false" outlineLevel="0" collapsed="false">
      <c r="A17" s="41" t="s">
        <v>105</v>
      </c>
      <c r="B17" s="13" t="n">
        <v>2129.766</v>
      </c>
      <c r="C17" s="13" t="n">
        <v>3002.915</v>
      </c>
      <c r="D17" s="13" t="n">
        <v>1300.735</v>
      </c>
      <c r="E17" s="13" t="n">
        <v>173.996</v>
      </c>
      <c r="F17" s="13" t="n">
        <v>265.043</v>
      </c>
      <c r="G17" s="13" t="n">
        <v>70.534</v>
      </c>
      <c r="H17" s="13" t="n">
        <v>17.113</v>
      </c>
      <c r="I17" s="13" t="n">
        <v>90.848</v>
      </c>
      <c r="J17" s="13" t="n">
        <v>0</v>
      </c>
      <c r="K17" s="13" t="n">
        <v>7050.95</v>
      </c>
    </row>
    <row r="18" customFormat="false" ht="16.5" hidden="false" customHeight="false" outlineLevel="0" collapsed="false">
      <c r="A18" s="41" t="s">
        <v>96</v>
      </c>
      <c r="B18" s="13" t="n">
        <v>7652.291</v>
      </c>
      <c r="C18" s="13" t="n">
        <v>1459.351</v>
      </c>
      <c r="D18" s="13" t="n">
        <v>339.232</v>
      </c>
      <c r="E18" s="13" t="n">
        <v>110.953</v>
      </c>
      <c r="F18" s="13" t="n">
        <v>509.74</v>
      </c>
      <c r="G18" s="13" t="n">
        <v>37.926</v>
      </c>
      <c r="H18" s="13" t="n">
        <v>8.199</v>
      </c>
      <c r="I18" s="13" t="n">
        <v>169.676</v>
      </c>
      <c r="J18" s="13" t="n">
        <v>0</v>
      </c>
      <c r="K18" s="13" t="n">
        <v>10287.368</v>
      </c>
    </row>
    <row r="19" customFormat="false" ht="16.5" hidden="false" customHeight="false" outlineLevel="0" collapsed="false">
      <c r="A19" s="41" t="s">
        <v>89</v>
      </c>
      <c r="B19" s="13" t="n">
        <v>3796.956</v>
      </c>
      <c r="C19" s="13" t="n">
        <v>4127.401</v>
      </c>
      <c r="D19" s="13" t="n">
        <v>457.3</v>
      </c>
      <c r="E19" s="13" t="n">
        <v>463.586</v>
      </c>
      <c r="F19" s="13" t="n">
        <v>1026.594</v>
      </c>
      <c r="G19" s="13" t="n">
        <v>45.245</v>
      </c>
      <c r="H19" s="13" t="n">
        <v>9.97</v>
      </c>
      <c r="I19" s="13" t="n">
        <v>1330.431</v>
      </c>
      <c r="J19" s="13" t="n">
        <v>0</v>
      </c>
      <c r="K19" s="13" t="n">
        <v>11257.483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8.887</v>
      </c>
      <c r="E20" s="13" t="n">
        <v>405</v>
      </c>
      <c r="F20" s="13" t="n">
        <v>311.113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98</v>
      </c>
      <c r="B21" s="13" t="n">
        <v>15605.481</v>
      </c>
      <c r="C21" s="13" t="n">
        <v>5806.053</v>
      </c>
      <c r="D21" s="13" t="n">
        <v>3123.09</v>
      </c>
      <c r="E21" s="13" t="n">
        <v>1300.415</v>
      </c>
      <c r="F21" s="13" t="n">
        <v>1644.044</v>
      </c>
      <c r="G21" s="13" t="n">
        <v>35.296</v>
      </c>
      <c r="H21" s="13" t="n">
        <v>74.985</v>
      </c>
      <c r="I21" s="13" t="n">
        <v>1981.373</v>
      </c>
      <c r="J21" s="13" t="n">
        <v>0</v>
      </c>
      <c r="K21" s="13" t="n">
        <v>29570.737</v>
      </c>
    </row>
    <row r="22" customFormat="false" ht="16.5" hidden="false" customHeight="false" outlineLevel="0" collapsed="false">
      <c r="A22" s="41" t="s">
        <v>90</v>
      </c>
      <c r="B22" s="13" t="n">
        <v>13494.837</v>
      </c>
      <c r="C22" s="13" t="n">
        <v>5435.987</v>
      </c>
      <c r="D22" s="13" t="n">
        <v>2061.83</v>
      </c>
      <c r="E22" s="13" t="n">
        <v>3649.345</v>
      </c>
      <c r="F22" s="13" t="n">
        <v>2967.607</v>
      </c>
      <c r="G22" s="13" t="n">
        <v>47.005</v>
      </c>
      <c r="H22" s="13" t="n">
        <v>33.199</v>
      </c>
      <c r="I22" s="13" t="n">
        <v>1634.192</v>
      </c>
      <c r="J22" s="13" t="n">
        <v>0</v>
      </c>
      <c r="K22" s="13" t="n">
        <v>29324.002</v>
      </c>
    </row>
    <row r="23" customFormat="false" ht="16.5" hidden="false" customHeight="false" outlineLevel="0" collapsed="false">
      <c r="A23" s="41" t="s">
        <v>86</v>
      </c>
      <c r="B23" s="13" t="n">
        <v>6158.532</v>
      </c>
      <c r="C23" s="13" t="n">
        <v>4091.97</v>
      </c>
      <c r="D23" s="13" t="n">
        <v>1611.754</v>
      </c>
      <c r="E23" s="13" t="n">
        <v>7144.971</v>
      </c>
      <c r="F23" s="13" t="n">
        <v>2691.802</v>
      </c>
      <c r="G23" s="13" t="n">
        <v>21.485</v>
      </c>
      <c r="H23" s="13" t="n">
        <v>99.155</v>
      </c>
      <c r="I23" s="13" t="n">
        <v>1948.635</v>
      </c>
      <c r="J23" s="13" t="n">
        <v>0</v>
      </c>
      <c r="K23" s="13" t="n">
        <v>23768.304</v>
      </c>
    </row>
    <row r="24" customFormat="false" ht="16.5" hidden="false" customHeight="false" outlineLevel="0" collapsed="false">
      <c r="A24" s="41" t="s">
        <v>81</v>
      </c>
      <c r="B24" s="13" t="n">
        <v>6761.858</v>
      </c>
      <c r="C24" s="13" t="n">
        <v>3944.36</v>
      </c>
      <c r="D24" s="13" t="n">
        <v>828.196</v>
      </c>
      <c r="E24" s="13" t="n">
        <v>5616.676</v>
      </c>
      <c r="F24" s="13" t="n">
        <v>2616.001</v>
      </c>
      <c r="G24" s="13" t="n">
        <v>6.763</v>
      </c>
      <c r="H24" s="13" t="n">
        <v>7.269</v>
      </c>
      <c r="I24" s="13" t="n">
        <v>316.95</v>
      </c>
      <c r="J24" s="13" t="n">
        <v>0</v>
      </c>
      <c r="K24" s="13" t="n">
        <v>20098.073</v>
      </c>
    </row>
    <row r="25" customFormat="false" ht="16.5" hidden="false" customHeight="false" outlineLevel="0" collapsed="false">
      <c r="A25" s="41" t="s">
        <v>77</v>
      </c>
      <c r="B25" s="13" t="n">
        <v>6050.418</v>
      </c>
      <c r="C25" s="13" t="n">
        <v>6545.173</v>
      </c>
      <c r="D25" s="13" t="n">
        <v>1150.457</v>
      </c>
      <c r="E25" s="13" t="n">
        <v>14593.24</v>
      </c>
      <c r="F25" s="13" t="n">
        <v>2614.375</v>
      </c>
      <c r="G25" s="13" t="n">
        <v>15.948</v>
      </c>
      <c r="H25" s="13" t="n">
        <v>102.461</v>
      </c>
      <c r="I25" s="13" t="n">
        <v>1373.132</v>
      </c>
      <c r="J25" s="13" t="n">
        <v>0</v>
      </c>
      <c r="K25" s="13" t="n">
        <v>32445.204</v>
      </c>
    </row>
    <row r="26" customFormat="false" ht="16.5" hidden="false" customHeight="false" outlineLevel="0" collapsed="false">
      <c r="A26" s="41" t="s">
        <v>76</v>
      </c>
      <c r="B26" s="13" t="n">
        <v>1121.872</v>
      </c>
      <c r="C26" s="13" t="n">
        <v>2107.529</v>
      </c>
      <c r="D26" s="13" t="n">
        <v>546.5</v>
      </c>
      <c r="E26" s="13" t="n">
        <v>5703.04</v>
      </c>
      <c r="F26" s="13" t="n">
        <v>964.038</v>
      </c>
      <c r="G26" s="13" t="n">
        <v>0.005</v>
      </c>
      <c r="H26" s="13" t="n">
        <v>0</v>
      </c>
      <c r="I26" s="13" t="n">
        <v>440.016</v>
      </c>
      <c r="J26" s="13" t="n">
        <v>0</v>
      </c>
      <c r="K26" s="13" t="n">
        <v>10883</v>
      </c>
    </row>
    <row r="27" customFormat="false" ht="16.5" hidden="false" customHeight="false" outlineLevel="0" collapsed="false">
      <c r="A27" s="41" t="s">
        <v>83</v>
      </c>
      <c r="B27" s="13" t="n">
        <v>5522.923</v>
      </c>
      <c r="C27" s="13" t="n">
        <v>7500.467</v>
      </c>
      <c r="D27" s="13" t="n">
        <v>1411.286</v>
      </c>
      <c r="E27" s="13" t="n">
        <v>6234.938</v>
      </c>
      <c r="F27" s="13" t="n">
        <v>1521.819</v>
      </c>
      <c r="G27" s="13" t="n">
        <v>14.903</v>
      </c>
      <c r="H27" s="13" t="n">
        <v>54.262</v>
      </c>
      <c r="I27" s="13" t="n">
        <v>1221.32</v>
      </c>
      <c r="J27" s="13" t="n">
        <v>0</v>
      </c>
      <c r="K27" s="13" t="n">
        <v>23481.918</v>
      </c>
    </row>
    <row r="28" customFormat="false" ht="16.5" hidden="false" customHeight="false" outlineLevel="0" collapsed="false">
      <c r="A28" s="41" t="s">
        <v>99</v>
      </c>
      <c r="B28" s="13" t="n">
        <v>0.0452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55.0923</v>
      </c>
      <c r="H28" s="13" t="n">
        <v>1.2902</v>
      </c>
      <c r="I28" s="13" t="n">
        <v>1.6747</v>
      </c>
      <c r="J28" s="13" t="n">
        <v>0</v>
      </c>
      <c r="K28" s="13" t="n">
        <v>58.1024</v>
      </c>
    </row>
    <row r="29" customFormat="false" ht="16.5" hidden="false" customHeight="false" outlineLevel="0" collapsed="false">
      <c r="A29" s="41" t="s">
        <v>91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47.9517</v>
      </c>
      <c r="H29" s="13" t="n">
        <v>2.0736</v>
      </c>
      <c r="I29" s="13" t="n">
        <v>20.6171</v>
      </c>
      <c r="J29" s="13" t="n">
        <v>0</v>
      </c>
      <c r="K29" s="13" t="n">
        <v>70.6424</v>
      </c>
    </row>
    <row r="30" customFormat="false" ht="16.5" hidden="false" customHeight="false" outlineLevel="0" collapsed="false">
      <c r="A30" s="41" t="s">
        <v>97</v>
      </c>
      <c r="B30" s="13" t="n">
        <v>0.0465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52.6376</v>
      </c>
      <c r="H30" s="13" t="n">
        <v>4.1509</v>
      </c>
      <c r="I30" s="13" t="n">
        <v>0.6607</v>
      </c>
      <c r="J30" s="13" t="n">
        <v>0</v>
      </c>
      <c r="K30" s="13" t="n">
        <v>57.4957</v>
      </c>
    </row>
    <row r="31" customFormat="false" ht="16.5" hidden="false" customHeight="false" outlineLevel="0" collapsed="false">
      <c r="A31" s="41" t="s">
        <v>104</v>
      </c>
      <c r="B31" s="13" t="n">
        <v>0.0634</v>
      </c>
      <c r="C31" s="13" t="n">
        <v>0.5111</v>
      </c>
      <c r="D31" s="13" t="n">
        <v>0</v>
      </c>
      <c r="E31" s="13" t="n">
        <v>0</v>
      </c>
      <c r="F31" s="13" t="n">
        <v>0</v>
      </c>
      <c r="G31" s="13" t="n">
        <v>32.5979</v>
      </c>
      <c r="H31" s="13" t="n">
        <v>0.2113</v>
      </c>
      <c r="I31" s="13" t="n">
        <v>5.4821</v>
      </c>
      <c r="J31" s="13" t="n">
        <v>0</v>
      </c>
      <c r="K31" s="13" t="n">
        <v>38.8658</v>
      </c>
    </row>
    <row r="32" customFormat="false" ht="16.5" hidden="false" customHeight="false" outlineLevel="0" collapsed="false">
      <c r="A32" s="41" t="s">
        <v>95</v>
      </c>
      <c r="B32" s="13" t="n">
        <v>0.0856</v>
      </c>
      <c r="C32" s="13" t="n">
        <v>0</v>
      </c>
      <c r="D32" s="13" t="n">
        <v>0</v>
      </c>
      <c r="E32" s="13" t="n">
        <v>0</v>
      </c>
      <c r="F32" s="13" t="n">
        <v>0.33</v>
      </c>
      <c r="G32" s="13" t="n">
        <v>84.0235</v>
      </c>
      <c r="H32" s="13" t="n">
        <v>3.8919</v>
      </c>
      <c r="I32" s="13" t="n">
        <v>9.0302</v>
      </c>
      <c r="J32" s="13" t="n">
        <v>0</v>
      </c>
      <c r="K32" s="13" t="n">
        <v>97.3612</v>
      </c>
    </row>
    <row r="33" customFormat="false" ht="16.5" hidden="false" customHeight="false" outlineLevel="0" collapsed="false">
      <c r="A33" s="41" t="s">
        <v>101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43.4328</v>
      </c>
      <c r="H33" s="13" t="n">
        <v>0.5206</v>
      </c>
      <c r="I33" s="13" t="n">
        <v>1.0399</v>
      </c>
      <c r="J33" s="13" t="n">
        <v>0</v>
      </c>
      <c r="K33" s="13" t="n">
        <v>44.9933</v>
      </c>
    </row>
    <row r="34" customFormat="false" ht="16.5" hidden="false" customHeight="false" outlineLevel="0" collapsed="false">
      <c r="A34" s="41" t="s">
        <v>94</v>
      </c>
      <c r="B34" s="13" t="n">
        <v>0.1387</v>
      </c>
      <c r="C34" s="13" t="n">
        <v>0</v>
      </c>
      <c r="D34" s="13" t="n">
        <v>0</v>
      </c>
      <c r="E34" s="13" t="n">
        <v>0</v>
      </c>
      <c r="F34" s="13" t="n">
        <v>0.0697</v>
      </c>
      <c r="G34" s="13" t="n">
        <v>56.7158</v>
      </c>
      <c r="H34" s="13" t="n">
        <v>6.6519</v>
      </c>
      <c r="I34" s="13" t="n">
        <v>13.3194</v>
      </c>
      <c r="J34" s="13" t="n">
        <v>0</v>
      </c>
      <c r="K34" s="13" t="n">
        <v>76.8955</v>
      </c>
    </row>
    <row r="35" customFormat="false" ht="16.5" hidden="false" customHeight="false" outlineLevel="0" collapsed="false">
      <c r="A35" s="41" t="s">
        <v>31</v>
      </c>
      <c r="B35" s="13" t="n">
        <v>10</v>
      </c>
      <c r="C35" s="13" t="n">
        <v>57.587</v>
      </c>
      <c r="D35" s="13" t="n">
        <v>30</v>
      </c>
      <c r="E35" s="13" t="n">
        <v>55.354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152.941</v>
      </c>
    </row>
    <row r="36" customFormat="false" ht="16.5" hidden="false" customHeight="false" outlineLevel="0" collapsed="false">
      <c r="A36" s="41" t="s">
        <v>32</v>
      </c>
      <c r="B36" s="13" t="n">
        <v>2813.756</v>
      </c>
      <c r="C36" s="13" t="n">
        <v>571.083</v>
      </c>
      <c r="D36" s="13" t="n">
        <v>4670.812</v>
      </c>
      <c r="E36" s="13" t="n">
        <v>2052.717</v>
      </c>
      <c r="F36" s="13" t="n">
        <v>380.126</v>
      </c>
      <c r="G36" s="13" t="n">
        <v>4.749</v>
      </c>
      <c r="H36" s="13" t="n">
        <v>0</v>
      </c>
      <c r="I36" s="13" t="n">
        <v>211.635</v>
      </c>
      <c r="J36" s="13" t="n">
        <v>0</v>
      </c>
      <c r="K36" s="13" t="n">
        <v>10704.878</v>
      </c>
    </row>
    <row r="37" customFormat="false" ht="16.5" hidden="false" customHeight="false" outlineLevel="0" collapsed="false">
      <c r="A37" s="41" t="s">
        <v>33</v>
      </c>
      <c r="B37" s="13" t="n">
        <v>161.75</v>
      </c>
      <c r="C37" s="13" t="n">
        <v>4.126</v>
      </c>
      <c r="D37" s="13" t="n">
        <v>1039.138</v>
      </c>
      <c r="E37" s="13" t="n">
        <v>167.148</v>
      </c>
      <c r="F37" s="13" t="n">
        <v>14.886</v>
      </c>
      <c r="G37" s="13" t="n">
        <v>0.152</v>
      </c>
      <c r="H37" s="13" t="n">
        <v>0</v>
      </c>
      <c r="I37" s="13" t="n">
        <v>0</v>
      </c>
      <c r="J37" s="13" t="n">
        <v>0</v>
      </c>
      <c r="K37" s="13" t="n">
        <v>1387.2</v>
      </c>
    </row>
    <row r="38" customFormat="false" ht="16.5" hidden="false" customHeight="false" outlineLevel="0" collapsed="false">
      <c r="A38" s="41" t="s">
        <v>54</v>
      </c>
      <c r="B38" s="13" t="n">
        <v>13116.711</v>
      </c>
      <c r="C38" s="13" t="n">
        <v>1983.431</v>
      </c>
      <c r="D38" s="13" t="n">
        <v>6233.365</v>
      </c>
      <c r="E38" s="13" t="n">
        <v>2131.889</v>
      </c>
      <c r="F38" s="13" t="n">
        <v>1601.585</v>
      </c>
      <c r="G38" s="13" t="n">
        <v>16.711</v>
      </c>
      <c r="H38" s="13" t="n">
        <v>91.067</v>
      </c>
      <c r="I38" s="13" t="n">
        <v>860.24</v>
      </c>
      <c r="J38" s="13" t="n">
        <v>0</v>
      </c>
      <c r="K38" s="13" t="n">
        <v>26034.999</v>
      </c>
    </row>
    <row r="39" customFormat="false" ht="16.5" hidden="false" customHeight="false" outlineLevel="0" collapsed="false">
      <c r="A39" s="41" t="s">
        <v>92</v>
      </c>
      <c r="B39" s="13" t="n">
        <v>776.025</v>
      </c>
      <c r="C39" s="13" t="n">
        <v>11853.82</v>
      </c>
      <c r="D39" s="13" t="n">
        <v>1265.481</v>
      </c>
      <c r="E39" s="13" t="n">
        <v>4165.534</v>
      </c>
      <c r="F39" s="13" t="n">
        <v>3888.141</v>
      </c>
      <c r="G39" s="13" t="n">
        <v>25.99</v>
      </c>
      <c r="H39" s="13" t="n">
        <v>93.313</v>
      </c>
      <c r="I39" s="13" t="n">
        <v>354.028</v>
      </c>
      <c r="J39" s="13" t="n">
        <v>0</v>
      </c>
      <c r="K39" s="13" t="n">
        <v>22422.332</v>
      </c>
    </row>
    <row r="40" customFormat="false" ht="16.5" hidden="false" customHeight="false" outlineLevel="0" collapsed="false">
      <c r="A40" s="41" t="s">
        <v>82</v>
      </c>
      <c r="B40" s="13" t="n">
        <v>4956.374</v>
      </c>
      <c r="C40" s="13" t="n">
        <v>6132.878</v>
      </c>
      <c r="D40" s="13" t="n">
        <v>1199.544</v>
      </c>
      <c r="E40" s="13" t="n">
        <v>7458.534</v>
      </c>
      <c r="F40" s="13" t="n">
        <v>3740.229</v>
      </c>
      <c r="G40" s="13" t="n">
        <v>5.937</v>
      </c>
      <c r="H40" s="13" t="n">
        <v>1.994</v>
      </c>
      <c r="I40" s="13" t="n">
        <v>1447.496</v>
      </c>
      <c r="J40" s="13" t="n">
        <v>0</v>
      </c>
      <c r="K40" s="13" t="n">
        <v>24942.986</v>
      </c>
    </row>
    <row r="41" customFormat="false" ht="16.5" hidden="false" customHeight="false" outlineLevel="0" collapsed="false">
      <c r="A41" s="41" t="s">
        <v>78</v>
      </c>
      <c r="B41" s="13" t="n">
        <v>689.315</v>
      </c>
      <c r="C41" s="13" t="n">
        <v>12786.567</v>
      </c>
      <c r="D41" s="13" t="n">
        <v>491.539</v>
      </c>
      <c r="E41" s="13" t="n">
        <v>8610.542</v>
      </c>
      <c r="F41" s="13" t="n">
        <v>2637.688</v>
      </c>
      <c r="G41" s="13" t="n">
        <v>45.536</v>
      </c>
      <c r="H41" s="13" t="n">
        <v>119.645</v>
      </c>
      <c r="I41" s="13" t="n">
        <v>1590.811</v>
      </c>
      <c r="J41" s="13" t="n">
        <v>0</v>
      </c>
      <c r="K41" s="13" t="n">
        <v>26971.643</v>
      </c>
    </row>
    <row r="42" customFormat="false" ht="16.5" hidden="false" customHeight="false" outlineLevel="0" collapsed="false">
      <c r="A42" s="41" t="s">
        <v>74</v>
      </c>
      <c r="B42" s="13" t="n">
        <v>0</v>
      </c>
      <c r="C42" s="13" t="n">
        <v>155.5</v>
      </c>
      <c r="D42" s="13" t="n">
        <v>0</v>
      </c>
      <c r="E42" s="13" t="n">
        <v>30</v>
      </c>
      <c r="F42" s="13" t="n">
        <v>36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221.5</v>
      </c>
    </row>
    <row r="43" customFormat="false" ht="16.5" hidden="false" customHeight="false" outlineLevel="0" collapsed="false">
      <c r="A43" s="42" t="s">
        <v>62</v>
      </c>
      <c r="B43" s="13" t="n">
        <v>4474.655</v>
      </c>
      <c r="C43" s="13" t="n">
        <v>8686.712</v>
      </c>
      <c r="D43" s="13" t="n">
        <v>2129.423</v>
      </c>
      <c r="E43" s="13" t="n">
        <v>7837.044</v>
      </c>
      <c r="F43" s="13" t="n">
        <v>2812.808</v>
      </c>
      <c r="G43" s="13" t="n">
        <v>30.481</v>
      </c>
      <c r="H43" s="13" t="n">
        <v>5.4</v>
      </c>
      <c r="I43" s="13" t="n">
        <v>1591.55</v>
      </c>
      <c r="J43" s="13" t="n">
        <v>0</v>
      </c>
      <c r="K43" s="13" t="n">
        <v>27568.073</v>
      </c>
    </row>
    <row r="44" customFormat="false" ht="16.5" hidden="false" customHeight="false" outlineLevel="0" collapsed="false">
      <c r="A44" s="42" t="s">
        <v>48</v>
      </c>
      <c r="B44" s="13" t="n">
        <v>77.669</v>
      </c>
      <c r="C44" s="13" t="n">
        <v>1581.887</v>
      </c>
      <c r="D44" s="13" t="n">
        <v>485.159</v>
      </c>
      <c r="E44" s="13" t="n">
        <v>3197.394</v>
      </c>
      <c r="F44" s="13" t="n">
        <v>1136.777</v>
      </c>
      <c r="G44" s="13" t="n">
        <v>1.263</v>
      </c>
      <c r="H44" s="13" t="n">
        <v>0</v>
      </c>
      <c r="I44" s="13" t="n">
        <v>706.245</v>
      </c>
      <c r="J44" s="13" t="n">
        <v>0</v>
      </c>
      <c r="K44" s="13" t="n">
        <v>7186.394</v>
      </c>
    </row>
    <row r="45" customFormat="false" ht="16.5" hidden="false" customHeight="false" outlineLevel="0" collapsed="false">
      <c r="A45" s="9" t="s">
        <v>12</v>
      </c>
      <c r="B45" s="40" t="n">
        <v>201767.13058804</v>
      </c>
      <c r="C45" s="40" t="n">
        <v>113896.124560198</v>
      </c>
      <c r="D45" s="40" t="n">
        <v>53099.1153919718</v>
      </c>
      <c r="E45" s="40" t="n">
        <v>117658.814062195</v>
      </c>
      <c r="F45" s="40" t="n">
        <v>46499.2572687022</v>
      </c>
      <c r="G45" s="40" t="n">
        <v>1147.82363929912</v>
      </c>
      <c r="H45" s="40" t="n">
        <v>1326.10428903498</v>
      </c>
      <c r="I45" s="40" t="n">
        <v>28509.9297454481</v>
      </c>
      <c r="J45" s="40" t="n">
        <v>0</v>
      </c>
      <c r="K45" s="40" t="n">
        <v>563904.29954489</v>
      </c>
    </row>
    <row r="46" customFormat="false" ht="14.25" hidden="false" customHeight="false" outlineLevel="0" collapsed="false">
      <c r="K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4.2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4.2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10041.025</v>
      </c>
      <c r="C6" s="13" t="n">
        <v>3019.44</v>
      </c>
      <c r="D6" s="13" t="n">
        <v>7065.407</v>
      </c>
      <c r="E6" s="13" t="n">
        <v>294.526</v>
      </c>
      <c r="F6" s="13" t="n">
        <v>739.655</v>
      </c>
      <c r="G6" s="13" t="n">
        <v>72.486</v>
      </c>
      <c r="H6" s="13" t="n">
        <v>126.12</v>
      </c>
      <c r="I6" s="13" t="n">
        <v>1804.802</v>
      </c>
      <c r="J6" s="13" t="n">
        <v>0</v>
      </c>
      <c r="K6" s="13" t="n">
        <v>23163.461</v>
      </c>
      <c r="N6" s="10"/>
    </row>
    <row r="7" customFormat="false" ht="16.5" hidden="false" customHeight="false" outlineLevel="0" collapsed="false">
      <c r="A7" s="41" t="s">
        <v>88</v>
      </c>
      <c r="B7" s="13" t="n">
        <v>12706.012</v>
      </c>
      <c r="C7" s="13" t="n">
        <v>3861.393</v>
      </c>
      <c r="D7" s="13" t="n">
        <v>4259.228</v>
      </c>
      <c r="E7" s="13" t="n">
        <v>2017.587</v>
      </c>
      <c r="F7" s="13" t="n">
        <v>2210.793</v>
      </c>
      <c r="G7" s="13" t="n">
        <v>48.735</v>
      </c>
      <c r="H7" s="13" t="n">
        <v>167.276</v>
      </c>
      <c r="I7" s="13" t="n">
        <v>1862.612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4818.259</v>
      </c>
      <c r="C8" s="13" t="n">
        <v>2778.776</v>
      </c>
      <c r="D8" s="13" t="n">
        <v>3743.646</v>
      </c>
      <c r="E8" s="13" t="n">
        <v>2232.919</v>
      </c>
      <c r="F8" s="13" t="n">
        <v>1218.713</v>
      </c>
      <c r="G8" s="13" t="n">
        <v>34.116</v>
      </c>
      <c r="H8" s="13" t="n">
        <v>62.832</v>
      </c>
      <c r="I8" s="13" t="n">
        <v>1513.67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11775.628</v>
      </c>
      <c r="C9" s="13" t="n">
        <v>1671.615</v>
      </c>
      <c r="D9" s="13" t="n">
        <v>2069.624</v>
      </c>
      <c r="E9" s="13" t="n">
        <v>7881.116</v>
      </c>
      <c r="F9" s="13" t="n">
        <v>980.439</v>
      </c>
      <c r="G9" s="13" t="n">
        <v>59.684</v>
      </c>
      <c r="H9" s="13" t="n">
        <v>132.952</v>
      </c>
      <c r="I9" s="13" t="n">
        <v>1350.473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1958.913</v>
      </c>
      <c r="C10" s="13" t="n">
        <v>2740.124</v>
      </c>
      <c r="D10" s="13" t="n">
        <v>1638.873</v>
      </c>
      <c r="E10" s="13" t="n">
        <v>4778.873</v>
      </c>
      <c r="F10" s="13" t="n">
        <v>1217.651</v>
      </c>
      <c r="G10" s="13" t="n">
        <v>35.298</v>
      </c>
      <c r="H10" s="13" t="n">
        <v>1.699</v>
      </c>
      <c r="I10" s="13" t="n">
        <v>998.711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9089.83</v>
      </c>
      <c r="C11" s="13" t="n">
        <v>3337.491</v>
      </c>
      <c r="D11" s="13" t="n">
        <v>535.993</v>
      </c>
      <c r="E11" s="13" t="n">
        <v>5867.54</v>
      </c>
      <c r="F11" s="13" t="n">
        <v>2227.325</v>
      </c>
      <c r="G11" s="13" t="n">
        <v>4.22</v>
      </c>
      <c r="H11" s="13" t="n">
        <v>0.467</v>
      </c>
      <c r="I11" s="13" t="n">
        <v>785.56</v>
      </c>
      <c r="J11" s="13" t="n">
        <v>0</v>
      </c>
      <c r="K11" s="13" t="n">
        <v>21848.426</v>
      </c>
    </row>
    <row r="12" customFormat="false" ht="16.5" hidden="false" customHeight="false" outlineLevel="0" collapsed="false">
      <c r="A12" s="41" t="s">
        <v>49</v>
      </c>
      <c r="B12" s="13" t="n">
        <v>10790.315</v>
      </c>
      <c r="C12" s="13" t="n">
        <v>1490.705</v>
      </c>
      <c r="D12" s="13" t="n">
        <v>663.92</v>
      </c>
      <c r="E12" s="13" t="n">
        <v>2079.546</v>
      </c>
      <c r="F12" s="13" t="n">
        <v>1431.169</v>
      </c>
      <c r="G12" s="13" t="n">
        <v>1.382</v>
      </c>
      <c r="H12" s="13" t="n">
        <v>31.1</v>
      </c>
      <c r="I12" s="13" t="n">
        <v>772.113</v>
      </c>
      <c r="J12" s="13" t="n">
        <v>0</v>
      </c>
      <c r="K12" s="13" t="n">
        <v>17260.25</v>
      </c>
    </row>
    <row r="13" customFormat="false" ht="16.5" hidden="false" customHeight="false" outlineLevel="0" collapsed="false">
      <c r="A13" s="41" t="s">
        <v>84</v>
      </c>
      <c r="B13" s="13" t="n">
        <v>7723.92864045</v>
      </c>
      <c r="C13" s="13" t="n">
        <v>538.72161057</v>
      </c>
      <c r="D13" s="13" t="n">
        <v>351.86121399</v>
      </c>
      <c r="E13" s="13" t="n">
        <v>6000.76920597</v>
      </c>
      <c r="F13" s="13" t="n">
        <v>845.07618822</v>
      </c>
      <c r="G13" s="13" t="n">
        <v>23.5308711</v>
      </c>
      <c r="H13" s="13" t="n">
        <v>0.2936571</v>
      </c>
      <c r="I13" s="13" t="n">
        <v>0.07532943</v>
      </c>
      <c r="J13" s="13" t="n">
        <v>0</v>
      </c>
      <c r="K13" s="13" t="n">
        <v>15484.25671683</v>
      </c>
    </row>
    <row r="14" customFormat="false" ht="16.5" hidden="false" customHeight="false" outlineLevel="0" collapsed="false">
      <c r="A14" s="41" t="s">
        <v>50</v>
      </c>
      <c r="B14" s="13" t="n">
        <v>2911.4755911</v>
      </c>
      <c r="C14" s="13" t="n">
        <v>109.6965</v>
      </c>
      <c r="D14" s="13" t="n">
        <v>611.991</v>
      </c>
      <c r="E14" s="13" t="n">
        <v>3903.2254818</v>
      </c>
      <c r="F14" s="13" t="n">
        <v>194.5357731</v>
      </c>
      <c r="G14" s="13" t="n">
        <v>2.1327309</v>
      </c>
      <c r="H14" s="13" t="n">
        <v>0</v>
      </c>
      <c r="I14" s="13" t="n">
        <v>0</v>
      </c>
      <c r="J14" s="13" t="n">
        <v>0</v>
      </c>
      <c r="K14" s="13" t="n">
        <v>7733.0570769</v>
      </c>
    </row>
    <row r="15" customFormat="false" ht="16.5" hidden="false" customHeight="false" outlineLevel="0" collapsed="false">
      <c r="A15" s="41" t="s">
        <v>105</v>
      </c>
      <c r="B15" s="13" t="n">
        <v>8748.359</v>
      </c>
      <c r="C15" s="13" t="n">
        <v>1281.367</v>
      </c>
      <c r="D15" s="13" t="n">
        <v>1321.114</v>
      </c>
      <c r="E15" s="13" t="n">
        <v>126.551</v>
      </c>
      <c r="F15" s="13" t="n">
        <v>311.393</v>
      </c>
      <c r="G15" s="13" t="n">
        <v>75.353</v>
      </c>
      <c r="H15" s="13" t="n">
        <v>17.113</v>
      </c>
      <c r="I15" s="13" t="n">
        <v>1323.868</v>
      </c>
      <c r="J15" s="13" t="n">
        <v>0</v>
      </c>
      <c r="K15" s="13" t="n">
        <v>13205.118</v>
      </c>
    </row>
    <row r="16" customFormat="false" ht="16.5" hidden="false" customHeight="false" outlineLevel="0" collapsed="false">
      <c r="A16" s="41" t="s">
        <v>100</v>
      </c>
      <c r="B16" s="13" t="n">
        <v>12968.275</v>
      </c>
      <c r="C16" s="13" t="n">
        <v>4039.192</v>
      </c>
      <c r="D16" s="13" t="n">
        <v>1176.619</v>
      </c>
      <c r="E16" s="13" t="n">
        <v>1220.874</v>
      </c>
      <c r="F16" s="13" t="n">
        <v>728.828</v>
      </c>
      <c r="G16" s="13" t="n">
        <v>63.612</v>
      </c>
      <c r="H16" s="13" t="n">
        <v>24.735</v>
      </c>
      <c r="I16" s="13" t="n">
        <v>1585.975</v>
      </c>
      <c r="J16" s="13" t="n">
        <v>0</v>
      </c>
      <c r="K16" s="13" t="n">
        <v>21808.11</v>
      </c>
    </row>
    <row r="17" customFormat="false" ht="16.5" hidden="false" customHeight="false" outlineLevel="0" collapsed="false">
      <c r="A17" s="41" t="s">
        <v>96</v>
      </c>
      <c r="B17" s="13" t="n">
        <v>7821.468</v>
      </c>
      <c r="C17" s="13" t="n">
        <v>1376.351</v>
      </c>
      <c r="D17" s="13" t="n">
        <v>332.282</v>
      </c>
      <c r="E17" s="13" t="n">
        <v>110.953</v>
      </c>
      <c r="F17" s="13" t="n">
        <v>394.71</v>
      </c>
      <c r="G17" s="13" t="n">
        <v>44.282</v>
      </c>
      <c r="H17" s="13" t="n">
        <v>8.3</v>
      </c>
      <c r="I17" s="13" t="n">
        <v>199.022</v>
      </c>
      <c r="J17" s="13" t="n">
        <v>0</v>
      </c>
      <c r="K17" s="13" t="n">
        <v>10287.368</v>
      </c>
    </row>
    <row r="18" customFormat="false" ht="16.5" hidden="false" customHeight="false" outlineLevel="0" collapsed="false">
      <c r="A18" s="41" t="s">
        <v>89</v>
      </c>
      <c r="B18" s="13" t="n">
        <v>3223.267</v>
      </c>
      <c r="C18" s="13" t="n">
        <v>4761.876</v>
      </c>
      <c r="D18" s="13" t="n">
        <v>451.3</v>
      </c>
      <c r="E18" s="13" t="n">
        <v>223.396</v>
      </c>
      <c r="F18" s="13" t="n">
        <v>1077.775</v>
      </c>
      <c r="G18" s="13" t="n">
        <v>46.785</v>
      </c>
      <c r="H18" s="13" t="n">
        <v>359.97</v>
      </c>
      <c r="I18" s="13" t="n">
        <v>1113.114</v>
      </c>
      <c r="J18" s="13" t="n">
        <v>0</v>
      </c>
      <c r="K18" s="13" t="n">
        <v>11257.483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8.887</v>
      </c>
      <c r="E19" s="13" t="n">
        <v>405</v>
      </c>
      <c r="F19" s="13" t="n">
        <v>311.11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98</v>
      </c>
      <c r="B20" s="13" t="n">
        <v>16099.86</v>
      </c>
      <c r="C20" s="13" t="n">
        <v>5384.898</v>
      </c>
      <c r="D20" s="13" t="n">
        <v>3097.684</v>
      </c>
      <c r="E20" s="13" t="n">
        <v>1695.789</v>
      </c>
      <c r="F20" s="13" t="n">
        <v>1274.341</v>
      </c>
      <c r="G20" s="13" t="n">
        <v>27.733</v>
      </c>
      <c r="H20" s="13" t="n">
        <v>74.985</v>
      </c>
      <c r="I20" s="13" t="n">
        <v>1915.447</v>
      </c>
      <c r="J20" s="13" t="n">
        <v>0</v>
      </c>
      <c r="K20" s="13" t="n">
        <v>29570.737</v>
      </c>
    </row>
    <row r="21" customFormat="false" ht="16.5" hidden="false" customHeight="false" outlineLevel="0" collapsed="false">
      <c r="A21" s="41" t="s">
        <v>90</v>
      </c>
      <c r="B21" s="13" t="n">
        <v>13166.23</v>
      </c>
      <c r="C21" s="13" t="n">
        <v>5130.347</v>
      </c>
      <c r="D21" s="13" t="n">
        <v>2155.562</v>
      </c>
      <c r="E21" s="13" t="n">
        <v>4775.505</v>
      </c>
      <c r="F21" s="13" t="n">
        <v>2396.457</v>
      </c>
      <c r="G21" s="13" t="n">
        <v>47.05</v>
      </c>
      <c r="H21" s="13" t="n">
        <v>33.299</v>
      </c>
      <c r="I21" s="13" t="n">
        <v>1619.552</v>
      </c>
      <c r="J21" s="13" t="n">
        <v>0</v>
      </c>
      <c r="K21" s="13" t="n">
        <v>29324.002</v>
      </c>
    </row>
    <row r="22" customFormat="false" ht="16.5" hidden="false" customHeight="false" outlineLevel="0" collapsed="false">
      <c r="A22" s="41" t="s">
        <v>86</v>
      </c>
      <c r="B22" s="13" t="n">
        <v>6271.587</v>
      </c>
      <c r="C22" s="13" t="n">
        <v>4495.958</v>
      </c>
      <c r="D22" s="13" t="n">
        <v>1522.579</v>
      </c>
      <c r="E22" s="13" t="n">
        <v>7054.771</v>
      </c>
      <c r="F22" s="13" t="n">
        <v>2425.437</v>
      </c>
      <c r="G22" s="13" t="n">
        <v>21.601</v>
      </c>
      <c r="H22" s="13" t="n">
        <v>28.38</v>
      </c>
      <c r="I22" s="13" t="n">
        <v>1947.991</v>
      </c>
      <c r="J22" s="13" t="n">
        <v>0</v>
      </c>
      <c r="K22" s="13" t="n">
        <v>23768.304</v>
      </c>
    </row>
    <row r="23" customFormat="false" ht="16.5" hidden="false" customHeight="false" outlineLevel="0" collapsed="false">
      <c r="A23" s="41" t="s">
        <v>83</v>
      </c>
      <c r="B23" s="13" t="n">
        <v>4962.638</v>
      </c>
      <c r="C23" s="13" t="n">
        <v>6398.039</v>
      </c>
      <c r="D23" s="13" t="n">
        <v>1788.193</v>
      </c>
      <c r="E23" s="13" t="n">
        <v>7277.138</v>
      </c>
      <c r="F23" s="13" t="n">
        <v>1799.299</v>
      </c>
      <c r="G23" s="13" t="n">
        <v>14.776</v>
      </c>
      <c r="H23" s="13" t="n">
        <v>54.261</v>
      </c>
      <c r="I23" s="13" t="n">
        <v>1187.574</v>
      </c>
      <c r="J23" s="13" t="n">
        <v>0</v>
      </c>
      <c r="K23" s="13" t="n">
        <v>23481.918</v>
      </c>
    </row>
    <row r="24" customFormat="false" ht="16.5" hidden="false" customHeight="false" outlineLevel="0" collapsed="false">
      <c r="A24" s="41" t="s">
        <v>81</v>
      </c>
      <c r="B24" s="13" t="n">
        <v>5551.852</v>
      </c>
      <c r="C24" s="13" t="n">
        <v>4708.556</v>
      </c>
      <c r="D24" s="13" t="n">
        <v>1725.031</v>
      </c>
      <c r="E24" s="13" t="n">
        <v>4606.491</v>
      </c>
      <c r="F24" s="13" t="n">
        <v>2909.461</v>
      </c>
      <c r="G24" s="13" t="n">
        <v>6.766</v>
      </c>
      <c r="H24" s="13" t="n">
        <v>2.269</v>
      </c>
      <c r="I24" s="13" t="n">
        <v>587.647</v>
      </c>
      <c r="J24" s="13" t="n">
        <v>0</v>
      </c>
      <c r="K24" s="13" t="n">
        <v>20098.073</v>
      </c>
    </row>
    <row r="25" customFormat="false" ht="16.5" hidden="false" customHeight="false" outlineLevel="0" collapsed="false">
      <c r="A25" s="41" t="s">
        <v>77</v>
      </c>
      <c r="B25" s="13" t="n">
        <v>6806.98</v>
      </c>
      <c r="C25" s="13" t="n">
        <v>7633.779</v>
      </c>
      <c r="D25" s="13" t="n">
        <v>1311.191</v>
      </c>
      <c r="E25" s="13" t="n">
        <v>12974.195</v>
      </c>
      <c r="F25" s="13" t="n">
        <v>2360.145</v>
      </c>
      <c r="G25" s="13" t="n">
        <v>13.056</v>
      </c>
      <c r="H25" s="13" t="n">
        <v>6.006</v>
      </c>
      <c r="I25" s="13" t="n">
        <v>1339.852</v>
      </c>
      <c r="J25" s="13" t="n">
        <v>0</v>
      </c>
      <c r="K25" s="13" t="n">
        <v>32445.204</v>
      </c>
    </row>
    <row r="26" customFormat="false" ht="16.5" hidden="false" customHeight="false" outlineLevel="0" collapsed="false">
      <c r="A26" s="41" t="s">
        <v>76</v>
      </c>
      <c r="B26" s="13" t="n">
        <v>1374.2</v>
      </c>
      <c r="C26" s="13" t="n">
        <v>1192.345</v>
      </c>
      <c r="D26" s="13" t="n">
        <v>15</v>
      </c>
      <c r="E26" s="13" t="n">
        <v>2630</v>
      </c>
      <c r="F26" s="13" t="n">
        <v>1286.45</v>
      </c>
      <c r="G26" s="13" t="n">
        <v>0.005</v>
      </c>
      <c r="H26" s="13" t="n">
        <v>0</v>
      </c>
      <c r="I26" s="13" t="n">
        <v>0</v>
      </c>
      <c r="J26" s="13" t="n">
        <v>0</v>
      </c>
      <c r="K26" s="13" t="n">
        <v>6498</v>
      </c>
    </row>
    <row r="27" customFormat="false" ht="16.5" hidden="false" customHeight="false" outlineLevel="0" collapsed="false">
      <c r="A27" s="41" t="s">
        <v>104</v>
      </c>
      <c r="B27" s="13" t="n">
        <v>0.0634</v>
      </c>
      <c r="C27" s="13" t="n">
        <v>0.5111</v>
      </c>
      <c r="D27" s="13" t="n">
        <v>0</v>
      </c>
      <c r="E27" s="13" t="n">
        <v>0</v>
      </c>
      <c r="F27" s="13" t="n">
        <v>0</v>
      </c>
      <c r="G27" s="13" t="n">
        <v>32.5972</v>
      </c>
      <c r="H27" s="13" t="n">
        <v>0.2113</v>
      </c>
      <c r="I27" s="13" t="n">
        <v>5.4828</v>
      </c>
      <c r="J27" s="13" t="n">
        <v>0</v>
      </c>
      <c r="K27" s="13" t="n">
        <v>38.8658</v>
      </c>
    </row>
    <row r="28" customFormat="false" ht="16.5" hidden="false" customHeight="false" outlineLevel="0" collapsed="false">
      <c r="A28" s="41" t="s">
        <v>101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43.4735</v>
      </c>
      <c r="H28" s="13" t="n">
        <v>0.5206</v>
      </c>
      <c r="I28" s="13" t="n">
        <v>0.9992</v>
      </c>
      <c r="J28" s="13" t="n">
        <v>0</v>
      </c>
      <c r="K28" s="13" t="n">
        <v>44.9933</v>
      </c>
    </row>
    <row r="29" customFormat="false" ht="16.5" hidden="false" customHeight="false" outlineLevel="0" collapsed="false">
      <c r="A29" s="41" t="s">
        <v>99</v>
      </c>
      <c r="B29" s="13" t="n">
        <v>0.0452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55.1718</v>
      </c>
      <c r="H29" s="13" t="n">
        <v>1.2902</v>
      </c>
      <c r="I29" s="13" t="n">
        <v>1.5952</v>
      </c>
      <c r="J29" s="13" t="n">
        <v>0</v>
      </c>
      <c r="K29" s="13" t="n">
        <v>58.1024</v>
      </c>
    </row>
    <row r="30" customFormat="false" ht="16.5" hidden="false" customHeight="false" outlineLevel="0" collapsed="false">
      <c r="A30" s="41" t="s">
        <v>97</v>
      </c>
      <c r="B30" s="13" t="n">
        <v>0.0465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52.8534</v>
      </c>
      <c r="H30" s="13" t="n">
        <v>4.1509</v>
      </c>
      <c r="I30" s="13" t="n">
        <v>0.4449</v>
      </c>
      <c r="J30" s="13" t="n">
        <v>0</v>
      </c>
      <c r="K30" s="13" t="n">
        <v>57.4957</v>
      </c>
    </row>
    <row r="31" customFormat="false" ht="16.5" hidden="false" customHeight="false" outlineLevel="0" collapsed="false">
      <c r="A31" s="41" t="s">
        <v>95</v>
      </c>
      <c r="B31" s="13" t="n">
        <v>0.0856</v>
      </c>
      <c r="C31" s="13" t="n">
        <v>0</v>
      </c>
      <c r="D31" s="13" t="n">
        <v>0</v>
      </c>
      <c r="E31" s="13" t="n">
        <v>0</v>
      </c>
      <c r="F31" s="13" t="n">
        <v>0.33</v>
      </c>
      <c r="G31" s="13" t="n">
        <v>84.1776</v>
      </c>
      <c r="H31" s="13" t="n">
        <v>3.9919</v>
      </c>
      <c r="I31" s="13" t="n">
        <v>8.7761</v>
      </c>
      <c r="J31" s="13" t="n">
        <v>0</v>
      </c>
      <c r="K31" s="13" t="n">
        <v>97.3612</v>
      </c>
    </row>
    <row r="32" customFormat="false" ht="16.5" hidden="false" customHeight="false" outlineLevel="0" collapsed="false">
      <c r="A32" s="41" t="s">
        <v>94</v>
      </c>
      <c r="B32" s="13" t="n">
        <v>0.1388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56.868</v>
      </c>
      <c r="H32" s="13" t="n">
        <v>6.7519</v>
      </c>
      <c r="I32" s="13" t="n">
        <v>13.1368</v>
      </c>
      <c r="J32" s="13" t="n">
        <v>0</v>
      </c>
      <c r="K32" s="13" t="n">
        <v>76.8955</v>
      </c>
    </row>
    <row r="33" customFormat="false" ht="16.5" hidden="false" customHeight="false" outlineLevel="0" collapsed="false">
      <c r="A33" s="41" t="s">
        <v>91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48.0287</v>
      </c>
      <c r="H33" s="13" t="n">
        <v>2.0736</v>
      </c>
      <c r="I33" s="13" t="n">
        <v>20.5401</v>
      </c>
      <c r="J33" s="13" t="n">
        <v>0</v>
      </c>
      <c r="K33" s="13" t="n">
        <v>70.6424</v>
      </c>
    </row>
    <row r="34" customFormat="false" ht="16.5" hidden="false" customHeight="false" outlineLevel="0" collapsed="false">
      <c r="A34" s="41" t="s">
        <v>31</v>
      </c>
      <c r="B34" s="13" t="n">
        <v>10</v>
      </c>
      <c r="C34" s="13" t="n">
        <v>57.587</v>
      </c>
      <c r="D34" s="13" t="n">
        <v>30</v>
      </c>
      <c r="E34" s="13" t="n">
        <v>55.354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152.941</v>
      </c>
    </row>
    <row r="35" customFormat="false" ht="16.5" hidden="false" customHeight="false" outlineLevel="0" collapsed="false">
      <c r="A35" s="41" t="s">
        <v>32</v>
      </c>
      <c r="B35" s="13" t="n">
        <v>3021.539</v>
      </c>
      <c r="C35" s="13" t="n">
        <v>261.555</v>
      </c>
      <c r="D35" s="13" t="n">
        <v>4008.337</v>
      </c>
      <c r="E35" s="13" t="n">
        <v>2667.717</v>
      </c>
      <c r="F35" s="13" t="n">
        <v>609.346</v>
      </c>
      <c r="G35" s="13" t="n">
        <v>4.749</v>
      </c>
      <c r="H35" s="13" t="n">
        <v>0</v>
      </c>
      <c r="I35" s="13" t="n">
        <v>131.635</v>
      </c>
      <c r="J35" s="13" t="n">
        <v>0</v>
      </c>
      <c r="K35" s="13" t="n">
        <v>10704.878</v>
      </c>
    </row>
    <row r="36" customFormat="false" ht="16.5" hidden="false" customHeight="false" outlineLevel="0" collapsed="false">
      <c r="A36" s="41" t="s">
        <v>33</v>
      </c>
      <c r="B36" s="13" t="n">
        <v>166.75</v>
      </c>
      <c r="C36" s="13" t="n">
        <v>4.126</v>
      </c>
      <c r="D36" s="13" t="n">
        <v>1034.138</v>
      </c>
      <c r="E36" s="13" t="n">
        <v>167.148</v>
      </c>
      <c r="F36" s="13" t="n">
        <v>14.886</v>
      </c>
      <c r="G36" s="13" t="n">
        <v>0.152</v>
      </c>
      <c r="H36" s="13" t="n">
        <v>0</v>
      </c>
      <c r="I36" s="13" t="n">
        <v>0</v>
      </c>
      <c r="J36" s="13" t="n">
        <v>0</v>
      </c>
      <c r="K36" s="13" t="n">
        <v>1387.2</v>
      </c>
    </row>
    <row r="37" customFormat="false" ht="16.5" hidden="false" customHeight="false" outlineLevel="0" collapsed="false">
      <c r="A37" s="41" t="s">
        <v>54</v>
      </c>
      <c r="B37" s="13" t="n">
        <v>13969.213</v>
      </c>
      <c r="C37" s="13" t="n">
        <v>1285.9</v>
      </c>
      <c r="D37" s="13" t="n">
        <v>6151.385</v>
      </c>
      <c r="E37" s="13" t="n">
        <v>2025.489</v>
      </c>
      <c r="F37" s="13" t="n">
        <v>1704.004</v>
      </c>
      <c r="G37" s="13" t="n">
        <v>16.694</v>
      </c>
      <c r="H37" s="13" t="n">
        <v>62.717</v>
      </c>
      <c r="I37" s="13" t="n">
        <v>819.597</v>
      </c>
      <c r="J37" s="13" t="n">
        <v>0</v>
      </c>
      <c r="K37" s="13" t="n">
        <v>26034.999</v>
      </c>
    </row>
    <row r="38" customFormat="false" ht="16.5" hidden="false" customHeight="false" outlineLevel="0" collapsed="false">
      <c r="A38" s="41" t="s">
        <v>92</v>
      </c>
      <c r="B38" s="13" t="n">
        <v>451.76</v>
      </c>
      <c r="C38" s="13" t="n">
        <v>10758.375</v>
      </c>
      <c r="D38" s="13" t="n">
        <v>1107.977</v>
      </c>
      <c r="E38" s="13" t="n">
        <v>5613.614</v>
      </c>
      <c r="F38" s="13" t="n">
        <v>4038.487</v>
      </c>
      <c r="G38" s="13" t="n">
        <v>29.157</v>
      </c>
      <c r="H38" s="13" t="n">
        <v>65.313</v>
      </c>
      <c r="I38" s="13" t="n">
        <v>357.649</v>
      </c>
      <c r="J38" s="13" t="n">
        <v>0</v>
      </c>
      <c r="K38" s="13" t="n">
        <v>22422.332</v>
      </c>
    </row>
    <row r="39" customFormat="false" ht="16.5" hidden="false" customHeight="false" outlineLevel="0" collapsed="false">
      <c r="A39" s="41" t="s">
        <v>82</v>
      </c>
      <c r="B39" s="13" t="n">
        <v>4950.274</v>
      </c>
      <c r="C39" s="13" t="n">
        <v>7147.56</v>
      </c>
      <c r="D39" s="13" t="n">
        <v>409.544</v>
      </c>
      <c r="E39" s="13" t="n">
        <v>6892.891</v>
      </c>
      <c r="F39" s="13" t="n">
        <v>4102.08</v>
      </c>
      <c r="G39" s="13" t="n">
        <v>5.955</v>
      </c>
      <c r="H39" s="13" t="n">
        <v>1.994</v>
      </c>
      <c r="I39" s="13" t="n">
        <v>1432.688</v>
      </c>
      <c r="J39" s="13" t="n">
        <v>0</v>
      </c>
      <c r="K39" s="13" t="n">
        <v>24942.986</v>
      </c>
    </row>
    <row r="40" customFormat="false" ht="16.5" hidden="false" customHeight="false" outlineLevel="0" collapsed="false">
      <c r="A40" s="41" t="s">
        <v>78</v>
      </c>
      <c r="B40" s="13" t="n">
        <v>736.691</v>
      </c>
      <c r="C40" s="13" t="n">
        <v>11289.994</v>
      </c>
      <c r="D40" s="13" t="n">
        <v>474.086</v>
      </c>
      <c r="E40" s="13" t="n">
        <v>9466.442</v>
      </c>
      <c r="F40" s="13" t="n">
        <v>3104.79</v>
      </c>
      <c r="G40" s="13" t="n">
        <v>46.736</v>
      </c>
      <c r="H40" s="13" t="n">
        <v>105.335</v>
      </c>
      <c r="I40" s="13" t="n">
        <v>1747.569</v>
      </c>
      <c r="J40" s="13" t="n">
        <v>0</v>
      </c>
      <c r="K40" s="13" t="n">
        <v>26971.643</v>
      </c>
    </row>
    <row r="41" customFormat="false" ht="16.5" hidden="false" customHeight="false" outlineLevel="0" collapsed="false">
      <c r="A41" s="41" t="s">
        <v>62</v>
      </c>
      <c r="B41" s="13" t="n">
        <v>4433.885</v>
      </c>
      <c r="C41" s="13" t="n">
        <v>8203.668</v>
      </c>
      <c r="D41" s="13" t="n">
        <v>2296.003</v>
      </c>
      <c r="E41" s="13" t="n">
        <v>8406.955</v>
      </c>
      <c r="F41" s="13" t="n">
        <v>2610.209</v>
      </c>
      <c r="G41" s="13" t="n">
        <v>32.563</v>
      </c>
      <c r="H41" s="13" t="n">
        <v>5.55</v>
      </c>
      <c r="I41" s="13" t="n">
        <v>1579.24</v>
      </c>
      <c r="J41" s="13" t="n">
        <v>0</v>
      </c>
      <c r="K41" s="13" t="n">
        <v>27568.073</v>
      </c>
    </row>
    <row r="42" customFormat="false" ht="16.5" hidden="false" customHeight="false" outlineLevel="0" collapsed="false">
      <c r="A42" s="41" t="s">
        <v>48</v>
      </c>
      <c r="B42" s="13" t="n">
        <v>479.955</v>
      </c>
      <c r="C42" s="13" t="n">
        <v>838.024</v>
      </c>
      <c r="D42" s="13" t="n">
        <v>652.159</v>
      </c>
      <c r="E42" s="13" t="n">
        <v>3295.731</v>
      </c>
      <c r="F42" s="13" t="n">
        <v>1213.157</v>
      </c>
      <c r="G42" s="13" t="n">
        <v>1.123</v>
      </c>
      <c r="H42" s="13" t="n">
        <v>0</v>
      </c>
      <c r="I42" s="13" t="n">
        <v>706.245</v>
      </c>
      <c r="J42" s="13" t="n">
        <v>0</v>
      </c>
      <c r="K42" s="13" t="n">
        <v>7186.394</v>
      </c>
    </row>
    <row r="43" customFormat="false" ht="16.5" hidden="false" customHeight="false" outlineLevel="0" collapsed="false">
      <c r="A43" s="9" t="s">
        <v>12</v>
      </c>
      <c r="B43" s="40" t="n">
        <v>207030.54873155</v>
      </c>
      <c r="C43" s="40" t="n">
        <v>105812.97021057</v>
      </c>
      <c r="D43" s="43" t="n">
        <v>52019.61421399</v>
      </c>
      <c r="E43" s="40" t="n">
        <v>116748.10568777</v>
      </c>
      <c r="F43" s="40" t="n">
        <v>45738.05496132</v>
      </c>
      <c r="G43" s="40" t="n">
        <v>1152.902802</v>
      </c>
      <c r="H43" s="40" t="n">
        <v>1391.9570571</v>
      </c>
      <c r="I43" s="40" t="n">
        <v>28733.65642943</v>
      </c>
      <c r="J43" s="40" t="n">
        <v>0</v>
      </c>
      <c r="K43" s="40" t="n">
        <v>558627.81009373</v>
      </c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K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12105.364</v>
      </c>
      <c r="C6" s="13" t="n">
        <v>1228.605</v>
      </c>
      <c r="D6" s="13" t="n">
        <v>7052.214</v>
      </c>
      <c r="E6" s="13" t="n">
        <v>509.483</v>
      </c>
      <c r="F6" s="13" t="n">
        <v>298.243</v>
      </c>
      <c r="G6" s="13" t="n">
        <v>72.394</v>
      </c>
      <c r="H6" s="13" t="n">
        <v>126.107</v>
      </c>
      <c r="I6" s="13" t="n">
        <v>1771.051</v>
      </c>
      <c r="J6" s="13" t="n">
        <v>0</v>
      </c>
      <c r="K6" s="13" t="n">
        <v>23163.461</v>
      </c>
      <c r="N6" s="10"/>
    </row>
    <row r="7" customFormat="false" ht="16.5" hidden="false" customHeight="false" outlineLevel="0" collapsed="false">
      <c r="A7" s="41" t="s">
        <v>88</v>
      </c>
      <c r="B7" s="13" t="n">
        <v>12876.048</v>
      </c>
      <c r="C7" s="13" t="n">
        <v>3754.486</v>
      </c>
      <c r="D7" s="13" t="n">
        <v>4391.628</v>
      </c>
      <c r="E7" s="13" t="n">
        <v>2370.087</v>
      </c>
      <c r="F7" s="13" t="n">
        <v>1671.482</v>
      </c>
      <c r="G7" s="13" t="n">
        <v>48.776</v>
      </c>
      <c r="H7" s="13" t="n">
        <v>167.251</v>
      </c>
      <c r="I7" s="13" t="n">
        <v>1853.878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6138.861</v>
      </c>
      <c r="C8" s="13" t="n">
        <v>2161.818</v>
      </c>
      <c r="D8" s="13" t="n">
        <v>3521.746</v>
      </c>
      <c r="E8" s="13" t="n">
        <v>2157.919</v>
      </c>
      <c r="F8" s="13" t="n">
        <v>819.545</v>
      </c>
      <c r="G8" s="13" t="n">
        <v>34.912</v>
      </c>
      <c r="H8" s="13" t="n">
        <v>64.133</v>
      </c>
      <c r="I8" s="13" t="n">
        <v>1503.997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11708.716</v>
      </c>
      <c r="C9" s="13" t="n">
        <v>1535.467</v>
      </c>
      <c r="D9" s="13" t="n">
        <v>1960.564</v>
      </c>
      <c r="E9" s="13" t="n">
        <v>7729.616</v>
      </c>
      <c r="F9" s="13" t="n">
        <v>1453.541</v>
      </c>
      <c r="G9" s="13" t="n">
        <v>60.846</v>
      </c>
      <c r="H9" s="13" t="n">
        <v>132.772</v>
      </c>
      <c r="I9" s="13" t="n">
        <v>1340.009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2221.223</v>
      </c>
      <c r="C10" s="13" t="n">
        <v>2755.215</v>
      </c>
      <c r="D10" s="13" t="n">
        <v>1614.493</v>
      </c>
      <c r="E10" s="13" t="n">
        <v>4608.773</v>
      </c>
      <c r="F10" s="13" t="n">
        <v>1159.417</v>
      </c>
      <c r="G10" s="13" t="n">
        <v>34.581</v>
      </c>
      <c r="H10" s="13" t="n">
        <v>1.699</v>
      </c>
      <c r="I10" s="13" t="n">
        <v>974.741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9399.609</v>
      </c>
      <c r="C11" s="13" t="n">
        <v>2870.433</v>
      </c>
      <c r="D11" s="13" t="n">
        <v>588.503</v>
      </c>
      <c r="E11" s="13" t="n">
        <v>5632.967</v>
      </c>
      <c r="F11" s="13" t="n">
        <v>2564.725</v>
      </c>
      <c r="G11" s="13" t="n">
        <v>4.451</v>
      </c>
      <c r="H11" s="13" t="n">
        <v>0.797</v>
      </c>
      <c r="I11" s="13" t="n">
        <v>786.941</v>
      </c>
      <c r="J11" s="13" t="n">
        <v>0</v>
      </c>
      <c r="K11" s="13" t="n">
        <v>21848.426</v>
      </c>
    </row>
    <row r="12" customFormat="false" ht="16.5" hidden="false" customHeight="false" outlineLevel="0" collapsed="false">
      <c r="A12" s="41" t="s">
        <v>49</v>
      </c>
      <c r="B12" s="13" t="n">
        <v>8037.548</v>
      </c>
      <c r="C12" s="13" t="n">
        <v>2633.734</v>
      </c>
      <c r="D12" s="13" t="n">
        <v>357.42</v>
      </c>
      <c r="E12" s="13" t="n">
        <v>1381.046</v>
      </c>
      <c r="F12" s="13" t="n">
        <v>1153.619</v>
      </c>
      <c r="G12" s="13" t="n">
        <v>1.326</v>
      </c>
      <c r="H12" s="13" t="n">
        <v>20</v>
      </c>
      <c r="I12" s="13" t="n">
        <v>573.049</v>
      </c>
      <c r="J12" s="13" t="n">
        <v>0</v>
      </c>
      <c r="K12" s="13" t="n">
        <v>14157.742</v>
      </c>
    </row>
    <row r="13" customFormat="false" ht="16.5" hidden="false" customHeight="false" outlineLevel="0" collapsed="false">
      <c r="A13" s="41" t="s">
        <v>84</v>
      </c>
      <c r="B13" s="13" t="n">
        <v>7767.9607695</v>
      </c>
      <c r="C13" s="13" t="n">
        <v>581.1916641</v>
      </c>
      <c r="D13" s="13" t="n">
        <v>351.1805141</v>
      </c>
      <c r="E13" s="13" t="n">
        <v>5989.1641252</v>
      </c>
      <c r="F13" s="13" t="n">
        <v>741.273053</v>
      </c>
      <c r="G13" s="13" t="n">
        <v>23.1629511</v>
      </c>
      <c r="H13" s="13" t="n">
        <v>0.293089</v>
      </c>
      <c r="I13" s="13" t="n">
        <v>0.0751837</v>
      </c>
      <c r="J13" s="13" t="n">
        <v>0</v>
      </c>
      <c r="K13" s="13" t="n">
        <v>15454.3013497</v>
      </c>
    </row>
    <row r="14" customFormat="false" ht="16.5" hidden="false" customHeight="false" outlineLevel="0" collapsed="false">
      <c r="A14" s="41" t="s">
        <v>50</v>
      </c>
      <c r="B14" s="13" t="n">
        <v>2616.40999961</v>
      </c>
      <c r="C14" s="13" t="n">
        <v>25.469587</v>
      </c>
      <c r="D14" s="13" t="n">
        <v>615.41898</v>
      </c>
      <c r="E14" s="13" t="n">
        <v>4143.46847618</v>
      </c>
      <c r="F14" s="13" t="n">
        <v>315.16942831</v>
      </c>
      <c r="G14" s="13" t="n">
        <v>2.18623559</v>
      </c>
      <c r="H14" s="13" t="n">
        <v>0</v>
      </c>
      <c r="I14" s="13" t="n">
        <v>0</v>
      </c>
      <c r="J14" s="13" t="n">
        <v>0</v>
      </c>
      <c r="K14" s="13" t="n">
        <v>7718.12270669</v>
      </c>
    </row>
    <row r="15" customFormat="false" ht="16.5" hidden="false" customHeight="false" outlineLevel="0" collapsed="false">
      <c r="A15" s="41" t="s">
        <v>105</v>
      </c>
      <c r="B15" s="13" t="n">
        <v>9072.874</v>
      </c>
      <c r="C15" s="13" t="n">
        <v>1029.655</v>
      </c>
      <c r="D15" s="13" t="n">
        <v>1287.344</v>
      </c>
      <c r="E15" s="13" t="n">
        <v>186.507</v>
      </c>
      <c r="F15" s="13" t="n">
        <v>234.92</v>
      </c>
      <c r="G15" s="13" t="n">
        <v>79.795</v>
      </c>
      <c r="H15" s="13" t="n">
        <v>18.323</v>
      </c>
      <c r="I15" s="13" t="n">
        <v>1295.7</v>
      </c>
      <c r="J15" s="13" t="n">
        <v>0</v>
      </c>
      <c r="K15" s="13" t="n">
        <v>13205.118</v>
      </c>
    </row>
    <row r="16" customFormat="false" ht="16.5" hidden="false" customHeight="false" outlineLevel="0" collapsed="false">
      <c r="A16" s="41" t="s">
        <v>100</v>
      </c>
      <c r="B16" s="13" t="n">
        <v>13892.195</v>
      </c>
      <c r="C16" s="13" t="n">
        <v>3161.829</v>
      </c>
      <c r="D16" s="13" t="n">
        <v>1153.194</v>
      </c>
      <c r="E16" s="13" t="n">
        <v>864.976</v>
      </c>
      <c r="F16" s="13" t="n">
        <v>1078.428</v>
      </c>
      <c r="G16" s="13" t="n">
        <v>72.535</v>
      </c>
      <c r="H16" s="13" t="n">
        <v>13.062</v>
      </c>
      <c r="I16" s="13" t="n">
        <v>1571.891</v>
      </c>
      <c r="J16" s="13" t="n">
        <v>0</v>
      </c>
      <c r="K16" s="13" t="n">
        <v>21808.11</v>
      </c>
    </row>
    <row r="17" customFormat="false" ht="16.5" hidden="false" customHeight="false" outlineLevel="0" collapsed="false">
      <c r="A17" s="41" t="s">
        <v>96</v>
      </c>
      <c r="B17" s="13" t="n">
        <v>7758.461</v>
      </c>
      <c r="C17" s="13" t="n">
        <v>1387.799</v>
      </c>
      <c r="D17" s="13" t="n">
        <v>350.582</v>
      </c>
      <c r="E17" s="13" t="n">
        <v>111.953</v>
      </c>
      <c r="F17" s="13" t="n">
        <v>475.98</v>
      </c>
      <c r="G17" s="13" t="n">
        <v>40.592</v>
      </c>
      <c r="H17" s="13" t="n">
        <v>8.449</v>
      </c>
      <c r="I17" s="13" t="n">
        <v>153.552</v>
      </c>
      <c r="J17" s="13" t="n">
        <v>0</v>
      </c>
      <c r="K17" s="13" t="n">
        <v>10287.368</v>
      </c>
    </row>
    <row r="18" customFormat="false" ht="16.5" hidden="false" customHeight="false" outlineLevel="0" collapsed="false">
      <c r="A18" s="41" t="s">
        <v>89</v>
      </c>
      <c r="B18" s="13" t="n">
        <v>3254.313</v>
      </c>
      <c r="C18" s="13" t="n">
        <v>4805.016</v>
      </c>
      <c r="D18" s="13" t="n">
        <v>586.723</v>
      </c>
      <c r="E18" s="13" t="n">
        <v>198.927</v>
      </c>
      <c r="F18" s="13" t="n">
        <v>1730.315</v>
      </c>
      <c r="G18" s="13" t="n">
        <v>47.863</v>
      </c>
      <c r="H18" s="13" t="n">
        <v>8.97</v>
      </c>
      <c r="I18" s="13" t="n">
        <v>625.356</v>
      </c>
      <c r="J18" s="13" t="n">
        <v>0</v>
      </c>
      <c r="K18" s="13" t="n">
        <v>11257.483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8.887</v>
      </c>
      <c r="E19" s="13" t="n">
        <v>405</v>
      </c>
      <c r="F19" s="13" t="n">
        <v>311.11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98</v>
      </c>
      <c r="B20" s="13" t="n">
        <v>15809.497</v>
      </c>
      <c r="C20" s="13" t="n">
        <v>4865.299</v>
      </c>
      <c r="D20" s="13" t="n">
        <v>3098.038</v>
      </c>
      <c r="E20" s="13" t="n">
        <v>1800.819</v>
      </c>
      <c r="F20" s="13" t="n">
        <v>1820.25</v>
      </c>
      <c r="G20" s="13" t="n">
        <v>27.744</v>
      </c>
      <c r="H20" s="13" t="n">
        <v>214.985</v>
      </c>
      <c r="I20" s="13" t="n">
        <v>1934.105</v>
      </c>
      <c r="J20" s="13" t="n">
        <v>0</v>
      </c>
      <c r="K20" s="13" t="n">
        <v>29570.737</v>
      </c>
    </row>
    <row r="21" customFormat="false" ht="16.5" hidden="false" customHeight="false" outlineLevel="0" collapsed="false">
      <c r="A21" s="41" t="s">
        <v>90</v>
      </c>
      <c r="B21" s="13" t="n">
        <v>13044.361</v>
      </c>
      <c r="C21" s="13" t="n">
        <v>4709.52</v>
      </c>
      <c r="D21" s="13" t="n">
        <v>2255.522</v>
      </c>
      <c r="E21" s="13" t="n">
        <v>5119.295</v>
      </c>
      <c r="F21" s="13" t="n">
        <v>2469.126</v>
      </c>
      <c r="G21" s="13" t="n">
        <v>46.882</v>
      </c>
      <c r="H21" s="13" t="n">
        <v>105.299</v>
      </c>
      <c r="I21" s="13" t="n">
        <v>1573.997</v>
      </c>
      <c r="J21" s="13" t="n">
        <v>0</v>
      </c>
      <c r="K21" s="13" t="n">
        <v>29324.002</v>
      </c>
    </row>
    <row r="22" customFormat="false" ht="16.5" hidden="false" customHeight="false" outlineLevel="0" collapsed="false">
      <c r="A22" s="41" t="s">
        <v>86</v>
      </c>
      <c r="B22" s="13" t="n">
        <v>6350.623</v>
      </c>
      <c r="C22" s="13" t="n">
        <v>3678.477</v>
      </c>
      <c r="D22" s="13" t="n">
        <v>1528.959</v>
      </c>
      <c r="E22" s="13" t="n">
        <v>7964.318</v>
      </c>
      <c r="F22" s="13" t="n">
        <v>2271.9</v>
      </c>
      <c r="G22" s="13" t="n">
        <v>15.677</v>
      </c>
      <c r="H22" s="13" t="n">
        <v>28.369</v>
      </c>
      <c r="I22" s="13" t="n">
        <v>1929.981</v>
      </c>
      <c r="J22" s="13" t="n">
        <v>0</v>
      </c>
      <c r="K22" s="13" t="n">
        <v>23768.304</v>
      </c>
    </row>
    <row r="23" customFormat="false" ht="16.5" hidden="false" customHeight="false" outlineLevel="0" collapsed="false">
      <c r="A23" s="41" t="s">
        <v>83</v>
      </c>
      <c r="B23" s="13" t="n">
        <v>5202.199</v>
      </c>
      <c r="C23" s="13" t="n">
        <v>5724.41</v>
      </c>
      <c r="D23" s="13" t="n">
        <v>1908.398</v>
      </c>
      <c r="E23" s="13" t="n">
        <v>7362.138</v>
      </c>
      <c r="F23" s="13" t="n">
        <v>2097.431</v>
      </c>
      <c r="G23" s="13" t="n">
        <v>14.887</v>
      </c>
      <c r="H23" s="13" t="n">
        <v>54.261</v>
      </c>
      <c r="I23" s="13" t="n">
        <v>1118.194</v>
      </c>
      <c r="J23" s="13" t="n">
        <v>0</v>
      </c>
      <c r="K23" s="13" t="n">
        <v>23481.918</v>
      </c>
    </row>
    <row r="24" customFormat="false" ht="16.5" hidden="false" customHeight="false" outlineLevel="0" collapsed="false">
      <c r="A24" s="41" t="s">
        <v>81</v>
      </c>
      <c r="B24" s="13" t="n">
        <v>5553.156</v>
      </c>
      <c r="C24" s="13" t="n">
        <v>4971.05</v>
      </c>
      <c r="D24" s="13" t="n">
        <v>1080.8</v>
      </c>
      <c r="E24" s="13" t="n">
        <v>5077.801</v>
      </c>
      <c r="F24" s="13" t="n">
        <v>3086.631</v>
      </c>
      <c r="G24" s="13" t="n">
        <v>6.81</v>
      </c>
      <c r="H24" s="13" t="n">
        <v>2.269</v>
      </c>
      <c r="I24" s="13" t="n">
        <v>319.556</v>
      </c>
      <c r="J24" s="13" t="n">
        <v>0</v>
      </c>
      <c r="K24" s="13" t="n">
        <v>20098.073</v>
      </c>
    </row>
    <row r="25" customFormat="false" ht="16.5" hidden="false" customHeight="false" outlineLevel="0" collapsed="false">
      <c r="A25" s="41" t="s">
        <v>77</v>
      </c>
      <c r="B25" s="13" t="n">
        <v>5893.785</v>
      </c>
      <c r="C25" s="13" t="n">
        <v>7614.704</v>
      </c>
      <c r="D25" s="13" t="n">
        <v>519.775</v>
      </c>
      <c r="E25" s="13" t="n">
        <v>15663.645</v>
      </c>
      <c r="F25" s="13" t="n">
        <v>1770.995</v>
      </c>
      <c r="G25" s="13" t="n">
        <v>6.494</v>
      </c>
      <c r="H25" s="13" t="n">
        <v>6.006</v>
      </c>
      <c r="I25" s="13" t="n">
        <v>969.8</v>
      </c>
      <c r="J25" s="13" t="n">
        <v>0</v>
      </c>
      <c r="K25" s="13" t="n">
        <v>32445.204</v>
      </c>
    </row>
    <row r="26" customFormat="false" ht="16.5" hidden="false" customHeight="false" outlineLevel="0" collapsed="false">
      <c r="A26" s="41" t="s">
        <v>106</v>
      </c>
      <c r="B26" s="13" t="n">
        <v>0.826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22.4948</v>
      </c>
      <c r="H26" s="13" t="n">
        <v>0.0236</v>
      </c>
      <c r="I26" s="13" t="n">
        <v>0.2278</v>
      </c>
      <c r="J26" s="13" t="n">
        <v>0</v>
      </c>
      <c r="K26" s="13" t="n">
        <v>23.5722</v>
      </c>
    </row>
    <row r="27" customFormat="false" ht="16.5" hidden="false" customHeight="false" outlineLevel="0" collapsed="false">
      <c r="A27" s="41" t="s">
        <v>104</v>
      </c>
      <c r="B27" s="13" t="n">
        <v>0.0634</v>
      </c>
      <c r="C27" s="13" t="n">
        <v>0.5111</v>
      </c>
      <c r="D27" s="13" t="n">
        <v>0</v>
      </c>
      <c r="E27" s="13" t="n">
        <v>0</v>
      </c>
      <c r="F27" s="13" t="n">
        <v>0</v>
      </c>
      <c r="G27" s="13" t="n">
        <v>32.7331</v>
      </c>
      <c r="H27" s="13" t="n">
        <v>0.2113</v>
      </c>
      <c r="I27" s="13" t="n">
        <v>5.3469</v>
      </c>
      <c r="J27" s="13" t="n">
        <v>0</v>
      </c>
      <c r="K27" s="13" t="n">
        <v>38.8658</v>
      </c>
    </row>
    <row r="28" customFormat="false" ht="16.5" hidden="false" customHeight="false" outlineLevel="0" collapsed="false">
      <c r="A28" s="41" t="s">
        <v>101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43.4854</v>
      </c>
      <c r="H28" s="13" t="n">
        <v>0.5206</v>
      </c>
      <c r="I28" s="13" t="n">
        <v>0.9873</v>
      </c>
      <c r="J28" s="13" t="n">
        <v>0</v>
      </c>
      <c r="K28" s="13" t="n">
        <v>44.9933</v>
      </c>
    </row>
    <row r="29" customFormat="false" ht="16.5" hidden="false" customHeight="false" outlineLevel="0" collapsed="false">
      <c r="A29" s="41" t="s">
        <v>99</v>
      </c>
      <c r="B29" s="13" t="n">
        <v>0.0452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55.1106</v>
      </c>
      <c r="H29" s="13" t="n">
        <v>1.2902</v>
      </c>
      <c r="I29" s="13" t="n">
        <v>1.6564</v>
      </c>
      <c r="J29" s="13" t="n">
        <v>0</v>
      </c>
      <c r="K29" s="13" t="n">
        <v>58.1024</v>
      </c>
    </row>
    <row r="30" customFormat="false" ht="16.5" hidden="false" customHeight="false" outlineLevel="0" collapsed="false">
      <c r="A30" s="41" t="s">
        <v>97</v>
      </c>
      <c r="B30" s="13" t="n">
        <v>0.0465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52.6604</v>
      </c>
      <c r="H30" s="13" t="n">
        <v>4.1509</v>
      </c>
      <c r="I30" s="13" t="n">
        <v>0.6379</v>
      </c>
      <c r="J30" s="13" t="n">
        <v>0</v>
      </c>
      <c r="K30" s="13" t="n">
        <v>57.4957</v>
      </c>
    </row>
    <row r="31" customFormat="false" ht="16.5" hidden="false" customHeight="false" outlineLevel="0" collapsed="false">
      <c r="A31" s="41" t="s">
        <v>95</v>
      </c>
      <c r="B31" s="13" t="n">
        <v>0.0856</v>
      </c>
      <c r="C31" s="13" t="n">
        <v>0</v>
      </c>
      <c r="D31" s="13" t="n">
        <v>0</v>
      </c>
      <c r="E31" s="13" t="n">
        <v>0</v>
      </c>
      <c r="F31" s="13" t="n">
        <v>0.33</v>
      </c>
      <c r="G31" s="13" t="n">
        <v>83.9468</v>
      </c>
      <c r="H31" s="13" t="n">
        <v>3.9919</v>
      </c>
      <c r="I31" s="13" t="n">
        <v>9.0069</v>
      </c>
      <c r="J31" s="13" t="n">
        <v>0</v>
      </c>
      <c r="K31" s="13" t="n">
        <v>97.3612</v>
      </c>
    </row>
    <row r="32" customFormat="false" ht="16.5" hidden="false" customHeight="false" outlineLevel="0" collapsed="false">
      <c r="A32" s="41" t="s">
        <v>94</v>
      </c>
      <c r="B32" s="13" t="n">
        <v>0.1388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57.2227</v>
      </c>
      <c r="H32" s="13" t="n">
        <v>6.7401</v>
      </c>
      <c r="I32" s="13" t="n">
        <v>12.7939</v>
      </c>
      <c r="J32" s="13" t="n">
        <v>0</v>
      </c>
      <c r="K32" s="13" t="n">
        <v>76.8955</v>
      </c>
    </row>
    <row r="33" customFormat="false" ht="16.5" hidden="false" customHeight="false" outlineLevel="0" collapsed="false">
      <c r="A33" s="41" t="s">
        <v>91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47.1439</v>
      </c>
      <c r="H33" s="13" t="n">
        <v>2.0736</v>
      </c>
      <c r="I33" s="13" t="n">
        <v>21.4249</v>
      </c>
      <c r="J33" s="13" t="n">
        <v>0</v>
      </c>
      <c r="K33" s="13" t="n">
        <v>70.6424</v>
      </c>
    </row>
    <row r="34" customFormat="false" ht="16.5" hidden="false" customHeight="false" outlineLevel="0" collapsed="false">
      <c r="A34" s="41" t="s">
        <v>32</v>
      </c>
      <c r="B34" s="13" t="n">
        <v>2988.309</v>
      </c>
      <c r="C34" s="13" t="n">
        <v>163.541</v>
      </c>
      <c r="D34" s="13" t="n">
        <v>3968.832</v>
      </c>
      <c r="E34" s="13" t="n">
        <v>2732.717</v>
      </c>
      <c r="F34" s="13" t="n">
        <v>715.098</v>
      </c>
      <c r="G34" s="13" t="n">
        <v>4.746</v>
      </c>
      <c r="H34" s="13" t="n">
        <v>0</v>
      </c>
      <c r="I34" s="13" t="n">
        <v>131.635</v>
      </c>
      <c r="J34" s="13" t="n">
        <v>0</v>
      </c>
      <c r="K34" s="13" t="n">
        <v>10704.878</v>
      </c>
    </row>
    <row r="35" customFormat="false" ht="16.5" hidden="false" customHeight="false" outlineLevel="0" collapsed="false">
      <c r="A35" s="41" t="s">
        <v>33</v>
      </c>
      <c r="B35" s="13" t="n">
        <v>157.75</v>
      </c>
      <c r="C35" s="13" t="n">
        <v>38.125</v>
      </c>
      <c r="D35" s="13" t="n">
        <v>1014.138</v>
      </c>
      <c r="E35" s="13" t="n">
        <v>162.148</v>
      </c>
      <c r="F35" s="13" t="n">
        <v>14.886</v>
      </c>
      <c r="G35" s="13" t="n">
        <v>0.153</v>
      </c>
      <c r="H35" s="13" t="n">
        <v>0</v>
      </c>
      <c r="I35" s="13" t="n">
        <v>0</v>
      </c>
      <c r="J35" s="13" t="n">
        <v>0</v>
      </c>
      <c r="K35" s="13" t="n">
        <v>1387.2</v>
      </c>
    </row>
    <row r="36" customFormat="false" ht="16.5" hidden="false" customHeight="false" outlineLevel="0" collapsed="false">
      <c r="A36" s="41" t="s">
        <v>54</v>
      </c>
      <c r="B36" s="13" t="n">
        <v>14327.81</v>
      </c>
      <c r="C36" s="13" t="n">
        <v>1742.931</v>
      </c>
      <c r="D36" s="13" t="n">
        <v>6169.085</v>
      </c>
      <c r="E36" s="13" t="n">
        <v>1422.989</v>
      </c>
      <c r="F36" s="13" t="n">
        <v>1483.028</v>
      </c>
      <c r="G36" s="13" t="n">
        <v>16.861</v>
      </c>
      <c r="H36" s="13" t="n">
        <v>62.717</v>
      </c>
      <c r="I36" s="13" t="n">
        <v>809.578</v>
      </c>
      <c r="J36" s="13" t="n">
        <v>0</v>
      </c>
      <c r="K36" s="13" t="n">
        <v>26034.999</v>
      </c>
    </row>
    <row r="37" customFormat="false" ht="16.5" hidden="false" customHeight="false" outlineLevel="0" collapsed="false">
      <c r="A37" s="41" t="s">
        <v>92</v>
      </c>
      <c r="B37" s="13" t="n">
        <v>489.545</v>
      </c>
      <c r="C37" s="13" t="n">
        <v>10946.756</v>
      </c>
      <c r="D37" s="13" t="n">
        <v>1406.951</v>
      </c>
      <c r="E37" s="13" t="n">
        <v>4603.786</v>
      </c>
      <c r="F37" s="13" t="n">
        <v>4413.636</v>
      </c>
      <c r="G37" s="13" t="n">
        <v>30.514</v>
      </c>
      <c r="H37" s="13" t="n">
        <v>77.313</v>
      </c>
      <c r="I37" s="13" t="n">
        <v>453.831</v>
      </c>
      <c r="J37" s="13" t="n">
        <v>0</v>
      </c>
      <c r="K37" s="13" t="n">
        <v>22422.332</v>
      </c>
    </row>
    <row r="38" customFormat="false" ht="16.5" hidden="false" customHeight="false" outlineLevel="0" collapsed="false">
      <c r="A38" s="41" t="s">
        <v>82</v>
      </c>
      <c r="B38" s="13" t="n">
        <v>5157.624</v>
      </c>
      <c r="C38" s="13" t="n">
        <v>6213.361</v>
      </c>
      <c r="D38" s="13" t="n">
        <v>1163.655</v>
      </c>
      <c r="E38" s="13" t="n">
        <v>7347.831</v>
      </c>
      <c r="F38" s="13" t="n">
        <v>3480.692</v>
      </c>
      <c r="G38" s="13" t="n">
        <v>6.997</v>
      </c>
      <c r="H38" s="13" t="n">
        <v>109.994</v>
      </c>
      <c r="I38" s="13" t="n">
        <v>1462.832</v>
      </c>
      <c r="J38" s="13" t="n">
        <v>0</v>
      </c>
      <c r="K38" s="13" t="n">
        <v>24942.986</v>
      </c>
    </row>
    <row r="39" customFormat="false" ht="16.5" hidden="false" customHeight="false" outlineLevel="0" collapsed="false">
      <c r="A39" s="41" t="s">
        <v>78</v>
      </c>
      <c r="B39" s="13" t="n">
        <v>769.791</v>
      </c>
      <c r="C39" s="13" t="n">
        <v>11817.02</v>
      </c>
      <c r="D39" s="13" t="n">
        <v>674.286</v>
      </c>
      <c r="E39" s="13" t="n">
        <v>9175.969</v>
      </c>
      <c r="F39" s="13" t="n">
        <v>2733.848</v>
      </c>
      <c r="G39" s="13" t="n">
        <v>48.442</v>
      </c>
      <c r="H39" s="13" t="n">
        <v>105.335</v>
      </c>
      <c r="I39" s="13" t="n">
        <v>1646.952</v>
      </c>
      <c r="J39" s="13" t="n">
        <v>0</v>
      </c>
      <c r="K39" s="13" t="n">
        <v>26971.643</v>
      </c>
    </row>
    <row r="40" customFormat="false" ht="16.5" hidden="false" customHeight="false" outlineLevel="0" collapsed="false">
      <c r="A40" s="41" t="s">
        <v>62</v>
      </c>
      <c r="B40" s="13" t="n">
        <v>4435.005</v>
      </c>
      <c r="C40" s="13" t="n">
        <v>8593.325</v>
      </c>
      <c r="D40" s="13" t="n">
        <v>2275.123</v>
      </c>
      <c r="E40" s="13" t="n">
        <v>7945.784</v>
      </c>
      <c r="F40" s="13" t="n">
        <v>2626.78</v>
      </c>
      <c r="G40" s="13" t="n">
        <v>34.679</v>
      </c>
      <c r="H40" s="13" t="n">
        <v>10.6</v>
      </c>
      <c r="I40" s="13" t="n">
        <v>1646.777</v>
      </c>
      <c r="J40" s="13" t="n">
        <v>0</v>
      </c>
      <c r="K40" s="13" t="n">
        <v>27568.073</v>
      </c>
    </row>
    <row r="41" customFormat="false" ht="16.5" hidden="false" customHeight="false" outlineLevel="0" collapsed="false">
      <c r="A41" s="41" t="s">
        <v>48</v>
      </c>
      <c r="B41" s="13" t="n">
        <v>21.455</v>
      </c>
      <c r="C41" s="13" t="n">
        <v>431.732</v>
      </c>
      <c r="D41" s="13" t="n">
        <v>554.909</v>
      </c>
      <c r="E41" s="13" t="n">
        <v>2462.056</v>
      </c>
      <c r="F41" s="13" t="n">
        <v>863.437</v>
      </c>
      <c r="G41" s="13" t="n">
        <v>1.002</v>
      </c>
      <c r="H41" s="13" t="n">
        <v>0</v>
      </c>
      <c r="I41" s="13" t="n">
        <v>601.803</v>
      </c>
      <c r="J41" s="13" t="n">
        <v>0</v>
      </c>
      <c r="K41" s="13" t="n">
        <v>4936.394</v>
      </c>
    </row>
    <row r="42" customFormat="false" ht="16.5" hidden="false" customHeight="false" outlineLevel="0" collapsed="false">
      <c r="A42" s="9" t="s">
        <v>12</v>
      </c>
      <c r="B42" s="40" t="n">
        <v>207051.69826911</v>
      </c>
      <c r="C42" s="40" t="n">
        <v>99456.4803511</v>
      </c>
      <c r="D42" s="43" t="n">
        <v>51468.3684941</v>
      </c>
      <c r="E42" s="40" t="n">
        <v>115131.18260138</v>
      </c>
      <c r="F42" s="40" t="n">
        <v>43855.83848131</v>
      </c>
      <c r="G42" s="40" t="n">
        <v>1180.10588669</v>
      </c>
      <c r="H42" s="40" t="n">
        <v>1358.006289</v>
      </c>
      <c r="I42" s="40" t="n">
        <v>27101.3631837</v>
      </c>
      <c r="J42" s="40" t="n">
        <v>0</v>
      </c>
      <c r="K42" s="40" t="n">
        <v>546603.04355639</v>
      </c>
    </row>
    <row r="45" customFormat="false" ht="14.25" hidden="false" customHeight="fals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12167.905</v>
      </c>
      <c r="C6" s="13" t="n">
        <v>1326.534</v>
      </c>
      <c r="D6" s="13" t="n">
        <v>6854.364</v>
      </c>
      <c r="E6" s="13" t="n">
        <v>582.052</v>
      </c>
      <c r="F6" s="13" t="n">
        <v>264.432</v>
      </c>
      <c r="G6" s="13" t="n">
        <v>72.402</v>
      </c>
      <c r="H6" s="13" t="n">
        <v>124.707</v>
      </c>
      <c r="I6" s="13" t="n">
        <v>1771.065</v>
      </c>
      <c r="J6" s="13" t="n">
        <v>0</v>
      </c>
      <c r="K6" s="13" t="n">
        <v>23163.461</v>
      </c>
      <c r="N6" s="10"/>
    </row>
    <row r="7" customFormat="false" ht="16.5" hidden="false" customHeight="false" outlineLevel="0" collapsed="false">
      <c r="A7" s="41" t="s">
        <v>88</v>
      </c>
      <c r="B7" s="13" t="n">
        <v>11955.398</v>
      </c>
      <c r="C7" s="13" t="n">
        <v>4590.753</v>
      </c>
      <c r="D7" s="13" t="n">
        <v>4271.771</v>
      </c>
      <c r="E7" s="13" t="n">
        <v>2876.753</v>
      </c>
      <c r="F7" s="13" t="n">
        <v>1396.657</v>
      </c>
      <c r="G7" s="13" t="n">
        <v>45.539</v>
      </c>
      <c r="H7" s="13" t="n">
        <v>168.421</v>
      </c>
      <c r="I7" s="13" t="n">
        <v>1828.344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3498.723</v>
      </c>
      <c r="C8" s="13" t="n">
        <v>2941.863</v>
      </c>
      <c r="D8" s="13" t="n">
        <v>3859.846</v>
      </c>
      <c r="E8" s="13" t="n">
        <v>2782.879</v>
      </c>
      <c r="F8" s="13" t="n">
        <v>1717.325</v>
      </c>
      <c r="G8" s="13" t="n">
        <v>34.845</v>
      </c>
      <c r="H8" s="13" t="n">
        <v>64.133</v>
      </c>
      <c r="I8" s="13" t="n">
        <v>1503.317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11304.88</v>
      </c>
      <c r="C9" s="13" t="n">
        <v>2303.385</v>
      </c>
      <c r="D9" s="13" t="n">
        <v>1914.751</v>
      </c>
      <c r="E9" s="13" t="n">
        <v>7772.116</v>
      </c>
      <c r="F9" s="13" t="n">
        <v>1058.967</v>
      </c>
      <c r="G9" s="13" t="n">
        <v>58.519</v>
      </c>
      <c r="H9" s="13" t="n">
        <v>167.972</v>
      </c>
      <c r="I9" s="13" t="n">
        <v>1340.941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1862.278</v>
      </c>
      <c r="C10" s="13" t="n">
        <v>2795.769</v>
      </c>
      <c r="D10" s="13" t="n">
        <v>1685.072</v>
      </c>
      <c r="E10" s="13" t="n">
        <v>4475.173</v>
      </c>
      <c r="F10" s="13" t="n">
        <v>1544.077</v>
      </c>
      <c r="G10" s="13" t="n">
        <v>31.994</v>
      </c>
      <c r="H10" s="13" t="n">
        <v>1.699</v>
      </c>
      <c r="I10" s="13" t="n">
        <v>974.08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7624.612</v>
      </c>
      <c r="C11" s="13" t="n">
        <v>3769.724</v>
      </c>
      <c r="D11" s="13" t="n">
        <v>531.943</v>
      </c>
      <c r="E11" s="13" t="n">
        <v>6475.59</v>
      </c>
      <c r="F11" s="13" t="n">
        <v>2650.635</v>
      </c>
      <c r="G11" s="13" t="n">
        <v>3.798</v>
      </c>
      <c r="H11" s="13" t="n">
        <v>6.222</v>
      </c>
      <c r="I11" s="13" t="n">
        <v>785.902</v>
      </c>
      <c r="J11" s="13" t="n">
        <v>0</v>
      </c>
      <c r="K11" s="13" t="n">
        <v>21848.426</v>
      </c>
    </row>
    <row r="12" customFormat="false" ht="16.5" hidden="false" customHeight="false" outlineLevel="0" collapsed="false">
      <c r="A12" s="41" t="s">
        <v>49</v>
      </c>
      <c r="B12" s="13" t="n">
        <v>6801.206</v>
      </c>
      <c r="C12" s="13" t="n">
        <v>1440.66</v>
      </c>
      <c r="D12" s="13" t="n">
        <v>308.47</v>
      </c>
      <c r="E12" s="13" t="n">
        <v>1603.492</v>
      </c>
      <c r="F12" s="13" t="n">
        <v>522.246</v>
      </c>
      <c r="G12" s="13" t="n">
        <v>0.732</v>
      </c>
      <c r="H12" s="13" t="n">
        <v>20</v>
      </c>
      <c r="I12" s="13" t="n">
        <v>414.725</v>
      </c>
      <c r="J12" s="13" t="n">
        <v>0</v>
      </c>
      <c r="K12" s="13" t="n">
        <v>11111.531</v>
      </c>
    </row>
    <row r="13" customFormat="false" ht="16.5" hidden="false" customHeight="false" outlineLevel="0" collapsed="false">
      <c r="A13" s="41" t="s">
        <v>84</v>
      </c>
      <c r="B13" s="13" t="n">
        <v>7559.19007456</v>
      </c>
      <c r="C13" s="13" t="n">
        <v>501.47566854143</v>
      </c>
      <c r="D13" s="13" t="n">
        <v>362.404765588172</v>
      </c>
      <c r="E13" s="13" t="n">
        <v>5742.11488981121</v>
      </c>
      <c r="F13" s="13" t="n">
        <v>1264.86064324761</v>
      </c>
      <c r="G13" s="13" t="n">
        <v>23.3764307790068</v>
      </c>
      <c r="H13" s="13" t="n">
        <v>0.318584152570416</v>
      </c>
      <c r="I13" s="13" t="n">
        <v>0.0751858600066181</v>
      </c>
      <c r="J13" s="13" t="n">
        <v>0</v>
      </c>
      <c r="K13" s="13" t="n">
        <v>15453.81624254</v>
      </c>
    </row>
    <row r="14" customFormat="false" ht="16.5" hidden="false" customHeight="false" outlineLevel="0" collapsed="false">
      <c r="A14" s="41" t="s">
        <v>50</v>
      </c>
      <c r="B14" s="13" t="n">
        <v>2481.06104136</v>
      </c>
      <c r="C14" s="13" t="n">
        <v>171.417371490311</v>
      </c>
      <c r="D14" s="13" t="n">
        <v>622.330110291569</v>
      </c>
      <c r="E14" s="13" t="n">
        <v>4215.47285822933</v>
      </c>
      <c r="F14" s="13" t="n">
        <v>225.387221610597</v>
      </c>
      <c r="G14" s="13" t="n">
        <v>2.18622262819094</v>
      </c>
      <c r="H14" s="13" t="n">
        <v>0</v>
      </c>
      <c r="I14" s="13" t="n">
        <v>0</v>
      </c>
      <c r="J14" s="13" t="n">
        <v>0</v>
      </c>
      <c r="K14" s="13" t="n">
        <v>7717.85482561</v>
      </c>
    </row>
    <row r="15" customFormat="false" ht="16.5" hidden="false" customHeight="false" outlineLevel="0" collapsed="false">
      <c r="A15" s="41" t="s">
        <v>105</v>
      </c>
      <c r="B15" s="13" t="n">
        <v>9082.739</v>
      </c>
      <c r="C15" s="13" t="n">
        <v>1054.745</v>
      </c>
      <c r="D15" s="13" t="n">
        <v>1244.718</v>
      </c>
      <c r="E15" s="13" t="n">
        <v>186.507</v>
      </c>
      <c r="F15" s="13" t="n">
        <v>198.09</v>
      </c>
      <c r="G15" s="13" t="n">
        <v>82.944</v>
      </c>
      <c r="H15" s="13" t="n">
        <v>17.839</v>
      </c>
      <c r="I15" s="13" t="n">
        <v>1337.536</v>
      </c>
      <c r="J15" s="13" t="n">
        <v>0</v>
      </c>
      <c r="K15" s="13" t="n">
        <v>13205.118</v>
      </c>
    </row>
    <row r="16" customFormat="false" ht="16.5" hidden="false" customHeight="false" outlineLevel="0" collapsed="false">
      <c r="A16" s="41" t="s">
        <v>100</v>
      </c>
      <c r="B16" s="13" t="n">
        <v>13929.437</v>
      </c>
      <c r="C16" s="13" t="n">
        <v>3548.633</v>
      </c>
      <c r="D16" s="13" t="n">
        <v>1116.744</v>
      </c>
      <c r="E16" s="13" t="n">
        <v>678.008</v>
      </c>
      <c r="F16" s="13" t="n">
        <v>892.789</v>
      </c>
      <c r="G16" s="13" t="n">
        <v>78.115</v>
      </c>
      <c r="H16" s="13" t="n">
        <v>12.834</v>
      </c>
      <c r="I16" s="13" t="n">
        <v>1551.55</v>
      </c>
      <c r="J16" s="13" t="n">
        <v>0</v>
      </c>
      <c r="K16" s="13" t="n">
        <v>21808.11</v>
      </c>
    </row>
    <row r="17" customFormat="false" ht="16.5" hidden="false" customHeight="false" outlineLevel="0" collapsed="false">
      <c r="A17" s="41" t="s">
        <v>96</v>
      </c>
      <c r="B17" s="13" t="n">
        <v>7716.057</v>
      </c>
      <c r="C17" s="13" t="n">
        <v>1320.805</v>
      </c>
      <c r="D17" s="13" t="n">
        <v>350.582</v>
      </c>
      <c r="E17" s="13" t="n">
        <v>149.003</v>
      </c>
      <c r="F17" s="13" t="n">
        <v>477.665</v>
      </c>
      <c r="G17" s="13" t="n">
        <v>43.957</v>
      </c>
      <c r="H17" s="13" t="n">
        <v>7.8</v>
      </c>
      <c r="I17" s="13" t="n">
        <v>221.499</v>
      </c>
      <c r="J17" s="13" t="n">
        <v>0</v>
      </c>
      <c r="K17" s="13" t="n">
        <v>10287.368</v>
      </c>
    </row>
    <row r="18" customFormat="false" ht="16.5" hidden="false" customHeight="false" outlineLevel="0" collapsed="false">
      <c r="A18" s="41" t="s">
        <v>89</v>
      </c>
      <c r="B18" s="13" t="n">
        <v>1674.392</v>
      </c>
      <c r="C18" s="13" t="n">
        <v>3425.863</v>
      </c>
      <c r="D18" s="13" t="n">
        <v>274.3</v>
      </c>
      <c r="E18" s="13" t="n">
        <v>1170.45</v>
      </c>
      <c r="F18" s="13" t="n">
        <v>1186.868</v>
      </c>
      <c r="G18" s="13" t="n">
        <v>53.538</v>
      </c>
      <c r="H18" s="13" t="n">
        <v>5.87</v>
      </c>
      <c r="I18" s="13" t="n">
        <v>530.908</v>
      </c>
      <c r="J18" s="13" t="n">
        <v>0</v>
      </c>
      <c r="K18" s="13" t="n">
        <v>8322.189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8.887</v>
      </c>
      <c r="E19" s="13" t="n">
        <v>405</v>
      </c>
      <c r="F19" s="13" t="n">
        <v>311.11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107</v>
      </c>
      <c r="B20" s="13" t="n">
        <v>7164.457</v>
      </c>
      <c r="C20" s="13" t="n">
        <v>4951.554</v>
      </c>
      <c r="D20" s="13" t="n">
        <v>1687.188</v>
      </c>
      <c r="E20" s="13" t="n">
        <v>433.054</v>
      </c>
      <c r="F20" s="13" t="n">
        <v>448.251</v>
      </c>
      <c r="G20" s="13" t="n">
        <v>29.03</v>
      </c>
      <c r="H20" s="13" t="n">
        <v>331.924</v>
      </c>
      <c r="I20" s="13" t="n">
        <v>979.623</v>
      </c>
      <c r="J20" s="13" t="n">
        <v>0</v>
      </c>
      <c r="K20" s="13" t="n">
        <v>16025.081</v>
      </c>
    </row>
    <row r="21" customFormat="false" ht="16.5" hidden="false" customHeight="false" outlineLevel="0" collapsed="false">
      <c r="A21" s="41" t="s">
        <v>98</v>
      </c>
      <c r="B21" s="13" t="n">
        <v>16019.642</v>
      </c>
      <c r="C21" s="13" t="n">
        <v>4937.19</v>
      </c>
      <c r="D21" s="13" t="n">
        <v>2957.728</v>
      </c>
      <c r="E21" s="13" t="n">
        <v>2038.749</v>
      </c>
      <c r="F21" s="13" t="n">
        <v>1582.793</v>
      </c>
      <c r="G21" s="13" t="n">
        <v>33.6</v>
      </c>
      <c r="H21" s="13" t="n">
        <v>74.985</v>
      </c>
      <c r="I21" s="13" t="n">
        <v>1926.05</v>
      </c>
      <c r="J21" s="13" t="n">
        <v>0</v>
      </c>
      <c r="K21" s="13" t="n">
        <v>29570.737</v>
      </c>
    </row>
    <row r="22" customFormat="false" ht="16.5" hidden="false" customHeight="false" outlineLevel="0" collapsed="false">
      <c r="A22" s="41" t="s">
        <v>90</v>
      </c>
      <c r="B22" s="13" t="n">
        <v>14020.676</v>
      </c>
      <c r="C22" s="13" t="n">
        <v>4437.8</v>
      </c>
      <c r="D22" s="13" t="n">
        <v>2250.454</v>
      </c>
      <c r="E22" s="13" t="n">
        <v>4859.825</v>
      </c>
      <c r="F22" s="13" t="n">
        <v>2088.397</v>
      </c>
      <c r="G22" s="13" t="n">
        <v>48.052</v>
      </c>
      <c r="H22" s="13" t="n">
        <v>43.299</v>
      </c>
      <c r="I22" s="13" t="n">
        <v>1575.499</v>
      </c>
      <c r="J22" s="13" t="n">
        <v>0</v>
      </c>
      <c r="K22" s="13" t="n">
        <v>29324.002</v>
      </c>
    </row>
    <row r="23" customFormat="false" ht="16.5" hidden="false" customHeight="false" outlineLevel="0" collapsed="false">
      <c r="A23" s="41" t="s">
        <v>86</v>
      </c>
      <c r="B23" s="13" t="n">
        <v>7902.68</v>
      </c>
      <c r="C23" s="13" t="n">
        <v>2979.086</v>
      </c>
      <c r="D23" s="13" t="n">
        <v>1514.859</v>
      </c>
      <c r="E23" s="13" t="n">
        <v>7232.871</v>
      </c>
      <c r="F23" s="13" t="n">
        <v>2164.532</v>
      </c>
      <c r="G23" s="13" t="n">
        <v>14.321</v>
      </c>
      <c r="H23" s="13" t="n">
        <v>33.065</v>
      </c>
      <c r="I23" s="13" t="n">
        <v>1926.89</v>
      </c>
      <c r="J23" s="13" t="n">
        <v>0</v>
      </c>
      <c r="K23" s="13" t="n">
        <v>23768.304</v>
      </c>
    </row>
    <row r="24" customFormat="false" ht="16.5" hidden="false" customHeight="false" outlineLevel="0" collapsed="false">
      <c r="A24" s="41" t="s">
        <v>83</v>
      </c>
      <c r="B24" s="13" t="n">
        <v>4554.319</v>
      </c>
      <c r="C24" s="13" t="n">
        <v>7036.53</v>
      </c>
      <c r="D24" s="13" t="n">
        <v>1575.932</v>
      </c>
      <c r="E24" s="13" t="n">
        <v>6630.138</v>
      </c>
      <c r="F24" s="13" t="n">
        <v>2498.178</v>
      </c>
      <c r="G24" s="13" t="n">
        <v>15.257</v>
      </c>
      <c r="H24" s="13" t="n">
        <v>54.261</v>
      </c>
      <c r="I24" s="13" t="n">
        <v>1117.303</v>
      </c>
      <c r="J24" s="13" t="n">
        <v>0</v>
      </c>
      <c r="K24" s="13" t="n">
        <v>23481.918</v>
      </c>
    </row>
    <row r="25" customFormat="false" ht="16.5" hidden="false" customHeight="false" outlineLevel="0" collapsed="false">
      <c r="A25" s="41" t="s">
        <v>81</v>
      </c>
      <c r="B25" s="13" t="n">
        <v>8548.413</v>
      </c>
      <c r="C25" s="13" t="n">
        <v>3712.173</v>
      </c>
      <c r="D25" s="13" t="n">
        <v>1082.44</v>
      </c>
      <c r="E25" s="13" t="n">
        <v>4119.731</v>
      </c>
      <c r="F25" s="13" t="n">
        <v>2312.223</v>
      </c>
      <c r="G25" s="13" t="n">
        <v>8.913</v>
      </c>
      <c r="H25" s="13" t="n">
        <v>2.269</v>
      </c>
      <c r="I25" s="13" t="n">
        <v>311.911</v>
      </c>
      <c r="J25" s="13" t="n">
        <v>0</v>
      </c>
      <c r="K25" s="13" t="n">
        <v>20098.073</v>
      </c>
    </row>
    <row r="26" customFormat="false" ht="16.5" hidden="false" customHeight="false" outlineLevel="0" collapsed="false">
      <c r="A26" s="41" t="s">
        <v>77</v>
      </c>
      <c r="B26" s="13" t="n">
        <v>2133.676</v>
      </c>
      <c r="C26" s="13" t="n">
        <v>4993.672</v>
      </c>
      <c r="D26" s="13" t="n">
        <v>533.775</v>
      </c>
      <c r="E26" s="13" t="n">
        <v>14582.945</v>
      </c>
      <c r="F26" s="13" t="n">
        <v>1120.295</v>
      </c>
      <c r="G26" s="13" t="n">
        <v>1.5</v>
      </c>
      <c r="H26" s="13" t="n">
        <v>6</v>
      </c>
      <c r="I26" s="13" t="n">
        <v>970.4</v>
      </c>
      <c r="J26" s="13" t="n">
        <v>0</v>
      </c>
      <c r="K26" s="13" t="n">
        <v>24342.263</v>
      </c>
    </row>
    <row r="27" customFormat="false" ht="16.5" hidden="false" customHeight="false" outlineLevel="0" collapsed="false">
      <c r="A27" s="41" t="s">
        <v>106</v>
      </c>
      <c r="B27" s="13" t="n">
        <v>0.826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22.5471</v>
      </c>
      <c r="H27" s="13" t="n">
        <v>0.0236</v>
      </c>
      <c r="I27" s="13" t="n">
        <v>0.1755</v>
      </c>
      <c r="J27" s="13" t="n">
        <v>0</v>
      </c>
      <c r="K27" s="13" t="n">
        <v>23.5722</v>
      </c>
    </row>
    <row r="28" customFormat="false" ht="16.5" hidden="false" customHeight="false" outlineLevel="0" collapsed="false">
      <c r="A28" s="41" t="s">
        <v>104</v>
      </c>
      <c r="B28" s="13" t="n">
        <v>0.0634</v>
      </c>
      <c r="C28" s="13" t="n">
        <v>0.5111</v>
      </c>
      <c r="D28" s="13" t="n">
        <v>0</v>
      </c>
      <c r="E28" s="13" t="n">
        <v>0</v>
      </c>
      <c r="F28" s="13" t="n">
        <v>0</v>
      </c>
      <c r="G28" s="13" t="n">
        <v>32.7596</v>
      </c>
      <c r="H28" s="13" t="n">
        <v>0.2113</v>
      </c>
      <c r="I28" s="13" t="n">
        <v>5.3204</v>
      </c>
      <c r="J28" s="13" t="n">
        <v>0</v>
      </c>
      <c r="K28" s="13" t="n">
        <v>38.8658</v>
      </c>
    </row>
    <row r="29" customFormat="false" ht="16.5" hidden="false" customHeight="false" outlineLevel="0" collapsed="false">
      <c r="A29" s="41" t="s">
        <v>101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43.4904</v>
      </c>
      <c r="H29" s="13" t="n">
        <v>0.5206</v>
      </c>
      <c r="I29" s="13" t="n">
        <v>0.9823</v>
      </c>
      <c r="J29" s="13" t="n">
        <v>0</v>
      </c>
      <c r="K29" s="13" t="n">
        <v>44.9933</v>
      </c>
    </row>
    <row r="30" customFormat="false" ht="16.5" hidden="false" customHeight="false" outlineLevel="0" collapsed="false">
      <c r="A30" s="41" t="s">
        <v>99</v>
      </c>
      <c r="B30" s="13" t="n">
        <v>0.0452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55.164</v>
      </c>
      <c r="H30" s="13" t="n">
        <v>1.2902</v>
      </c>
      <c r="I30" s="13" t="n">
        <v>1.603</v>
      </c>
      <c r="J30" s="13" t="n">
        <v>0</v>
      </c>
      <c r="K30" s="13" t="n">
        <v>58.1024</v>
      </c>
    </row>
    <row r="31" customFormat="false" ht="16.5" hidden="false" customHeight="false" outlineLevel="0" collapsed="false">
      <c r="A31" s="41" t="s">
        <v>97</v>
      </c>
      <c r="B31" s="13" t="n">
        <v>0.0465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52.7862</v>
      </c>
      <c r="H31" s="13" t="n">
        <v>4.1509</v>
      </c>
      <c r="I31" s="13" t="n">
        <v>0.5121</v>
      </c>
      <c r="J31" s="13" t="n">
        <v>0</v>
      </c>
      <c r="K31" s="13" t="n">
        <v>57.4957</v>
      </c>
    </row>
    <row r="32" customFormat="false" ht="16.5" hidden="false" customHeight="false" outlineLevel="0" collapsed="false">
      <c r="A32" s="41" t="s">
        <v>95</v>
      </c>
      <c r="B32" s="13" t="n">
        <v>0.0856</v>
      </c>
      <c r="C32" s="13" t="n">
        <v>0</v>
      </c>
      <c r="D32" s="13" t="n">
        <v>0</v>
      </c>
      <c r="E32" s="13" t="n">
        <v>0</v>
      </c>
      <c r="F32" s="13" t="n">
        <v>0.33</v>
      </c>
      <c r="G32" s="13" t="n">
        <v>84.0319</v>
      </c>
      <c r="H32" s="13" t="n">
        <v>3.9919</v>
      </c>
      <c r="I32" s="13" t="n">
        <v>8.9218</v>
      </c>
      <c r="J32" s="13" t="n">
        <v>0</v>
      </c>
      <c r="K32" s="13" t="n">
        <v>97.3612</v>
      </c>
    </row>
    <row r="33" customFormat="false" ht="16.5" hidden="false" customHeight="false" outlineLevel="0" collapsed="false">
      <c r="A33" s="41" t="s">
        <v>94</v>
      </c>
      <c r="B33" s="13" t="n">
        <v>0.1388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57.1833</v>
      </c>
      <c r="H33" s="13" t="n">
        <v>6.7401</v>
      </c>
      <c r="I33" s="13" t="n">
        <v>12.8333</v>
      </c>
      <c r="J33" s="13" t="n">
        <v>0</v>
      </c>
      <c r="K33" s="13" t="n">
        <v>76.8955</v>
      </c>
    </row>
    <row r="34" customFormat="false" ht="16.5" hidden="false" customHeight="false" outlineLevel="0" collapsed="false">
      <c r="A34" s="41" t="s">
        <v>91</v>
      </c>
      <c r="B34" s="13" t="n">
        <v>1.9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47.1074</v>
      </c>
      <c r="H34" s="13" t="n">
        <v>2.0736</v>
      </c>
      <c r="I34" s="13" t="n">
        <v>19.5614</v>
      </c>
      <c r="J34" s="13" t="n">
        <v>0</v>
      </c>
      <c r="K34" s="13" t="n">
        <v>70.6424</v>
      </c>
    </row>
    <row r="35" customFormat="false" ht="16.5" hidden="false" customHeight="false" outlineLevel="0" collapsed="false">
      <c r="A35" s="41" t="s">
        <v>32</v>
      </c>
      <c r="B35" s="13" t="n">
        <v>2454.115</v>
      </c>
      <c r="C35" s="13" t="n">
        <v>875.464</v>
      </c>
      <c r="D35" s="13" t="n">
        <v>3969.332</v>
      </c>
      <c r="E35" s="13" t="n">
        <v>2880.223</v>
      </c>
      <c r="F35" s="13" t="n">
        <v>389.648</v>
      </c>
      <c r="G35" s="13" t="n">
        <v>4.461</v>
      </c>
      <c r="H35" s="13" t="n">
        <v>0</v>
      </c>
      <c r="I35" s="13" t="n">
        <v>131.635</v>
      </c>
      <c r="J35" s="13" t="n">
        <v>0</v>
      </c>
      <c r="K35" s="13" t="n">
        <v>10704.878</v>
      </c>
    </row>
    <row r="36" customFormat="false" ht="16.5" hidden="false" customHeight="false" outlineLevel="0" collapsed="false">
      <c r="A36" s="41" t="s">
        <v>33</v>
      </c>
      <c r="B36" s="13" t="n">
        <v>137.24</v>
      </c>
      <c r="C36" s="13" t="n">
        <v>84.4</v>
      </c>
      <c r="D36" s="13" t="n">
        <v>993.698</v>
      </c>
      <c r="E36" s="13" t="n">
        <v>156.695</v>
      </c>
      <c r="F36" s="13" t="n">
        <v>14.886</v>
      </c>
      <c r="G36" s="13" t="n">
        <v>0.228</v>
      </c>
      <c r="H36" s="13" t="n">
        <v>0</v>
      </c>
      <c r="I36" s="13" t="n">
        <v>0.053</v>
      </c>
      <c r="J36" s="13" t="n">
        <v>0</v>
      </c>
      <c r="K36" s="13" t="n">
        <v>1387.2</v>
      </c>
    </row>
    <row r="37" customFormat="false" ht="16.5" hidden="false" customHeight="false" outlineLevel="0" collapsed="false">
      <c r="A37" s="41" t="s">
        <v>54</v>
      </c>
      <c r="B37" s="13" t="n">
        <v>13277.756</v>
      </c>
      <c r="C37" s="13" t="n">
        <v>2376.244</v>
      </c>
      <c r="D37" s="13" t="n">
        <v>6221.485</v>
      </c>
      <c r="E37" s="13" t="n">
        <v>1594.589</v>
      </c>
      <c r="F37" s="13" t="n">
        <v>1677.228</v>
      </c>
      <c r="G37" s="13" t="n">
        <v>16.109</v>
      </c>
      <c r="H37" s="13" t="n">
        <v>62.717</v>
      </c>
      <c r="I37" s="13" t="n">
        <v>808.871</v>
      </c>
      <c r="J37" s="13" t="n">
        <v>0</v>
      </c>
      <c r="K37" s="13" t="n">
        <v>26034.999</v>
      </c>
    </row>
    <row r="38" customFormat="false" ht="16.5" hidden="false" customHeight="false" outlineLevel="0" collapsed="false">
      <c r="A38" s="41" t="s">
        <v>92</v>
      </c>
      <c r="B38" s="13" t="n">
        <v>1035.145</v>
      </c>
      <c r="C38" s="13" t="n">
        <v>11653.718</v>
      </c>
      <c r="D38" s="13" t="n">
        <v>1252.828</v>
      </c>
      <c r="E38" s="13" t="n">
        <v>3815.076</v>
      </c>
      <c r="F38" s="13" t="n">
        <v>4246.727</v>
      </c>
      <c r="G38" s="13" t="n">
        <v>30.408</v>
      </c>
      <c r="H38" s="13" t="n">
        <v>67.813</v>
      </c>
      <c r="I38" s="13" t="n">
        <v>320.617</v>
      </c>
      <c r="J38" s="13" t="n">
        <v>0</v>
      </c>
      <c r="K38" s="13" t="n">
        <v>22422.332</v>
      </c>
    </row>
    <row r="39" customFormat="false" ht="16.5" hidden="false" customHeight="false" outlineLevel="0" collapsed="false">
      <c r="A39" s="41" t="s">
        <v>82</v>
      </c>
      <c r="B39" s="13" t="n">
        <v>4947.604</v>
      </c>
      <c r="C39" s="13" t="n">
        <v>5524.502</v>
      </c>
      <c r="D39" s="13" t="n">
        <v>773.944</v>
      </c>
      <c r="E39" s="13" t="n">
        <v>7504.392</v>
      </c>
      <c r="F39" s="13" t="n">
        <v>3999.201</v>
      </c>
      <c r="G39" s="13" t="n">
        <v>7.115</v>
      </c>
      <c r="H39" s="13" t="n">
        <v>3.344</v>
      </c>
      <c r="I39" s="13" t="n">
        <v>1433.06</v>
      </c>
      <c r="J39" s="13" t="n">
        <v>0</v>
      </c>
      <c r="K39" s="13" t="n">
        <v>24193.162</v>
      </c>
    </row>
    <row r="40" customFormat="false" ht="16.5" hidden="false" customHeight="false" outlineLevel="0" collapsed="false">
      <c r="A40" s="41" t="s">
        <v>78</v>
      </c>
      <c r="B40" s="13" t="n">
        <v>799.801</v>
      </c>
      <c r="C40" s="13" t="n">
        <v>12127.475</v>
      </c>
      <c r="D40" s="13" t="n">
        <v>600.096</v>
      </c>
      <c r="E40" s="13" t="n">
        <v>8865.04</v>
      </c>
      <c r="F40" s="13" t="n">
        <v>2783.566</v>
      </c>
      <c r="G40" s="13" t="n">
        <v>49.042</v>
      </c>
      <c r="H40" s="13" t="n">
        <v>105.335</v>
      </c>
      <c r="I40" s="13" t="n">
        <v>1641.288</v>
      </c>
      <c r="J40" s="13" t="n">
        <v>0</v>
      </c>
      <c r="K40" s="13" t="n">
        <v>26971.643</v>
      </c>
    </row>
    <row r="41" customFormat="false" ht="16.5" hidden="false" customHeight="false" outlineLevel="0" collapsed="false">
      <c r="A41" s="41" t="s">
        <v>62</v>
      </c>
      <c r="B41" s="13" t="n">
        <v>4524.739</v>
      </c>
      <c r="C41" s="13" t="n">
        <v>8916.912</v>
      </c>
      <c r="D41" s="13" t="n">
        <v>2426.666</v>
      </c>
      <c r="E41" s="13" t="n">
        <v>7793.261</v>
      </c>
      <c r="F41" s="13" t="n">
        <v>2284.787</v>
      </c>
      <c r="G41" s="13" t="n">
        <v>35.368</v>
      </c>
      <c r="H41" s="13" t="n">
        <v>5.6</v>
      </c>
      <c r="I41" s="13" t="n">
        <v>1580.74</v>
      </c>
      <c r="J41" s="13" t="n">
        <v>0</v>
      </c>
      <c r="K41" s="13" t="n">
        <v>27568.073</v>
      </c>
    </row>
    <row r="42" customFormat="false" ht="16.5" hidden="false" customHeight="false" outlineLevel="0" collapsed="false">
      <c r="A42" s="41" t="s">
        <v>48</v>
      </c>
      <c r="B42" s="13" t="n">
        <v>80.033</v>
      </c>
      <c r="C42" s="13" t="n">
        <v>245.239</v>
      </c>
      <c r="D42" s="13" t="n">
        <v>145.359</v>
      </c>
      <c r="E42" s="13" t="n">
        <v>1414.607</v>
      </c>
      <c r="F42" s="13" t="n">
        <v>767.314</v>
      </c>
      <c r="G42" s="13" t="n">
        <v>1</v>
      </c>
      <c r="H42" s="13" t="n">
        <v>0</v>
      </c>
      <c r="I42" s="13" t="n">
        <v>300</v>
      </c>
      <c r="J42" s="13" t="n">
        <v>0</v>
      </c>
      <c r="K42" s="13" t="n">
        <v>2953.552</v>
      </c>
    </row>
    <row r="43" customFormat="false" ht="16.5" hidden="false" customHeight="false" outlineLevel="0" collapsed="false">
      <c r="A43" s="9" t="s">
        <v>12</v>
      </c>
      <c r="B43" s="40" t="n">
        <v>205261.27961592</v>
      </c>
      <c r="C43" s="40" t="n">
        <v>104059.097140032</v>
      </c>
      <c r="D43" s="43" t="n">
        <v>51401.9668758797</v>
      </c>
      <c r="E43" s="40" t="n">
        <v>113035.806748041</v>
      </c>
      <c r="F43" s="40" t="n">
        <v>42089.4678648582</v>
      </c>
      <c r="G43" s="40" t="n">
        <v>1221.4195534072</v>
      </c>
      <c r="H43" s="40" t="n">
        <v>1407.42978415257</v>
      </c>
      <c r="I43" s="40" t="n">
        <v>27333.79198586</v>
      </c>
      <c r="J43" s="40" t="n">
        <v>0</v>
      </c>
      <c r="K43" s="40" t="n">
        <v>545810.25956815</v>
      </c>
    </row>
    <row r="46" customFormat="false" ht="14.25" hidden="false" customHeight="fals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10165.471</v>
      </c>
      <c r="C6" s="13" t="n">
        <v>1282.58</v>
      </c>
      <c r="D6" s="13" t="n">
        <v>6976.414</v>
      </c>
      <c r="E6" s="13" t="n">
        <v>2513.968</v>
      </c>
      <c r="F6" s="13" t="n">
        <v>463.642</v>
      </c>
      <c r="G6" s="13" t="n">
        <v>72.509</v>
      </c>
      <c r="H6" s="13" t="n">
        <v>123.646</v>
      </c>
      <c r="I6" s="13" t="n">
        <v>1771.508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11829.154</v>
      </c>
      <c r="C7" s="13" t="n">
        <v>4461.323</v>
      </c>
      <c r="D7" s="13" t="n">
        <v>4309.128</v>
      </c>
      <c r="E7" s="13" t="n">
        <v>2929.313</v>
      </c>
      <c r="F7" s="13" t="n">
        <v>1468.824</v>
      </c>
      <c r="G7" s="13" t="n">
        <v>45.673</v>
      </c>
      <c r="H7" s="13" t="n">
        <v>319.154</v>
      </c>
      <c r="I7" s="13" t="n">
        <v>1771.067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3745.046</v>
      </c>
      <c r="C8" s="13" t="n">
        <v>2928.441</v>
      </c>
      <c r="D8" s="13" t="n">
        <v>3809.046</v>
      </c>
      <c r="E8" s="13" t="n">
        <v>2821.9</v>
      </c>
      <c r="F8" s="13" t="n">
        <v>1496.005</v>
      </c>
      <c r="G8" s="13" t="n">
        <v>35.037</v>
      </c>
      <c r="H8" s="13" t="n">
        <v>64.133</v>
      </c>
      <c r="I8" s="13" t="n">
        <v>1503.323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10997.492</v>
      </c>
      <c r="C9" s="13" t="n">
        <v>2216.284</v>
      </c>
      <c r="D9" s="13" t="n">
        <v>1849.261</v>
      </c>
      <c r="E9" s="13" t="n">
        <v>8064.555</v>
      </c>
      <c r="F9" s="13" t="n">
        <v>1323.985</v>
      </c>
      <c r="G9" s="13" t="n">
        <v>57.203</v>
      </c>
      <c r="H9" s="13" t="n">
        <v>167.972</v>
      </c>
      <c r="I9" s="13" t="n">
        <v>1244.779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1375.551</v>
      </c>
      <c r="C10" s="13" t="n">
        <v>2786.298</v>
      </c>
      <c r="D10" s="13" t="n">
        <v>1634.788</v>
      </c>
      <c r="E10" s="13" t="n">
        <v>4853.818</v>
      </c>
      <c r="F10" s="13" t="n">
        <v>1694.927</v>
      </c>
      <c r="G10" s="13" t="n">
        <v>32.344</v>
      </c>
      <c r="H10" s="13" t="n">
        <v>1.699</v>
      </c>
      <c r="I10" s="13" t="n">
        <v>990.717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7737.16</v>
      </c>
      <c r="C11" s="13" t="n">
        <v>3251.056</v>
      </c>
      <c r="D11" s="13" t="n">
        <v>635.913</v>
      </c>
      <c r="E11" s="13" t="n">
        <v>6639.091</v>
      </c>
      <c r="F11" s="13" t="n">
        <v>2789.284</v>
      </c>
      <c r="G11" s="13" t="n">
        <v>3.814</v>
      </c>
      <c r="H11" s="13" t="n">
        <v>6.222</v>
      </c>
      <c r="I11" s="13" t="n">
        <v>785.886</v>
      </c>
      <c r="J11" s="13" t="n">
        <v>0</v>
      </c>
      <c r="K11" s="13" t="n">
        <v>21848.426</v>
      </c>
    </row>
    <row r="12" customFormat="false" ht="16.5" hidden="false" customHeight="false" outlineLevel="0" collapsed="false">
      <c r="A12" s="41" t="s">
        <v>49</v>
      </c>
      <c r="B12" s="13" t="n">
        <v>5876.342</v>
      </c>
      <c r="C12" s="13" t="n">
        <v>1505.155</v>
      </c>
      <c r="D12" s="13" t="n">
        <v>296.47</v>
      </c>
      <c r="E12" s="13" t="n">
        <v>1352.041</v>
      </c>
      <c r="F12" s="13" t="n">
        <v>425.896</v>
      </c>
      <c r="G12" s="13" t="n">
        <v>0.62</v>
      </c>
      <c r="H12" s="13" t="n">
        <v>50</v>
      </c>
      <c r="I12" s="13" t="n">
        <v>262.517</v>
      </c>
      <c r="J12" s="13" t="n">
        <v>0</v>
      </c>
      <c r="K12" s="13" t="n">
        <v>9769.041</v>
      </c>
    </row>
    <row r="13" customFormat="false" ht="16.5" hidden="false" customHeight="false" outlineLevel="0" collapsed="false">
      <c r="A13" s="41" t="s">
        <v>84</v>
      </c>
      <c r="B13" s="13" t="n">
        <v>7475.40447068</v>
      </c>
      <c r="C13" s="13" t="n">
        <v>500.78778604</v>
      </c>
      <c r="D13" s="13" t="n">
        <v>417.52089126</v>
      </c>
      <c r="E13" s="13" t="n">
        <v>5557.78485272</v>
      </c>
      <c r="F13" s="13" t="n">
        <v>1464.95938678</v>
      </c>
      <c r="G13" s="13" t="n">
        <v>21.44207512</v>
      </c>
      <c r="H13" s="13" t="n">
        <v>0.318245</v>
      </c>
      <c r="I13" s="13" t="n">
        <v>0.07510582</v>
      </c>
      <c r="J13" s="13" t="n">
        <v>0</v>
      </c>
      <c r="K13" s="13" t="n">
        <v>15438.29281342</v>
      </c>
    </row>
    <row r="14" customFormat="false" ht="16.5" hidden="false" customHeight="false" outlineLevel="0" collapsed="false">
      <c r="A14" s="41" t="s">
        <v>50</v>
      </c>
      <c r="B14" s="13" t="n">
        <v>2709.24044976</v>
      </c>
      <c r="C14" s="13" t="n">
        <v>69.5833632</v>
      </c>
      <c r="D14" s="13" t="n">
        <v>621.6912</v>
      </c>
      <c r="E14" s="13" t="n">
        <v>3986.64547632</v>
      </c>
      <c r="F14" s="13" t="n">
        <v>320.80877712</v>
      </c>
      <c r="G14" s="13" t="n">
        <v>2.18397816</v>
      </c>
      <c r="H14" s="13" t="n">
        <v>0</v>
      </c>
      <c r="I14" s="13" t="n">
        <v>0</v>
      </c>
      <c r="J14" s="13" t="n">
        <v>0</v>
      </c>
      <c r="K14" s="13" t="n">
        <v>7710.15324456</v>
      </c>
    </row>
    <row r="15" customFormat="false" ht="16.5" hidden="false" customHeight="false" outlineLevel="0" collapsed="false">
      <c r="A15" s="41" t="s">
        <v>105</v>
      </c>
      <c r="B15" s="13" t="n">
        <v>9158.337</v>
      </c>
      <c r="C15" s="13" t="n">
        <v>822.363</v>
      </c>
      <c r="D15" s="13" t="n">
        <v>1251.818</v>
      </c>
      <c r="E15" s="13" t="n">
        <v>521.507</v>
      </c>
      <c r="F15" s="13" t="n">
        <v>190.02</v>
      </c>
      <c r="G15" s="13" t="n">
        <v>102.883</v>
      </c>
      <c r="H15" s="13" t="n">
        <v>15.963</v>
      </c>
      <c r="I15" s="13" t="n">
        <v>1329.727</v>
      </c>
      <c r="J15" s="13" t="n">
        <v>0</v>
      </c>
      <c r="K15" s="13" t="n">
        <v>13392.618</v>
      </c>
    </row>
    <row r="16" customFormat="false" ht="16.5" hidden="false" customHeight="false" outlineLevel="0" collapsed="false">
      <c r="A16" s="41" t="s">
        <v>100</v>
      </c>
      <c r="B16" s="13" t="n">
        <v>14223.126</v>
      </c>
      <c r="C16" s="13" t="n">
        <v>3022.785</v>
      </c>
      <c r="D16" s="13" t="n">
        <v>1102.718</v>
      </c>
      <c r="E16" s="13" t="n">
        <v>1262.008</v>
      </c>
      <c r="F16" s="13" t="n">
        <v>549.789</v>
      </c>
      <c r="G16" s="13" t="n">
        <v>82.063</v>
      </c>
      <c r="H16" s="13" t="n">
        <v>12.834</v>
      </c>
      <c r="I16" s="13" t="n">
        <v>1552.787</v>
      </c>
      <c r="J16" s="13" t="n">
        <v>0</v>
      </c>
      <c r="K16" s="13" t="n">
        <v>21808.11</v>
      </c>
    </row>
    <row r="17" customFormat="false" ht="16.5" hidden="false" customHeight="false" outlineLevel="0" collapsed="false">
      <c r="A17" s="41" t="s">
        <v>96</v>
      </c>
      <c r="B17" s="13" t="n">
        <v>7616.742</v>
      </c>
      <c r="C17" s="13" t="n">
        <v>1156.485</v>
      </c>
      <c r="D17" s="13" t="n">
        <v>432.982</v>
      </c>
      <c r="E17" s="13" t="n">
        <v>249.003</v>
      </c>
      <c r="F17" s="13" t="n">
        <v>559.535</v>
      </c>
      <c r="G17" s="13" t="n">
        <v>47.559</v>
      </c>
      <c r="H17" s="13" t="n">
        <v>7.8</v>
      </c>
      <c r="I17" s="13" t="n">
        <v>217.262</v>
      </c>
      <c r="J17" s="13" t="n">
        <v>0</v>
      </c>
      <c r="K17" s="13" t="n">
        <v>10287.368</v>
      </c>
    </row>
    <row r="18" customFormat="false" ht="16.5" hidden="false" customHeight="false" outlineLevel="0" collapsed="false">
      <c r="A18" s="41" t="s">
        <v>89</v>
      </c>
      <c r="B18" s="13" t="n">
        <v>490.895</v>
      </c>
      <c r="C18" s="13" t="n">
        <v>2803.28173140884</v>
      </c>
      <c r="D18" s="13" t="n">
        <v>230.132963079753</v>
      </c>
      <c r="E18" s="13" t="n">
        <v>557.53533322069</v>
      </c>
      <c r="F18" s="13" t="n">
        <v>1012.55923744294</v>
      </c>
      <c r="G18" s="13" t="n">
        <v>57.6182411256548</v>
      </c>
      <c r="H18" s="13" t="n">
        <v>5.5190230964714</v>
      </c>
      <c r="I18" s="13" t="n">
        <v>112.458470625653</v>
      </c>
      <c r="J18" s="13" t="n">
        <v>0</v>
      </c>
      <c r="K18" s="13" t="n">
        <v>5270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8.887</v>
      </c>
      <c r="E19" s="13" t="n">
        <v>405</v>
      </c>
      <c r="F19" s="13" t="n">
        <v>311.11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107</v>
      </c>
      <c r="B20" s="13" t="n">
        <v>7619.403</v>
      </c>
      <c r="C20" s="13" t="n">
        <v>5655.081</v>
      </c>
      <c r="D20" s="13" t="n">
        <v>2244.163</v>
      </c>
      <c r="E20" s="13" t="n">
        <v>2161.378</v>
      </c>
      <c r="F20" s="13" t="n">
        <v>562.985</v>
      </c>
      <c r="G20" s="13" t="n">
        <v>36.46</v>
      </c>
      <c r="H20" s="13" t="n">
        <v>301.424</v>
      </c>
      <c r="I20" s="13" t="n">
        <v>1940.062</v>
      </c>
      <c r="J20" s="13" t="n">
        <v>0</v>
      </c>
      <c r="K20" s="13" t="n">
        <v>20520.956</v>
      </c>
    </row>
    <row r="21" customFormat="false" ht="16.5" hidden="false" customHeight="false" outlineLevel="0" collapsed="false">
      <c r="A21" s="41" t="s">
        <v>98</v>
      </c>
      <c r="B21" s="13" t="n">
        <v>15794.914</v>
      </c>
      <c r="C21" s="13" t="n">
        <v>4832.996</v>
      </c>
      <c r="D21" s="13" t="n">
        <v>3043.928</v>
      </c>
      <c r="E21" s="13" t="n">
        <v>2463.549</v>
      </c>
      <c r="F21" s="13" t="n">
        <v>1390.793</v>
      </c>
      <c r="G21" s="13" t="n">
        <v>34.871</v>
      </c>
      <c r="H21" s="13" t="n">
        <v>82.084</v>
      </c>
      <c r="I21" s="13" t="n">
        <v>1927.602</v>
      </c>
      <c r="J21" s="13" t="n">
        <v>0</v>
      </c>
      <c r="K21" s="13" t="n">
        <v>29570.737</v>
      </c>
    </row>
    <row r="22" customFormat="false" ht="16.5" hidden="false" customHeight="false" outlineLevel="0" collapsed="false">
      <c r="A22" s="41" t="s">
        <v>90</v>
      </c>
      <c r="B22" s="13" t="n">
        <v>14097.79</v>
      </c>
      <c r="C22" s="13" t="n">
        <v>3211.679</v>
      </c>
      <c r="D22" s="13" t="n">
        <v>2223.776</v>
      </c>
      <c r="E22" s="13" t="n">
        <v>5900.128</v>
      </c>
      <c r="F22" s="13" t="n">
        <v>2223.647</v>
      </c>
      <c r="G22" s="13" t="n">
        <v>49.786</v>
      </c>
      <c r="H22" s="13" t="n">
        <v>67.005</v>
      </c>
      <c r="I22" s="13" t="n">
        <v>1550.191</v>
      </c>
      <c r="J22" s="13" t="n">
        <v>0</v>
      </c>
      <c r="K22" s="13" t="n">
        <v>29324.002</v>
      </c>
    </row>
    <row r="23" customFormat="false" ht="16.5" hidden="false" customHeight="false" outlineLevel="0" collapsed="false">
      <c r="A23" s="41" t="s">
        <v>86</v>
      </c>
      <c r="B23" s="13" t="n">
        <v>8172.863</v>
      </c>
      <c r="C23" s="13" t="n">
        <v>3092.696</v>
      </c>
      <c r="D23" s="13" t="n">
        <v>1465.659</v>
      </c>
      <c r="E23" s="13" t="n">
        <v>6929.671</v>
      </c>
      <c r="F23" s="13" t="n">
        <v>2085.282</v>
      </c>
      <c r="G23" s="13" t="n">
        <v>17.236</v>
      </c>
      <c r="H23" s="13" t="n">
        <v>78.006</v>
      </c>
      <c r="I23" s="13" t="n">
        <v>1926.891</v>
      </c>
      <c r="J23" s="13" t="n">
        <v>0</v>
      </c>
      <c r="K23" s="13" t="n">
        <v>23768.304</v>
      </c>
    </row>
    <row r="24" customFormat="false" ht="16.5" hidden="false" customHeight="false" outlineLevel="0" collapsed="false">
      <c r="A24" s="41" t="s">
        <v>83</v>
      </c>
      <c r="B24" s="13" t="n">
        <v>4519.092</v>
      </c>
      <c r="C24" s="13" t="n">
        <v>5357.449</v>
      </c>
      <c r="D24" s="13" t="n">
        <v>1887.227</v>
      </c>
      <c r="E24" s="13" t="n">
        <v>7245.338</v>
      </c>
      <c r="F24" s="13" t="n">
        <v>3390.909</v>
      </c>
      <c r="G24" s="13" t="n">
        <v>11.753</v>
      </c>
      <c r="H24" s="13" t="n">
        <v>54.259</v>
      </c>
      <c r="I24" s="13" t="n">
        <v>1015.891</v>
      </c>
      <c r="J24" s="13" t="n">
        <v>0</v>
      </c>
      <c r="K24" s="13" t="n">
        <v>23481.918</v>
      </c>
    </row>
    <row r="25" customFormat="false" ht="16.5" hidden="false" customHeight="false" outlineLevel="0" collapsed="false">
      <c r="A25" s="41" t="s">
        <v>81</v>
      </c>
      <c r="B25" s="13" t="n">
        <v>8274.594</v>
      </c>
      <c r="C25" s="13" t="n">
        <v>3935.387</v>
      </c>
      <c r="D25" s="13" t="n">
        <v>845.312</v>
      </c>
      <c r="E25" s="13" t="n">
        <v>4420.89</v>
      </c>
      <c r="F25" s="13" t="n">
        <v>2322.918</v>
      </c>
      <c r="G25" s="13" t="n">
        <v>11.66</v>
      </c>
      <c r="H25" s="13" t="n">
        <v>2.269</v>
      </c>
      <c r="I25" s="13" t="n">
        <v>285.043</v>
      </c>
      <c r="J25" s="13" t="n">
        <v>0</v>
      </c>
      <c r="K25" s="13" t="n">
        <v>20098.073</v>
      </c>
    </row>
    <row r="26" customFormat="false" ht="16.5" hidden="false" customHeight="false" outlineLevel="0" collapsed="false">
      <c r="A26" s="41" t="s">
        <v>77</v>
      </c>
      <c r="B26" s="13" t="n">
        <v>1193.983</v>
      </c>
      <c r="C26" s="13" t="n">
        <v>3261.414</v>
      </c>
      <c r="D26" s="13" t="n">
        <v>458.575</v>
      </c>
      <c r="E26" s="13" t="n">
        <v>12626.225</v>
      </c>
      <c r="F26" s="13" t="n">
        <v>1259.045</v>
      </c>
      <c r="G26" s="13" t="n">
        <v>1.5</v>
      </c>
      <c r="H26" s="13" t="n">
        <v>6</v>
      </c>
      <c r="I26" s="13" t="n">
        <v>507.1</v>
      </c>
      <c r="J26" s="13" t="n">
        <v>0</v>
      </c>
      <c r="K26" s="13" t="n">
        <v>19313.842</v>
      </c>
    </row>
    <row r="27" customFormat="false" ht="16.5" hidden="false" customHeight="false" outlineLevel="0" collapsed="false">
      <c r="A27" s="41" t="s">
        <v>106</v>
      </c>
      <c r="B27" s="13" t="n">
        <v>1.048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22.3754</v>
      </c>
      <c r="H27" s="13" t="n">
        <v>0.0236</v>
      </c>
      <c r="I27" s="13" t="n">
        <v>0.1252</v>
      </c>
      <c r="J27" s="13" t="n">
        <v>0</v>
      </c>
      <c r="K27" s="13" t="n">
        <v>23.5722</v>
      </c>
    </row>
    <row r="28" customFormat="false" ht="16.5" hidden="false" customHeight="false" outlineLevel="0" collapsed="false">
      <c r="A28" s="41" t="s">
        <v>104</v>
      </c>
      <c r="B28" s="13" t="n">
        <v>0.0634</v>
      </c>
      <c r="C28" s="13" t="n">
        <v>0.5111</v>
      </c>
      <c r="D28" s="13" t="n">
        <v>0</v>
      </c>
      <c r="E28" s="13" t="n">
        <v>0</v>
      </c>
      <c r="F28" s="13" t="n">
        <v>0</v>
      </c>
      <c r="G28" s="13" t="n">
        <v>32.7998</v>
      </c>
      <c r="H28" s="13" t="n">
        <v>0.2113</v>
      </c>
      <c r="I28" s="13" t="n">
        <v>5.2802</v>
      </c>
      <c r="J28" s="13" t="n">
        <v>0</v>
      </c>
      <c r="K28" s="13" t="n">
        <v>38.8658</v>
      </c>
    </row>
    <row r="29" customFormat="false" ht="16.5" hidden="false" customHeight="false" outlineLevel="0" collapsed="false">
      <c r="A29" s="41" t="s">
        <v>101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43.6207</v>
      </c>
      <c r="H29" s="13" t="n">
        <v>0.5206</v>
      </c>
      <c r="I29" s="13" t="n">
        <v>0.852</v>
      </c>
      <c r="J29" s="13" t="n">
        <v>0</v>
      </c>
      <c r="K29" s="13" t="n">
        <v>44.9933</v>
      </c>
    </row>
    <row r="30" customFormat="false" ht="16.5" hidden="false" customHeight="false" outlineLevel="0" collapsed="false">
      <c r="A30" s="41" t="s">
        <v>99</v>
      </c>
      <c r="B30" s="13" t="n">
        <v>0.0452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55.1901</v>
      </c>
      <c r="H30" s="13" t="n">
        <v>1.2902</v>
      </c>
      <c r="I30" s="13" t="n">
        <v>1.5769</v>
      </c>
      <c r="J30" s="13" t="n">
        <v>0</v>
      </c>
      <c r="K30" s="13" t="n">
        <v>58.1024</v>
      </c>
    </row>
    <row r="31" customFormat="false" ht="16.5" hidden="false" customHeight="false" outlineLevel="0" collapsed="false">
      <c r="A31" s="41" t="s">
        <v>97</v>
      </c>
      <c r="B31" s="13" t="n">
        <v>0.0465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52.827</v>
      </c>
      <c r="H31" s="13" t="n">
        <v>4.1509</v>
      </c>
      <c r="I31" s="13" t="n">
        <v>0.4713</v>
      </c>
      <c r="J31" s="13" t="n">
        <v>0</v>
      </c>
      <c r="K31" s="13" t="n">
        <v>57.4957</v>
      </c>
    </row>
    <row r="32" customFormat="false" ht="16.5" hidden="false" customHeight="false" outlineLevel="0" collapsed="false">
      <c r="A32" s="41" t="s">
        <v>95</v>
      </c>
      <c r="B32" s="13" t="n">
        <v>0.0856</v>
      </c>
      <c r="C32" s="13" t="n">
        <v>0</v>
      </c>
      <c r="D32" s="13" t="n">
        <v>0</v>
      </c>
      <c r="E32" s="13" t="n">
        <v>0</v>
      </c>
      <c r="F32" s="13" t="n">
        <v>0.33</v>
      </c>
      <c r="G32" s="13" t="n">
        <v>84.5293</v>
      </c>
      <c r="H32" s="13" t="n">
        <v>3.9919</v>
      </c>
      <c r="I32" s="13" t="n">
        <v>8.4244</v>
      </c>
      <c r="J32" s="13" t="n">
        <v>0</v>
      </c>
      <c r="K32" s="13" t="n">
        <v>97.3612</v>
      </c>
    </row>
    <row r="33" customFormat="false" ht="16.5" hidden="false" customHeight="false" outlineLevel="0" collapsed="false">
      <c r="A33" s="41" t="s">
        <v>94</v>
      </c>
      <c r="B33" s="13" t="n">
        <v>0.1388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57.2667</v>
      </c>
      <c r="H33" s="13" t="n">
        <v>6.7901</v>
      </c>
      <c r="I33" s="13" t="n">
        <v>12.6999</v>
      </c>
      <c r="J33" s="13" t="n">
        <v>0</v>
      </c>
      <c r="K33" s="13" t="n">
        <v>76.8955</v>
      </c>
    </row>
    <row r="34" customFormat="false" ht="16.5" hidden="false" customHeight="false" outlineLevel="0" collapsed="false">
      <c r="A34" s="41" t="s">
        <v>91</v>
      </c>
      <c r="B34" s="13" t="n">
        <v>1.9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46.3862</v>
      </c>
      <c r="H34" s="13" t="n">
        <v>2.0736</v>
      </c>
      <c r="I34" s="13" t="n">
        <v>20.2826</v>
      </c>
      <c r="J34" s="13" t="n">
        <v>0</v>
      </c>
      <c r="K34" s="13" t="n">
        <v>70.6424</v>
      </c>
    </row>
    <row r="35" customFormat="false" ht="16.5" hidden="false" customHeight="false" outlineLevel="0" collapsed="false">
      <c r="A35" s="41" t="s">
        <v>32</v>
      </c>
      <c r="B35" s="13" t="n">
        <v>2497.654</v>
      </c>
      <c r="C35" s="13" t="n">
        <v>701.134</v>
      </c>
      <c r="D35" s="13" t="n">
        <v>3464.806</v>
      </c>
      <c r="E35" s="13" t="n">
        <v>2202.448</v>
      </c>
      <c r="F35" s="13" t="n">
        <v>560.148</v>
      </c>
      <c r="G35" s="13" t="n">
        <v>4.461</v>
      </c>
      <c r="H35" s="13" t="n">
        <v>0</v>
      </c>
      <c r="I35" s="13" t="n">
        <v>131.639</v>
      </c>
      <c r="J35" s="13" t="n">
        <v>0</v>
      </c>
      <c r="K35" s="13" t="n">
        <v>9562.29</v>
      </c>
    </row>
    <row r="36" customFormat="false" ht="16.5" hidden="false" customHeight="false" outlineLevel="0" collapsed="false">
      <c r="A36" s="41" t="s">
        <v>33</v>
      </c>
      <c r="B36" s="13" t="n">
        <v>124.74</v>
      </c>
      <c r="C36" s="13" t="n">
        <v>94.4</v>
      </c>
      <c r="D36" s="13" t="n">
        <v>993.698</v>
      </c>
      <c r="E36" s="13" t="n">
        <v>159.141</v>
      </c>
      <c r="F36" s="13" t="n">
        <v>14.886</v>
      </c>
      <c r="G36" s="13" t="n">
        <v>0.248</v>
      </c>
      <c r="H36" s="13" t="n">
        <v>0</v>
      </c>
      <c r="I36" s="13" t="n">
        <v>0.087</v>
      </c>
      <c r="J36" s="13" t="n">
        <v>0</v>
      </c>
      <c r="K36" s="13" t="n">
        <v>1387.2</v>
      </c>
    </row>
    <row r="37" customFormat="false" ht="16.5" hidden="false" customHeight="false" outlineLevel="0" collapsed="false">
      <c r="A37" s="41" t="s">
        <v>54</v>
      </c>
      <c r="B37" s="13" t="n">
        <v>15040.738</v>
      </c>
      <c r="C37" s="13" t="n">
        <v>1278.613</v>
      </c>
      <c r="D37" s="13" t="n">
        <v>6246.612</v>
      </c>
      <c r="E37" s="13" t="n">
        <v>801.717</v>
      </c>
      <c r="F37" s="13" t="n">
        <v>1777.053</v>
      </c>
      <c r="G37" s="13" t="n">
        <v>18.38</v>
      </c>
      <c r="H37" s="13" t="n">
        <v>62.902</v>
      </c>
      <c r="I37" s="13" t="n">
        <v>808.984</v>
      </c>
      <c r="J37" s="13" t="n">
        <v>0</v>
      </c>
      <c r="K37" s="13" t="n">
        <v>26034.999</v>
      </c>
    </row>
    <row r="38" customFormat="false" ht="16.5" hidden="false" customHeight="false" outlineLevel="0" collapsed="false">
      <c r="A38" s="41" t="s">
        <v>92</v>
      </c>
      <c r="B38" s="13" t="n">
        <v>920.369</v>
      </c>
      <c r="C38" s="13" t="n">
        <v>12715.749</v>
      </c>
      <c r="D38" s="13" t="n">
        <v>1180.793</v>
      </c>
      <c r="E38" s="13" t="n">
        <v>3965.019</v>
      </c>
      <c r="F38" s="13" t="n">
        <v>3365.485</v>
      </c>
      <c r="G38" s="13" t="n">
        <v>30.226</v>
      </c>
      <c r="H38" s="13" t="n">
        <v>13.513</v>
      </c>
      <c r="I38" s="13" t="n">
        <v>231.178</v>
      </c>
      <c r="J38" s="13" t="n">
        <v>0</v>
      </c>
      <c r="K38" s="13" t="n">
        <v>22422.332</v>
      </c>
    </row>
    <row r="39" customFormat="false" ht="16.5" hidden="false" customHeight="false" outlineLevel="0" collapsed="false">
      <c r="A39" s="41" t="s">
        <v>82</v>
      </c>
      <c r="B39" s="13" t="n">
        <v>5147.867</v>
      </c>
      <c r="C39" s="13" t="n">
        <v>5635.018</v>
      </c>
      <c r="D39" s="13" t="n">
        <v>426.744</v>
      </c>
      <c r="E39" s="13" t="n">
        <v>7367.032</v>
      </c>
      <c r="F39" s="13" t="n">
        <v>3757.326</v>
      </c>
      <c r="G39" s="13" t="n">
        <v>7.248</v>
      </c>
      <c r="H39" s="13" t="n">
        <v>12.444</v>
      </c>
      <c r="I39" s="13" t="n">
        <v>1839.483</v>
      </c>
      <c r="J39" s="13" t="n">
        <v>0</v>
      </c>
      <c r="K39" s="13" t="n">
        <v>24193.162</v>
      </c>
    </row>
    <row r="40" customFormat="false" ht="16.5" hidden="false" customHeight="false" outlineLevel="0" collapsed="false">
      <c r="A40" s="41" t="s">
        <v>78</v>
      </c>
      <c r="B40" s="13" t="n">
        <v>737.276</v>
      </c>
      <c r="C40" s="13" t="n">
        <v>13545.081</v>
      </c>
      <c r="D40" s="13" t="n">
        <v>550.971</v>
      </c>
      <c r="E40" s="13" t="n">
        <v>7730.54</v>
      </c>
      <c r="F40" s="13" t="n">
        <v>2621.661</v>
      </c>
      <c r="G40" s="13" t="n">
        <v>48.164</v>
      </c>
      <c r="H40" s="13" t="n">
        <v>110.335</v>
      </c>
      <c r="I40" s="13" t="n">
        <v>1627.615</v>
      </c>
      <c r="J40" s="13" t="n">
        <v>0</v>
      </c>
      <c r="K40" s="13" t="n">
        <v>26971.643</v>
      </c>
    </row>
    <row r="41" customFormat="false" ht="16.5" hidden="false" customHeight="false" outlineLevel="0" collapsed="false">
      <c r="A41" s="41" t="s">
        <v>62</v>
      </c>
      <c r="B41" s="13" t="n">
        <v>4470.915</v>
      </c>
      <c r="C41" s="13" t="n">
        <v>9233.47</v>
      </c>
      <c r="D41" s="13" t="n">
        <v>2363.923</v>
      </c>
      <c r="E41" s="13" t="n">
        <v>7467.259</v>
      </c>
      <c r="F41" s="13" t="n">
        <v>2414.552</v>
      </c>
      <c r="G41" s="13" t="n">
        <v>33.03</v>
      </c>
      <c r="H41" s="13" t="n">
        <v>6.364</v>
      </c>
      <c r="I41" s="13" t="n">
        <v>1578.56</v>
      </c>
      <c r="J41" s="13" t="n">
        <v>0</v>
      </c>
      <c r="K41" s="13" t="n">
        <v>27568.073</v>
      </c>
    </row>
    <row r="42" customFormat="false" ht="16.5" hidden="false" customHeight="false" outlineLevel="0" collapsed="false">
      <c r="A42" s="41" t="s">
        <v>48</v>
      </c>
      <c r="B42" s="13" t="n">
        <v>142.324</v>
      </c>
      <c r="C42" s="13" t="n">
        <v>26.323</v>
      </c>
      <c r="D42" s="13" t="n">
        <v>0</v>
      </c>
      <c r="E42" s="13" t="n">
        <v>120.232</v>
      </c>
      <c r="F42" s="13" t="n">
        <v>321.7</v>
      </c>
      <c r="G42" s="13" t="n">
        <v>1</v>
      </c>
      <c r="H42" s="13" t="n">
        <v>0</v>
      </c>
      <c r="I42" s="13" t="n">
        <v>0</v>
      </c>
      <c r="J42" s="13" t="n">
        <v>0</v>
      </c>
      <c r="K42" s="13" t="n">
        <v>611.579</v>
      </c>
    </row>
    <row r="43" customFormat="false" ht="16.5" hidden="false" customHeight="false" outlineLevel="0" collapsed="false">
      <c r="A43" s="9" t="s">
        <v>12</v>
      </c>
      <c r="B43" s="40" t="n">
        <v>202157.81042044</v>
      </c>
      <c r="C43" s="40" t="n">
        <v>99398.4239806488</v>
      </c>
      <c r="D43" s="43" t="n">
        <v>50982.9570543397</v>
      </c>
      <c r="E43" s="40" t="n">
        <v>113274.736662261</v>
      </c>
      <c r="F43" s="40" t="n">
        <v>42140.0674013429</v>
      </c>
      <c r="G43" s="40" t="n">
        <v>1261.96749440566</v>
      </c>
      <c r="H43" s="40" t="n">
        <v>1590.91746809647</v>
      </c>
      <c r="I43" s="40" t="n">
        <v>26962.1450764457</v>
      </c>
      <c r="J43" s="40" t="n">
        <v>0</v>
      </c>
      <c r="K43" s="40" t="n">
        <v>537769.0255579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8785.202</v>
      </c>
      <c r="C6" s="13" t="n">
        <v>1393.621</v>
      </c>
      <c r="D6" s="13" t="n">
        <v>7158.449</v>
      </c>
      <c r="E6" s="13" t="n">
        <v>3599.968</v>
      </c>
      <c r="F6" s="13" t="n">
        <v>524.357</v>
      </c>
      <c r="G6" s="13" t="n">
        <v>72.868</v>
      </c>
      <c r="H6" s="13" t="n">
        <v>63.631</v>
      </c>
      <c r="I6" s="13" t="n">
        <v>1771.642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11920.669</v>
      </c>
      <c r="C7" s="13" t="n">
        <v>4250.526</v>
      </c>
      <c r="D7" s="13" t="n">
        <v>4332.528</v>
      </c>
      <c r="E7" s="13" t="n">
        <v>3092.553</v>
      </c>
      <c r="F7" s="13" t="n">
        <v>1357.444</v>
      </c>
      <c r="G7" s="13" t="n">
        <v>45.953</v>
      </c>
      <c r="H7" s="13" t="n">
        <v>319.105</v>
      </c>
      <c r="I7" s="13" t="n">
        <v>1814.858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3323.564</v>
      </c>
      <c r="C8" s="13" t="n">
        <v>3412.092</v>
      </c>
      <c r="D8" s="13" t="n">
        <v>3809.646</v>
      </c>
      <c r="E8" s="13" t="n">
        <v>3307.9</v>
      </c>
      <c r="F8" s="13" t="n">
        <v>1249.925</v>
      </c>
      <c r="G8" s="13" t="n">
        <v>35.226</v>
      </c>
      <c r="H8" s="13" t="n">
        <v>61.366</v>
      </c>
      <c r="I8" s="13" t="n">
        <v>1203.212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10825.203</v>
      </c>
      <c r="C9" s="13" t="n">
        <v>2249.781</v>
      </c>
      <c r="D9" s="13" t="n">
        <v>1889.361</v>
      </c>
      <c r="E9" s="13" t="n">
        <v>7979.855</v>
      </c>
      <c r="F9" s="13" t="n">
        <v>1508.694</v>
      </c>
      <c r="G9" s="13" t="n">
        <v>57.223</v>
      </c>
      <c r="H9" s="13" t="n">
        <v>167.822</v>
      </c>
      <c r="I9" s="13" t="n">
        <v>1243.592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0925.141</v>
      </c>
      <c r="C10" s="13" t="n">
        <v>2707.604</v>
      </c>
      <c r="D10" s="13" t="n">
        <v>1774.038</v>
      </c>
      <c r="E10" s="13" t="n">
        <v>4908.808</v>
      </c>
      <c r="F10" s="13" t="n">
        <v>2034.643</v>
      </c>
      <c r="G10" s="13" t="n">
        <v>32.888</v>
      </c>
      <c r="H10" s="13" t="n">
        <v>1.699</v>
      </c>
      <c r="I10" s="13" t="n">
        <v>985.321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7615.983</v>
      </c>
      <c r="C11" s="13" t="n">
        <v>3055.744</v>
      </c>
      <c r="D11" s="13" t="n">
        <v>970.757</v>
      </c>
      <c r="E11" s="13" t="n">
        <v>6375.361</v>
      </c>
      <c r="F11" s="13" t="n">
        <v>3035.64</v>
      </c>
      <c r="G11" s="13" t="n">
        <v>4.089</v>
      </c>
      <c r="H11" s="13" t="n">
        <v>5</v>
      </c>
      <c r="I11" s="13" t="n">
        <v>785.852</v>
      </c>
      <c r="J11" s="13" t="n">
        <v>0</v>
      </c>
      <c r="K11" s="13" t="n">
        <v>21848.426</v>
      </c>
    </row>
    <row r="12" customFormat="false" ht="16.5" hidden="false" customHeight="false" outlineLevel="0" collapsed="false">
      <c r="A12" s="41" t="s">
        <v>49</v>
      </c>
      <c r="B12" s="13" t="n">
        <v>4385.422</v>
      </c>
      <c r="C12" s="13" t="n">
        <v>1399.088</v>
      </c>
      <c r="D12" s="13" t="n">
        <v>475.27</v>
      </c>
      <c r="E12" s="13" t="n">
        <v>2117.041</v>
      </c>
      <c r="F12" s="13" t="n">
        <v>1096.596</v>
      </c>
      <c r="G12" s="13" t="n">
        <v>0.607</v>
      </c>
      <c r="H12" s="13" t="n">
        <v>25</v>
      </c>
      <c r="I12" s="13" t="n">
        <v>270.017</v>
      </c>
      <c r="J12" s="13" t="n">
        <v>0</v>
      </c>
      <c r="K12" s="13" t="n">
        <v>9769.041</v>
      </c>
    </row>
    <row r="13" customFormat="false" ht="16.5" hidden="false" customHeight="false" outlineLevel="0" collapsed="false">
      <c r="A13" s="41" t="s">
        <v>84</v>
      </c>
      <c r="B13" s="13" t="n">
        <v>7443.59204765</v>
      </c>
      <c r="C13" s="13" t="n">
        <v>455.46166479</v>
      </c>
      <c r="D13" s="13" t="n">
        <v>417.10434777</v>
      </c>
      <c r="E13" s="13" t="n">
        <v>5711.20382844</v>
      </c>
      <c r="F13" s="13" t="n">
        <v>1373.07927581</v>
      </c>
      <c r="G13" s="13" t="n">
        <v>21.85942319</v>
      </c>
      <c r="H13" s="13" t="n">
        <v>0.51504255</v>
      </c>
      <c r="I13" s="13" t="n">
        <v>0.07503089</v>
      </c>
      <c r="J13" s="13" t="n">
        <v>0</v>
      </c>
      <c r="K13" s="13" t="n">
        <v>15422.89066109</v>
      </c>
    </row>
    <row r="14" customFormat="false" ht="16.5" hidden="false" customHeight="false" outlineLevel="0" collapsed="false">
      <c r="A14" s="41" t="s">
        <v>50</v>
      </c>
      <c r="B14" s="13" t="n">
        <v>2574.97775154</v>
      </c>
      <c r="C14" s="13" t="n">
        <v>59.2777002</v>
      </c>
      <c r="D14" s="13" t="n">
        <v>621.0702</v>
      </c>
      <c r="E14" s="13" t="n">
        <v>3804.39311322</v>
      </c>
      <c r="F14" s="13" t="n">
        <v>640.55110194</v>
      </c>
      <c r="G14" s="13" t="n">
        <v>2.18179661</v>
      </c>
      <c r="H14" s="13" t="n">
        <v>0</v>
      </c>
      <c r="I14" s="13" t="n">
        <v>0</v>
      </c>
      <c r="J14" s="13" t="n">
        <v>0</v>
      </c>
      <c r="K14" s="13" t="n">
        <v>7702.45166351</v>
      </c>
    </row>
    <row r="15" customFormat="false" ht="16.5" hidden="false" customHeight="false" outlineLevel="0" collapsed="false">
      <c r="A15" s="41" t="s">
        <v>105</v>
      </c>
      <c r="B15" s="13" t="n">
        <v>9125.26</v>
      </c>
      <c r="C15" s="13" t="n">
        <v>765.103</v>
      </c>
      <c r="D15" s="13" t="n">
        <v>1144.942</v>
      </c>
      <c r="E15" s="13" t="n">
        <v>686.507</v>
      </c>
      <c r="F15" s="13" t="n">
        <v>197.49</v>
      </c>
      <c r="G15" s="13" t="n">
        <v>109.869</v>
      </c>
      <c r="H15" s="13" t="n">
        <v>16.003</v>
      </c>
      <c r="I15" s="13" t="n">
        <v>1347.444</v>
      </c>
      <c r="J15" s="13" t="n">
        <v>0</v>
      </c>
      <c r="K15" s="13" t="n">
        <v>13392.618</v>
      </c>
    </row>
    <row r="16" customFormat="false" ht="16.5" hidden="false" customHeight="false" outlineLevel="0" collapsed="false">
      <c r="A16" s="41" t="s">
        <v>100</v>
      </c>
      <c r="B16" s="13" t="n">
        <v>14548.535</v>
      </c>
      <c r="C16" s="13" t="n">
        <v>2464.203</v>
      </c>
      <c r="D16" s="13" t="n">
        <v>1061.727</v>
      </c>
      <c r="E16" s="13" t="n">
        <v>1515.412</v>
      </c>
      <c r="F16" s="13" t="n">
        <v>529.189</v>
      </c>
      <c r="G16" s="13" t="n">
        <v>81.599</v>
      </c>
      <c r="H16" s="13" t="n">
        <v>12.834</v>
      </c>
      <c r="I16" s="13" t="n">
        <v>1594.611</v>
      </c>
      <c r="J16" s="13" t="n">
        <v>0</v>
      </c>
      <c r="K16" s="13" t="n">
        <v>21808.11</v>
      </c>
    </row>
    <row r="17" customFormat="false" ht="16.5" hidden="false" customHeight="false" outlineLevel="0" collapsed="false">
      <c r="A17" s="41" t="s">
        <v>96</v>
      </c>
      <c r="B17" s="13" t="n">
        <v>7328.842</v>
      </c>
      <c r="C17" s="13" t="n">
        <v>1163.862</v>
      </c>
      <c r="D17" s="13" t="n">
        <v>460.758</v>
      </c>
      <c r="E17" s="13" t="n">
        <v>322.655</v>
      </c>
      <c r="F17" s="13" t="n">
        <v>758.51</v>
      </c>
      <c r="G17" s="13" t="n">
        <v>45.673</v>
      </c>
      <c r="H17" s="13" t="n">
        <v>7.57</v>
      </c>
      <c r="I17" s="13" t="n">
        <v>199.498</v>
      </c>
      <c r="J17" s="13" t="n">
        <v>0</v>
      </c>
      <c r="K17" s="13" t="n">
        <v>10287.368</v>
      </c>
    </row>
    <row r="18" customFormat="false" ht="16.5" hidden="false" customHeight="false" outlineLevel="0" collapsed="false">
      <c r="A18" s="41" t="s">
        <v>89</v>
      </c>
      <c r="B18" s="13" t="n">
        <v>119.551</v>
      </c>
      <c r="C18" s="13" t="n">
        <v>779.368</v>
      </c>
      <c r="D18" s="13" t="n">
        <v>10</v>
      </c>
      <c r="E18" s="13" t="n">
        <v>113.907</v>
      </c>
      <c r="F18" s="13" t="n">
        <v>188.075</v>
      </c>
      <c r="G18" s="13" t="n">
        <v>48.407</v>
      </c>
      <c r="H18" s="13" t="n">
        <v>5</v>
      </c>
      <c r="I18" s="13" t="n">
        <v>32.534</v>
      </c>
      <c r="J18" s="13" t="n">
        <v>0</v>
      </c>
      <c r="K18" s="13" t="n">
        <v>1296.842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8.887</v>
      </c>
      <c r="E19" s="13" t="n">
        <v>405</v>
      </c>
      <c r="F19" s="13" t="n">
        <v>311.11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107</v>
      </c>
      <c r="B20" s="13" t="n">
        <v>7786.612</v>
      </c>
      <c r="C20" s="13" t="n">
        <v>4274.461</v>
      </c>
      <c r="D20" s="13" t="n">
        <v>2167.138</v>
      </c>
      <c r="E20" s="13" t="n">
        <v>2202.378</v>
      </c>
      <c r="F20" s="13" t="n">
        <v>829.061</v>
      </c>
      <c r="G20" s="13" t="n">
        <v>36.541</v>
      </c>
      <c r="H20" s="13" t="n">
        <v>298.557</v>
      </c>
      <c r="I20" s="13" t="n">
        <v>2926.208</v>
      </c>
      <c r="J20" s="13" t="n">
        <v>950</v>
      </c>
      <c r="K20" s="13" t="n">
        <v>20520.956</v>
      </c>
    </row>
    <row r="21" customFormat="false" ht="16.5" hidden="false" customHeight="false" outlineLevel="0" collapsed="false">
      <c r="A21" s="41" t="s">
        <v>98</v>
      </c>
      <c r="B21" s="13" t="n">
        <v>15069.251</v>
      </c>
      <c r="C21" s="13" t="n">
        <v>4990.999</v>
      </c>
      <c r="D21" s="13" t="n">
        <v>3434.832</v>
      </c>
      <c r="E21" s="13" t="n">
        <v>2394.749</v>
      </c>
      <c r="F21" s="13" t="n">
        <v>1610.288</v>
      </c>
      <c r="G21" s="13" t="n">
        <v>34.986</v>
      </c>
      <c r="H21" s="13" t="n">
        <v>83.084</v>
      </c>
      <c r="I21" s="13" t="n">
        <v>1952.548</v>
      </c>
      <c r="J21" s="13" t="n">
        <v>0</v>
      </c>
      <c r="K21" s="13" t="n">
        <v>29570.737</v>
      </c>
    </row>
    <row r="22" customFormat="false" ht="16.5" hidden="false" customHeight="false" outlineLevel="0" collapsed="false">
      <c r="A22" s="41" t="s">
        <v>90</v>
      </c>
      <c r="B22" s="13" t="n">
        <v>13640.906</v>
      </c>
      <c r="C22" s="13" t="n">
        <v>3176.433</v>
      </c>
      <c r="D22" s="13" t="n">
        <v>2261.062</v>
      </c>
      <c r="E22" s="13" t="n">
        <v>6247.753</v>
      </c>
      <c r="F22" s="13" t="n">
        <v>2329.431</v>
      </c>
      <c r="G22" s="13" t="n">
        <v>50.498</v>
      </c>
      <c r="H22" s="13" t="n">
        <v>67.505</v>
      </c>
      <c r="I22" s="13" t="n">
        <v>1550.414</v>
      </c>
      <c r="J22" s="13" t="n">
        <v>0</v>
      </c>
      <c r="K22" s="13" t="n">
        <v>29324.002</v>
      </c>
    </row>
    <row r="23" customFormat="false" ht="16.5" hidden="false" customHeight="false" outlineLevel="0" collapsed="false">
      <c r="A23" s="41" t="s">
        <v>86</v>
      </c>
      <c r="B23" s="13" t="n">
        <v>7431.153</v>
      </c>
      <c r="C23" s="13" t="n">
        <v>2414.853</v>
      </c>
      <c r="D23" s="13" t="n">
        <v>1554.174</v>
      </c>
      <c r="E23" s="13" t="n">
        <v>8043.204</v>
      </c>
      <c r="F23" s="13" t="n">
        <v>2342.227</v>
      </c>
      <c r="G23" s="13" t="n">
        <v>24.791</v>
      </c>
      <c r="H23" s="13" t="n">
        <v>23.706</v>
      </c>
      <c r="I23" s="13" t="n">
        <v>1934.196</v>
      </c>
      <c r="J23" s="13" t="n">
        <v>0</v>
      </c>
      <c r="K23" s="13" t="n">
        <v>23768.304</v>
      </c>
    </row>
    <row r="24" customFormat="false" ht="16.5" hidden="false" customHeight="false" outlineLevel="0" collapsed="false">
      <c r="A24" s="41" t="s">
        <v>83</v>
      </c>
      <c r="B24" s="13" t="n">
        <v>4273.882</v>
      </c>
      <c r="C24" s="13" t="n">
        <v>6490.576</v>
      </c>
      <c r="D24" s="13" t="n">
        <v>1649.147</v>
      </c>
      <c r="E24" s="13" t="n">
        <v>6016.507</v>
      </c>
      <c r="F24" s="13" t="n">
        <v>3191.895</v>
      </c>
      <c r="G24" s="13" t="n">
        <v>8.832</v>
      </c>
      <c r="H24" s="13" t="n">
        <v>50.259</v>
      </c>
      <c r="I24" s="13" t="n">
        <v>1800.82</v>
      </c>
      <c r="J24" s="13" t="n">
        <v>940</v>
      </c>
      <c r="K24" s="13" t="n">
        <v>23481.918</v>
      </c>
    </row>
    <row r="25" customFormat="false" ht="16.5" hidden="false" customHeight="false" outlineLevel="0" collapsed="false">
      <c r="A25" s="41" t="s">
        <v>81</v>
      </c>
      <c r="B25" s="13" t="n">
        <v>8039.532</v>
      </c>
      <c r="C25" s="13" t="n">
        <v>3145.008</v>
      </c>
      <c r="D25" s="13" t="n">
        <v>1192.415</v>
      </c>
      <c r="E25" s="13" t="n">
        <v>4709.73</v>
      </c>
      <c r="F25" s="13" t="n">
        <v>2629.248</v>
      </c>
      <c r="G25" s="13" t="n">
        <v>14.036</v>
      </c>
      <c r="H25" s="13" t="n">
        <v>2.267</v>
      </c>
      <c r="I25" s="13" t="n">
        <v>365.837</v>
      </c>
      <c r="J25" s="13" t="n">
        <v>0</v>
      </c>
      <c r="K25" s="13" t="n">
        <v>20098.073</v>
      </c>
    </row>
    <row r="26" customFormat="false" ht="16.5" hidden="false" customHeight="false" outlineLevel="0" collapsed="false">
      <c r="A26" s="41" t="s">
        <v>77</v>
      </c>
      <c r="B26" s="13" t="n">
        <v>1175.245</v>
      </c>
      <c r="C26" s="13" t="n">
        <v>1515.026</v>
      </c>
      <c r="D26" s="13" t="n">
        <v>142.975</v>
      </c>
      <c r="E26" s="13" t="n">
        <v>12499.925</v>
      </c>
      <c r="F26" s="13" t="n">
        <v>1075.545</v>
      </c>
      <c r="G26" s="13" t="n">
        <v>1.5</v>
      </c>
      <c r="H26" s="13" t="n">
        <v>6</v>
      </c>
      <c r="I26" s="13" t="n">
        <v>507.1</v>
      </c>
      <c r="J26" s="13" t="n">
        <v>0</v>
      </c>
      <c r="K26" s="13" t="n">
        <v>16923.316</v>
      </c>
    </row>
    <row r="27" customFormat="false" ht="16.5" hidden="false" customHeight="false" outlineLevel="0" collapsed="false">
      <c r="A27" s="41" t="s">
        <v>108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26.046</v>
      </c>
      <c r="H27" s="13" t="n">
        <v>0</v>
      </c>
      <c r="I27" s="13" t="n">
        <v>0.6462</v>
      </c>
      <c r="J27" s="13" t="n">
        <v>0</v>
      </c>
      <c r="K27" s="13" t="n">
        <v>26.6922</v>
      </c>
    </row>
    <row r="28" customFormat="false" ht="16.5" hidden="false" customHeight="false" outlineLevel="0" collapsed="false">
      <c r="A28" s="41" t="s">
        <v>106</v>
      </c>
      <c r="B28" s="13" t="n">
        <v>1.048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22.3707</v>
      </c>
      <c r="H28" s="13" t="n">
        <v>0.0236</v>
      </c>
      <c r="I28" s="13" t="n">
        <v>0.1299</v>
      </c>
      <c r="J28" s="13" t="n">
        <v>0</v>
      </c>
      <c r="K28" s="13" t="n">
        <v>23.5722</v>
      </c>
    </row>
    <row r="29" customFormat="false" ht="16.5" hidden="false" customHeight="false" outlineLevel="0" collapsed="false">
      <c r="A29" s="41" t="s">
        <v>104</v>
      </c>
      <c r="B29" s="13" t="n">
        <v>0.0634</v>
      </c>
      <c r="C29" s="13" t="n">
        <v>0.5111</v>
      </c>
      <c r="D29" s="13" t="n">
        <v>0</v>
      </c>
      <c r="E29" s="13" t="n">
        <v>0</v>
      </c>
      <c r="F29" s="13" t="n">
        <v>0</v>
      </c>
      <c r="G29" s="13" t="n">
        <v>32.8231</v>
      </c>
      <c r="H29" s="13" t="n">
        <v>0.2113</v>
      </c>
      <c r="I29" s="13" t="n">
        <v>5.2569</v>
      </c>
      <c r="J29" s="13" t="n">
        <v>0</v>
      </c>
      <c r="K29" s="13" t="n">
        <v>38.8658</v>
      </c>
    </row>
    <row r="30" customFormat="false" ht="16.5" hidden="false" customHeight="false" outlineLevel="0" collapsed="false">
      <c r="A30" s="41" t="s">
        <v>101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43.6907</v>
      </c>
      <c r="H30" s="13" t="n">
        <v>0.5206</v>
      </c>
      <c r="I30" s="13" t="n">
        <v>0.782</v>
      </c>
      <c r="J30" s="13" t="n">
        <v>0</v>
      </c>
      <c r="K30" s="13" t="n">
        <v>44.9933</v>
      </c>
    </row>
    <row r="31" customFormat="false" ht="16.5" hidden="false" customHeight="false" outlineLevel="0" collapsed="false">
      <c r="A31" s="41" t="s">
        <v>99</v>
      </c>
      <c r="B31" s="13" t="n">
        <v>0.0452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55.1469</v>
      </c>
      <c r="H31" s="13" t="n">
        <v>1.2902</v>
      </c>
      <c r="I31" s="13" t="n">
        <v>1.6201</v>
      </c>
      <c r="J31" s="13" t="n">
        <v>0</v>
      </c>
      <c r="K31" s="13" t="n">
        <v>58.1024</v>
      </c>
    </row>
    <row r="32" customFormat="false" ht="16.5" hidden="false" customHeight="false" outlineLevel="0" collapsed="false">
      <c r="A32" s="41" t="s">
        <v>97</v>
      </c>
      <c r="B32" s="13" t="n">
        <v>0.0465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52.8204</v>
      </c>
      <c r="H32" s="13" t="n">
        <v>4.2209</v>
      </c>
      <c r="I32" s="13" t="n">
        <v>0.4079</v>
      </c>
      <c r="J32" s="13" t="n">
        <v>0</v>
      </c>
      <c r="K32" s="13" t="n">
        <v>57.4957</v>
      </c>
    </row>
    <row r="33" customFormat="false" ht="16.5" hidden="false" customHeight="false" outlineLevel="0" collapsed="false">
      <c r="A33" s="41" t="s">
        <v>95</v>
      </c>
      <c r="B33" s="13" t="n">
        <v>0.0856</v>
      </c>
      <c r="C33" s="13" t="n">
        <v>0</v>
      </c>
      <c r="D33" s="13" t="n">
        <v>0</v>
      </c>
      <c r="E33" s="13" t="n">
        <v>0</v>
      </c>
      <c r="F33" s="13" t="n">
        <v>0.33</v>
      </c>
      <c r="G33" s="13" t="n">
        <v>84.534</v>
      </c>
      <c r="H33" s="13" t="n">
        <v>3.9919</v>
      </c>
      <c r="I33" s="13" t="n">
        <v>8.4197</v>
      </c>
      <c r="J33" s="13" t="n">
        <v>0</v>
      </c>
      <c r="K33" s="13" t="n">
        <v>97.3612</v>
      </c>
    </row>
    <row r="34" customFormat="false" ht="16.5" hidden="false" customHeight="false" outlineLevel="0" collapsed="false">
      <c r="A34" s="41" t="s">
        <v>94</v>
      </c>
      <c r="B34" s="13" t="n">
        <v>0.1388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56.9385</v>
      </c>
      <c r="H34" s="13" t="n">
        <v>6.7901</v>
      </c>
      <c r="I34" s="13" t="n">
        <v>13.0281</v>
      </c>
      <c r="J34" s="13" t="n">
        <v>0</v>
      </c>
      <c r="K34" s="13" t="n">
        <v>76.8955</v>
      </c>
    </row>
    <row r="35" customFormat="false" ht="16.5" hidden="false" customHeight="false" outlineLevel="0" collapsed="false">
      <c r="A35" s="41" t="s">
        <v>9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47.0155</v>
      </c>
      <c r="H35" s="13" t="n">
        <v>2.0586</v>
      </c>
      <c r="I35" s="13" t="n">
        <v>21.5683</v>
      </c>
      <c r="J35" s="13" t="n">
        <v>0</v>
      </c>
      <c r="K35" s="13" t="n">
        <v>70.6424</v>
      </c>
    </row>
    <row r="36" customFormat="false" ht="16.5" hidden="false" customHeight="false" outlineLevel="0" collapsed="false">
      <c r="A36" s="41" t="s">
        <v>32</v>
      </c>
      <c r="B36" s="13" t="n">
        <v>2554.694</v>
      </c>
      <c r="C36" s="13" t="n">
        <v>632.814</v>
      </c>
      <c r="D36" s="13" t="n">
        <v>3375.106</v>
      </c>
      <c r="E36" s="13" t="n">
        <v>2182.848</v>
      </c>
      <c r="F36" s="13" t="n">
        <v>680.728</v>
      </c>
      <c r="G36" s="13" t="n">
        <v>4.461</v>
      </c>
      <c r="H36" s="13" t="n">
        <v>0</v>
      </c>
      <c r="I36" s="13" t="n">
        <v>131.639</v>
      </c>
      <c r="J36" s="13" t="n">
        <v>0</v>
      </c>
      <c r="K36" s="13" t="n">
        <v>9562.29</v>
      </c>
    </row>
    <row r="37" customFormat="false" ht="16.5" hidden="false" customHeight="false" outlineLevel="0" collapsed="false">
      <c r="A37" s="41" t="s">
        <v>33</v>
      </c>
      <c r="B37" s="13" t="n">
        <v>113.74</v>
      </c>
      <c r="C37" s="13" t="n">
        <v>105.4</v>
      </c>
      <c r="D37" s="13" t="n">
        <v>993.668</v>
      </c>
      <c r="E37" s="13" t="n">
        <v>159.137</v>
      </c>
      <c r="F37" s="13" t="n">
        <v>14.886</v>
      </c>
      <c r="G37" s="13" t="n">
        <v>0.305</v>
      </c>
      <c r="H37" s="13" t="n">
        <v>0</v>
      </c>
      <c r="I37" s="13" t="n">
        <v>0.064</v>
      </c>
      <c r="J37" s="13" t="n">
        <v>0</v>
      </c>
      <c r="K37" s="13" t="n">
        <v>1387.2</v>
      </c>
    </row>
    <row r="38" customFormat="false" ht="16.5" hidden="false" customHeight="false" outlineLevel="0" collapsed="false">
      <c r="A38" s="41" t="s">
        <v>54</v>
      </c>
      <c r="B38" s="13" t="n">
        <v>16257.178</v>
      </c>
      <c r="C38" s="13" t="n">
        <v>1106.613</v>
      </c>
      <c r="D38" s="13" t="n">
        <v>6155.212</v>
      </c>
      <c r="E38" s="13" t="n">
        <v>676.917</v>
      </c>
      <c r="F38" s="13" t="n">
        <v>948.453</v>
      </c>
      <c r="G38" s="13" t="n">
        <v>18.391</v>
      </c>
      <c r="H38" s="13" t="n">
        <v>63.252</v>
      </c>
      <c r="I38" s="13" t="n">
        <v>808.983</v>
      </c>
      <c r="J38" s="13" t="n">
        <v>0</v>
      </c>
      <c r="K38" s="13" t="n">
        <v>26034.999</v>
      </c>
    </row>
    <row r="39" customFormat="false" ht="16.5" hidden="false" customHeight="false" outlineLevel="0" collapsed="false">
      <c r="A39" s="41" t="s">
        <v>92</v>
      </c>
      <c r="B39" s="13" t="n">
        <v>457.469</v>
      </c>
      <c r="C39" s="13" t="n">
        <v>13802.024</v>
      </c>
      <c r="D39" s="13" t="n">
        <v>1156.861</v>
      </c>
      <c r="E39" s="13" t="n">
        <v>2465.104</v>
      </c>
      <c r="F39" s="13" t="n">
        <v>2714.696</v>
      </c>
      <c r="G39" s="13" t="n">
        <v>31.942</v>
      </c>
      <c r="H39" s="13" t="n">
        <v>189.278</v>
      </c>
      <c r="I39" s="13" t="n">
        <v>1604.958</v>
      </c>
      <c r="J39" s="13" t="n">
        <v>1500</v>
      </c>
      <c r="K39" s="13" t="n">
        <v>22422.332</v>
      </c>
    </row>
    <row r="40" customFormat="false" ht="16.5" hidden="false" customHeight="false" outlineLevel="0" collapsed="false">
      <c r="A40" s="41" t="s">
        <v>82</v>
      </c>
      <c r="B40" s="13" t="n">
        <v>4524.701</v>
      </c>
      <c r="C40" s="13" t="n">
        <v>4808.347</v>
      </c>
      <c r="D40" s="13" t="n">
        <v>682.344</v>
      </c>
      <c r="E40" s="13" t="n">
        <v>6141.019</v>
      </c>
      <c r="F40" s="13" t="n">
        <v>2871.152</v>
      </c>
      <c r="G40" s="13" t="n">
        <v>7.275</v>
      </c>
      <c r="H40" s="13" t="n">
        <v>19.444</v>
      </c>
      <c r="I40" s="13" t="n">
        <v>1722.876</v>
      </c>
      <c r="J40" s="13" t="n">
        <v>0</v>
      </c>
      <c r="K40" s="13" t="n">
        <v>20777.158</v>
      </c>
    </row>
    <row r="41" customFormat="false" ht="16.5" hidden="false" customHeight="false" outlineLevel="0" collapsed="false">
      <c r="A41" s="41" t="s">
        <v>78</v>
      </c>
      <c r="B41" s="13" t="n">
        <v>252.823</v>
      </c>
      <c r="C41" s="13" t="n">
        <v>13912.154</v>
      </c>
      <c r="D41" s="13" t="n">
        <v>611.613</v>
      </c>
      <c r="E41" s="13" t="n">
        <v>8006.005</v>
      </c>
      <c r="F41" s="13" t="n">
        <v>2448.465</v>
      </c>
      <c r="G41" s="13" t="n">
        <v>48.622</v>
      </c>
      <c r="H41" s="13" t="n">
        <v>110.125</v>
      </c>
      <c r="I41" s="13" t="n">
        <v>1581.836</v>
      </c>
      <c r="J41" s="13" t="n">
        <v>0</v>
      </c>
      <c r="K41" s="13" t="n">
        <v>26971.643</v>
      </c>
    </row>
    <row r="42" customFormat="false" ht="16.5" hidden="false" customHeight="false" outlineLevel="0" collapsed="false">
      <c r="A42" s="41" t="s">
        <v>62</v>
      </c>
      <c r="B42" s="13" t="n">
        <v>4491.4</v>
      </c>
      <c r="C42" s="13" t="n">
        <v>8340.533</v>
      </c>
      <c r="D42" s="13" t="n">
        <v>2381.923</v>
      </c>
      <c r="E42" s="13" t="n">
        <v>7885.209</v>
      </c>
      <c r="F42" s="13" t="n">
        <v>2863.058</v>
      </c>
      <c r="G42" s="13" t="n">
        <v>28.224</v>
      </c>
      <c r="H42" s="13" t="n">
        <v>5.882</v>
      </c>
      <c r="I42" s="13" t="n">
        <v>1571.844</v>
      </c>
      <c r="J42" s="13" t="n">
        <v>0</v>
      </c>
      <c r="K42" s="13" t="n">
        <v>27568.073</v>
      </c>
    </row>
    <row r="43" customFormat="false" ht="16.5" hidden="false" customHeight="false" outlineLevel="0" collapsed="false">
      <c r="A43" s="9" t="s">
        <v>12</v>
      </c>
      <c r="B43" s="40" t="n">
        <v>194991.95529919</v>
      </c>
      <c r="C43" s="40" t="n">
        <v>92886.48346499</v>
      </c>
      <c r="D43" s="40" t="n">
        <v>51903.00754777</v>
      </c>
      <c r="E43" s="40" t="n">
        <v>113571.04894166</v>
      </c>
      <c r="F43" s="40" t="n">
        <v>41354.76937775</v>
      </c>
      <c r="G43" s="40" t="n">
        <v>1290.2330198</v>
      </c>
      <c r="H43" s="40" t="n">
        <v>1624.01124255</v>
      </c>
      <c r="I43" s="40" t="n">
        <v>29759.83813089</v>
      </c>
      <c r="J43" s="40" t="n">
        <v>3390</v>
      </c>
      <c r="K43" s="40" t="n">
        <v>527381.347024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5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A41" activeCellId="0" sqref="A4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11" t="s">
        <v>49</v>
      </c>
      <c r="B6" s="12" t="n">
        <v>1818.921</v>
      </c>
      <c r="C6" s="13" t="n">
        <v>12195.648</v>
      </c>
      <c r="D6" s="13" t="n">
        <v>4644.947</v>
      </c>
      <c r="E6" s="13" t="n">
        <v>37.988</v>
      </c>
      <c r="F6" s="13" t="n">
        <v>336.52</v>
      </c>
      <c r="G6" s="13" t="n">
        <v>354.809</v>
      </c>
      <c r="H6" s="13" t="n">
        <v>147.178</v>
      </c>
      <c r="I6" s="13" t="n">
        <v>1158.722</v>
      </c>
      <c r="J6" s="13" t="n">
        <v>0</v>
      </c>
      <c r="K6" s="13" t="n">
        <v>200.8</v>
      </c>
      <c r="L6" s="13" t="n">
        <v>20895.533</v>
      </c>
      <c r="M6" s="14"/>
      <c r="N6" s="14"/>
    </row>
    <row r="7" customFormat="false" ht="16.5" hidden="false" customHeight="false" outlineLevel="0" collapsed="false">
      <c r="A7" s="11" t="s">
        <v>14</v>
      </c>
      <c r="B7" s="12" t="n">
        <v>10101.578</v>
      </c>
      <c r="C7" s="13" t="n">
        <v>22484.302</v>
      </c>
      <c r="D7" s="13" t="n">
        <v>3614.08</v>
      </c>
      <c r="E7" s="13" t="n">
        <v>191.128</v>
      </c>
      <c r="F7" s="13" t="n">
        <v>757.15</v>
      </c>
      <c r="G7" s="13" t="n">
        <v>162.816</v>
      </c>
      <c r="H7" s="13" t="n">
        <v>290.5</v>
      </c>
      <c r="I7" s="13" t="n">
        <v>483.273</v>
      </c>
      <c r="J7" s="13" t="n">
        <v>0</v>
      </c>
      <c r="K7" s="13" t="n">
        <v>333.63</v>
      </c>
      <c r="L7" s="13" t="n">
        <v>38418.457</v>
      </c>
      <c r="M7" s="14"/>
      <c r="N7" s="14"/>
    </row>
    <row r="8" customFormat="false" ht="16.5" hidden="false" customHeight="false" outlineLevel="0" collapsed="false">
      <c r="A8" s="11" t="s">
        <v>15</v>
      </c>
      <c r="B8" s="12" t="n">
        <v>11749.483</v>
      </c>
      <c r="C8" s="13" t="n">
        <v>26863.28</v>
      </c>
      <c r="D8" s="13" t="n">
        <v>3601.824</v>
      </c>
      <c r="E8" s="13" t="n">
        <v>522.16</v>
      </c>
      <c r="F8" s="13" t="n">
        <v>1295.451</v>
      </c>
      <c r="G8" s="13" t="n">
        <v>162.166</v>
      </c>
      <c r="H8" s="13" t="n">
        <v>111.426</v>
      </c>
      <c r="I8" s="13" t="n">
        <v>1381.6</v>
      </c>
      <c r="J8" s="13" t="n">
        <v>0</v>
      </c>
      <c r="K8" s="13" t="n">
        <v>617.404</v>
      </c>
      <c r="L8" s="13" t="n">
        <v>46304.794</v>
      </c>
      <c r="M8" s="14"/>
      <c r="N8" s="14"/>
    </row>
    <row r="9" customFormat="false" ht="16.5" hidden="false" customHeight="false" outlineLevel="0" collapsed="false">
      <c r="A9" s="11" t="s">
        <v>16</v>
      </c>
      <c r="B9" s="12" t="n">
        <v>12328.755</v>
      </c>
      <c r="C9" s="13" t="n">
        <v>12695.301</v>
      </c>
      <c r="D9" s="13" t="n">
        <v>3020.59</v>
      </c>
      <c r="E9" s="13" t="n">
        <v>365.524</v>
      </c>
      <c r="F9" s="13" t="n">
        <v>1670.303</v>
      </c>
      <c r="G9" s="13" t="n">
        <v>134.528</v>
      </c>
      <c r="H9" s="13" t="n">
        <v>90.333</v>
      </c>
      <c r="I9" s="13" t="n">
        <v>895</v>
      </c>
      <c r="J9" s="13" t="n">
        <v>0</v>
      </c>
      <c r="K9" s="13" t="n">
        <v>771.026</v>
      </c>
      <c r="L9" s="13" t="n">
        <v>31971.36</v>
      </c>
      <c r="M9" s="14"/>
      <c r="N9" s="14"/>
    </row>
    <row r="10" customFormat="false" ht="16.5" hidden="false" customHeight="false" outlineLevel="0" collapsed="false">
      <c r="A10" s="11" t="s">
        <v>17</v>
      </c>
      <c r="B10" s="12" t="n">
        <v>9192.852</v>
      </c>
      <c r="C10" s="13" t="n">
        <v>34708.14</v>
      </c>
      <c r="D10" s="13" t="n">
        <v>2245.592</v>
      </c>
      <c r="E10" s="13" t="n">
        <v>290.283</v>
      </c>
      <c r="F10" s="13" t="n">
        <v>854.716</v>
      </c>
      <c r="G10" s="13" t="n">
        <v>40.739</v>
      </c>
      <c r="H10" s="13" t="n">
        <v>11.575</v>
      </c>
      <c r="I10" s="13" t="n">
        <v>165</v>
      </c>
      <c r="J10" s="13" t="n">
        <v>0</v>
      </c>
      <c r="K10" s="13" t="n">
        <v>5.477</v>
      </c>
      <c r="L10" s="13" t="n">
        <v>47514.374</v>
      </c>
      <c r="M10" s="14"/>
      <c r="N10" s="14"/>
    </row>
    <row r="11" customFormat="false" ht="16.5" hidden="false" customHeight="false" outlineLevel="0" collapsed="false">
      <c r="A11" s="11" t="s">
        <v>18</v>
      </c>
      <c r="B11" s="12" t="n">
        <v>10422.918</v>
      </c>
      <c r="C11" s="13" t="n">
        <v>23883.967</v>
      </c>
      <c r="D11" s="13" t="n">
        <v>2209.75</v>
      </c>
      <c r="E11" s="13" t="n">
        <v>206.485</v>
      </c>
      <c r="F11" s="13" t="n">
        <v>1091.098</v>
      </c>
      <c r="G11" s="13" t="n">
        <v>125.417</v>
      </c>
      <c r="H11" s="13" t="n">
        <v>33.048</v>
      </c>
      <c r="I11" s="13" t="n">
        <v>85</v>
      </c>
      <c r="J11" s="13" t="n">
        <v>0</v>
      </c>
      <c r="K11" s="13" t="n">
        <v>253.582</v>
      </c>
      <c r="L11" s="13" t="n">
        <v>38311.265</v>
      </c>
      <c r="M11" s="14"/>
      <c r="N11" s="14"/>
    </row>
    <row r="12" customFormat="false" ht="16.5" hidden="false" customHeight="false" outlineLevel="0" collapsed="false">
      <c r="A12" s="11" t="s">
        <v>19</v>
      </c>
      <c r="B12" s="12" t="n">
        <v>19544.014</v>
      </c>
      <c r="C12" s="13" t="n">
        <v>5354.231</v>
      </c>
      <c r="D12" s="13" t="n">
        <v>4130.063</v>
      </c>
      <c r="E12" s="13" t="n">
        <v>897.772</v>
      </c>
      <c r="F12" s="13" t="n">
        <v>3403.54</v>
      </c>
      <c r="G12" s="13" t="n">
        <v>72.7</v>
      </c>
      <c r="H12" s="13" t="n">
        <v>39.469</v>
      </c>
      <c r="I12" s="13" t="n">
        <v>2616.951</v>
      </c>
      <c r="J12" s="13" t="n">
        <v>0</v>
      </c>
      <c r="K12" s="13" t="n">
        <v>45.527</v>
      </c>
      <c r="L12" s="13" t="n">
        <v>36104.267</v>
      </c>
      <c r="M12" s="14"/>
      <c r="N12" s="14"/>
    </row>
    <row r="13" customFormat="false" ht="16.5" hidden="false" customHeight="false" outlineLevel="0" collapsed="false">
      <c r="A13" s="11" t="s">
        <v>20</v>
      </c>
      <c r="B13" s="12" t="n">
        <v>3886.953</v>
      </c>
      <c r="C13" s="13" t="n">
        <v>2993.375</v>
      </c>
      <c r="D13" s="13" t="n">
        <v>1038.907</v>
      </c>
      <c r="E13" s="13" t="n">
        <v>625.914</v>
      </c>
      <c r="F13" s="13" t="n">
        <v>2458.862</v>
      </c>
      <c r="G13" s="13" t="n">
        <v>9.585</v>
      </c>
      <c r="H13" s="13" t="n">
        <v>69.471</v>
      </c>
      <c r="I13" s="13" t="n">
        <v>2154.55</v>
      </c>
      <c r="J13" s="13" t="n">
        <v>0</v>
      </c>
      <c r="K13" s="13" t="n">
        <v>20.031</v>
      </c>
      <c r="L13" s="13" t="n">
        <v>13257.648</v>
      </c>
      <c r="M13" s="14"/>
      <c r="N13" s="14"/>
    </row>
    <row r="14" customFormat="false" ht="16.5" hidden="false" customHeight="false" outlineLevel="0" collapsed="false">
      <c r="A14" s="11" t="s">
        <v>50</v>
      </c>
      <c r="B14" s="12" t="n">
        <v>203.8606812</v>
      </c>
      <c r="C14" s="13" t="n">
        <v>245.06130528</v>
      </c>
      <c r="D14" s="13" t="n">
        <v>1324.2720348</v>
      </c>
      <c r="E14" s="13" t="n">
        <v>644.39172864</v>
      </c>
      <c r="F14" s="13" t="n">
        <v>3994.98613272</v>
      </c>
      <c r="G14" s="13" t="n">
        <v>33.34782528</v>
      </c>
      <c r="H14" s="13" t="n">
        <v>54.5394168</v>
      </c>
      <c r="I14" s="13" t="n">
        <v>0.65285352</v>
      </c>
      <c r="J14" s="13" t="n">
        <v>0</v>
      </c>
      <c r="K14" s="13" t="n">
        <v>59.63066208</v>
      </c>
      <c r="L14" s="13" t="n">
        <v>6560.74264032</v>
      </c>
      <c r="M14" s="14"/>
      <c r="N14" s="14"/>
    </row>
    <row r="15" customFormat="false" ht="16.5" hidden="false" customHeight="false" outlineLevel="0" collapsed="false">
      <c r="A15" s="11" t="s">
        <v>45</v>
      </c>
      <c r="B15" s="12" t="n">
        <v>1430.892</v>
      </c>
      <c r="C15" s="13" t="n">
        <v>5901.25</v>
      </c>
      <c r="D15" s="13" t="n">
        <v>1463.937</v>
      </c>
      <c r="E15" s="13" t="n">
        <v>62.391</v>
      </c>
      <c r="F15" s="13" t="n">
        <v>208.977</v>
      </c>
      <c r="G15" s="13" t="n">
        <v>1096.035</v>
      </c>
      <c r="H15" s="13" t="n">
        <v>66.485</v>
      </c>
      <c r="I15" s="13" t="n">
        <v>8100.23</v>
      </c>
      <c r="J15" s="13" t="n">
        <v>0</v>
      </c>
      <c r="K15" s="13" t="n">
        <v>115.134</v>
      </c>
      <c r="L15" s="13" t="n">
        <v>18445.331</v>
      </c>
      <c r="M15" s="14"/>
      <c r="N15" s="14"/>
    </row>
    <row r="16" customFormat="false" ht="16.5" hidden="false" customHeight="false" outlineLevel="0" collapsed="false">
      <c r="A16" s="11" t="s">
        <v>22</v>
      </c>
      <c r="B16" s="12" t="n">
        <v>571.916</v>
      </c>
      <c r="C16" s="13" t="n">
        <v>6697.676</v>
      </c>
      <c r="D16" s="13" t="n">
        <v>235.67</v>
      </c>
      <c r="E16" s="13" t="n">
        <v>7.84</v>
      </c>
      <c r="F16" s="13" t="n">
        <v>72.241</v>
      </c>
      <c r="G16" s="13" t="n">
        <v>125.717</v>
      </c>
      <c r="H16" s="13" t="n">
        <v>26.609</v>
      </c>
      <c r="I16" s="13" t="n">
        <v>2058.673</v>
      </c>
      <c r="J16" s="13" t="n">
        <v>0</v>
      </c>
      <c r="K16" s="13" t="n">
        <v>449.546</v>
      </c>
      <c r="L16" s="13" t="n">
        <v>10245.888</v>
      </c>
      <c r="M16" s="14"/>
      <c r="N16" s="14"/>
    </row>
    <row r="17" customFormat="false" ht="16.5" hidden="false" customHeight="false" outlineLevel="0" collapsed="false">
      <c r="A17" s="11" t="s">
        <v>47</v>
      </c>
      <c r="B17" s="12" t="n">
        <v>2639.274</v>
      </c>
      <c r="C17" s="13" t="n">
        <v>18067.958</v>
      </c>
      <c r="D17" s="13" t="n">
        <v>2152.356</v>
      </c>
      <c r="E17" s="13" t="n">
        <v>142.363</v>
      </c>
      <c r="F17" s="13" t="n">
        <v>272.953</v>
      </c>
      <c r="G17" s="13" t="n">
        <v>232.86</v>
      </c>
      <c r="H17" s="13" t="n">
        <v>113.039</v>
      </c>
      <c r="I17" s="13" t="n">
        <v>6261.867</v>
      </c>
      <c r="J17" s="13" t="n">
        <v>0</v>
      </c>
      <c r="K17" s="13" t="n">
        <v>745.946</v>
      </c>
      <c r="L17" s="13" t="n">
        <v>30628.616</v>
      </c>
      <c r="M17" s="14"/>
      <c r="N17" s="14"/>
    </row>
    <row r="18" customFormat="false" ht="16.5" hidden="false" customHeight="false" outlineLevel="0" collapsed="false">
      <c r="A18" s="11" t="s">
        <v>24</v>
      </c>
      <c r="B18" s="12" t="n">
        <v>5377.534</v>
      </c>
      <c r="C18" s="13" t="n">
        <v>27752.991</v>
      </c>
      <c r="D18" s="13" t="n">
        <v>2344.161</v>
      </c>
      <c r="E18" s="13" t="n">
        <v>93.807</v>
      </c>
      <c r="F18" s="13" t="n">
        <v>403.657</v>
      </c>
      <c r="G18" s="13" t="n">
        <v>84.654</v>
      </c>
      <c r="H18" s="13" t="n">
        <v>46.763</v>
      </c>
      <c r="I18" s="13" t="n">
        <v>200</v>
      </c>
      <c r="J18" s="13" t="n">
        <v>0</v>
      </c>
      <c r="K18" s="13" t="n">
        <v>475.529</v>
      </c>
      <c r="L18" s="13" t="n">
        <v>36779.096</v>
      </c>
      <c r="M18" s="14"/>
      <c r="N18" s="14"/>
    </row>
    <row r="19" customFormat="false" ht="16.5" hidden="false" customHeight="false" outlineLevel="0" collapsed="false">
      <c r="A19" s="11" t="s">
        <v>25</v>
      </c>
      <c r="B19" s="12" t="n">
        <v>6027.434</v>
      </c>
      <c r="C19" s="13" t="n">
        <v>19199.623</v>
      </c>
      <c r="D19" s="13" t="n">
        <v>1064.227</v>
      </c>
      <c r="E19" s="13" t="n">
        <v>84.73</v>
      </c>
      <c r="F19" s="13" t="n">
        <v>106.956</v>
      </c>
      <c r="G19" s="13" t="n">
        <v>73.778</v>
      </c>
      <c r="H19" s="13" t="n">
        <v>88.157</v>
      </c>
      <c r="I19" s="13" t="n">
        <v>2951.243</v>
      </c>
      <c r="J19" s="13" t="n">
        <v>0</v>
      </c>
      <c r="K19" s="13" t="n">
        <v>142.451</v>
      </c>
      <c r="L19" s="13" t="n">
        <v>29738.599</v>
      </c>
      <c r="M19" s="14"/>
      <c r="N19" s="14"/>
    </row>
    <row r="20" customFormat="false" ht="16.5" hidden="false" customHeight="false" outlineLevel="0" collapsed="false">
      <c r="A20" s="11" t="s">
        <v>26</v>
      </c>
      <c r="B20" s="12" t="n">
        <v>8690.278</v>
      </c>
      <c r="C20" s="13" t="n">
        <v>15282.272</v>
      </c>
      <c r="D20" s="13" t="n">
        <v>1624.451</v>
      </c>
      <c r="E20" s="13" t="n">
        <v>534.19</v>
      </c>
      <c r="F20" s="13" t="n">
        <v>2143.906</v>
      </c>
      <c r="G20" s="13" t="n">
        <v>57.128</v>
      </c>
      <c r="H20" s="13" t="n">
        <v>137.785</v>
      </c>
      <c r="I20" s="13" t="n">
        <v>5095.81</v>
      </c>
      <c r="J20" s="13" t="n">
        <v>0</v>
      </c>
      <c r="K20" s="13" t="n">
        <v>58.333</v>
      </c>
      <c r="L20" s="13" t="n">
        <v>33624.153</v>
      </c>
      <c r="M20" s="14"/>
      <c r="N20" s="14"/>
    </row>
    <row r="21" customFormat="false" ht="16.5" hidden="false" customHeight="false" outlineLevel="0" collapsed="false">
      <c r="A21" s="11" t="s">
        <v>27</v>
      </c>
      <c r="B21" s="12" t="n">
        <v>8919.331</v>
      </c>
      <c r="C21" s="13" t="n">
        <v>9950.506</v>
      </c>
      <c r="D21" s="13" t="n">
        <v>1841.514</v>
      </c>
      <c r="E21" s="13" t="n">
        <v>606.322</v>
      </c>
      <c r="F21" s="13" t="n">
        <v>3896.205</v>
      </c>
      <c r="G21" s="13" t="n">
        <v>19.564</v>
      </c>
      <c r="H21" s="13" t="n">
        <v>145.549</v>
      </c>
      <c r="I21" s="13" t="n">
        <v>7378.754</v>
      </c>
      <c r="J21" s="13" t="n">
        <v>0</v>
      </c>
      <c r="K21" s="13" t="n">
        <v>71.849</v>
      </c>
      <c r="L21" s="13" t="n">
        <v>32829.594</v>
      </c>
      <c r="M21" s="14"/>
      <c r="N21" s="14"/>
    </row>
    <row r="22" customFormat="false" ht="16.5" hidden="false" customHeight="false" outlineLevel="0" collapsed="false">
      <c r="A22" s="11" t="s">
        <v>28</v>
      </c>
      <c r="B22" s="12" t="n">
        <v>8693.368</v>
      </c>
      <c r="C22" s="13" t="n">
        <v>14040.401</v>
      </c>
      <c r="D22" s="13" t="n">
        <v>777.244</v>
      </c>
      <c r="E22" s="13" t="n">
        <v>1231.131</v>
      </c>
      <c r="F22" s="13" t="n">
        <v>3945.157</v>
      </c>
      <c r="G22" s="13" t="n">
        <v>12.918</v>
      </c>
      <c r="H22" s="13" t="n">
        <v>130.168</v>
      </c>
      <c r="I22" s="13" t="n">
        <v>2539.001</v>
      </c>
      <c r="J22" s="13" t="n">
        <v>0</v>
      </c>
      <c r="K22" s="13" t="n">
        <v>255.937</v>
      </c>
      <c r="L22" s="13" t="n">
        <v>31625.325</v>
      </c>
      <c r="M22" s="14"/>
      <c r="N22" s="24"/>
    </row>
    <row r="23" customFormat="false" ht="16.5" hidden="false" customHeight="false" outlineLevel="0" collapsed="false">
      <c r="A23" s="11" t="s">
        <v>30</v>
      </c>
      <c r="B23" s="12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3000</v>
      </c>
      <c r="J23" s="13" t="n">
        <v>0</v>
      </c>
      <c r="K23" s="13" t="n">
        <v>0</v>
      </c>
      <c r="L23" s="13" t="n">
        <v>3000</v>
      </c>
      <c r="M23" s="14"/>
      <c r="N23" s="14"/>
    </row>
    <row r="24" customFormat="false" ht="16.5" hidden="false" customHeight="false" outlineLevel="0" collapsed="false">
      <c r="A24" s="11" t="s">
        <v>31</v>
      </c>
      <c r="B24" s="12" t="n">
        <v>9942.998</v>
      </c>
      <c r="C24" s="13" t="n">
        <v>20264.263</v>
      </c>
      <c r="D24" s="13" t="n">
        <v>2350.482</v>
      </c>
      <c r="E24" s="13" t="n">
        <v>156.751</v>
      </c>
      <c r="F24" s="13" t="n">
        <v>849.825</v>
      </c>
      <c r="G24" s="13" t="n">
        <v>40.423</v>
      </c>
      <c r="H24" s="13" t="n">
        <v>75.067</v>
      </c>
      <c r="I24" s="13" t="n">
        <v>3579.368</v>
      </c>
      <c r="J24" s="13" t="n">
        <v>0</v>
      </c>
      <c r="K24" s="13" t="n">
        <v>24.234</v>
      </c>
      <c r="L24" s="13" t="n">
        <v>37283.411</v>
      </c>
      <c r="M24" s="14"/>
      <c r="N24" s="14"/>
    </row>
    <row r="25" customFormat="false" ht="16.5" hidden="false" customHeight="false" outlineLevel="0" collapsed="false">
      <c r="A25" s="11" t="s">
        <v>32</v>
      </c>
      <c r="B25" s="12" t="n">
        <v>1025.401</v>
      </c>
      <c r="C25" s="13" t="n">
        <v>880.538</v>
      </c>
      <c r="D25" s="13" t="n">
        <v>6341.321</v>
      </c>
      <c r="E25" s="13" t="n">
        <v>18.459</v>
      </c>
      <c r="F25" s="13" t="n">
        <v>189.845</v>
      </c>
      <c r="G25" s="13" t="n">
        <v>54.923</v>
      </c>
      <c r="H25" s="13" t="n">
        <v>16.027</v>
      </c>
      <c r="I25" s="13" t="n">
        <v>122.6</v>
      </c>
      <c r="J25" s="13" t="n">
        <v>0</v>
      </c>
      <c r="K25" s="13" t="n">
        <v>31.224</v>
      </c>
      <c r="L25" s="13" t="n">
        <v>8680.338</v>
      </c>
      <c r="M25" s="14"/>
      <c r="N25" s="14"/>
    </row>
    <row r="26" customFormat="false" ht="16.5" hidden="false" customHeight="false" outlineLevel="0" collapsed="false">
      <c r="A26" s="11" t="s">
        <v>33</v>
      </c>
      <c r="B26" s="12" t="n">
        <v>12.385</v>
      </c>
      <c r="C26" s="13" t="n">
        <v>4.048</v>
      </c>
      <c r="D26" s="13" t="n">
        <v>1228.539</v>
      </c>
      <c r="E26" s="13" t="n">
        <v>0.2</v>
      </c>
      <c r="F26" s="13" t="n">
        <v>0.14</v>
      </c>
      <c r="G26" s="13" t="n">
        <v>1.192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1246.504</v>
      </c>
      <c r="M26" s="14"/>
      <c r="N26" s="14"/>
    </row>
    <row r="27" customFormat="false" ht="16.5" hidden="false" customHeight="false" outlineLevel="0" collapsed="false">
      <c r="A27" s="11" t="s">
        <v>48</v>
      </c>
      <c r="B27" s="12" t="n">
        <v>109.744</v>
      </c>
      <c r="C27" s="13" t="n">
        <v>15900.408</v>
      </c>
      <c r="D27" s="13" t="n">
        <v>724.443</v>
      </c>
      <c r="E27" s="13" t="n">
        <v>161.402</v>
      </c>
      <c r="F27" s="13" t="n">
        <v>266.893</v>
      </c>
      <c r="G27" s="13" t="n">
        <v>567.103</v>
      </c>
      <c r="H27" s="13" t="n">
        <v>75.693</v>
      </c>
      <c r="I27" s="13" t="n">
        <v>1600</v>
      </c>
      <c r="J27" s="13" t="n">
        <v>0</v>
      </c>
      <c r="K27" s="13" t="n">
        <v>411.911</v>
      </c>
      <c r="L27" s="13" t="n">
        <v>19817.597</v>
      </c>
      <c r="M27" s="14"/>
      <c r="N27" s="14"/>
    </row>
    <row r="28" customFormat="false" ht="16.5" hidden="false" customHeight="false" outlineLevel="0" collapsed="false">
      <c r="A28" s="11" t="s">
        <v>46</v>
      </c>
      <c r="B28" s="12" t="n">
        <v>102.236</v>
      </c>
      <c r="C28" s="13" t="n">
        <v>17606.246</v>
      </c>
      <c r="D28" s="13" t="n">
        <v>825.995</v>
      </c>
      <c r="E28" s="13" t="n">
        <v>133.754</v>
      </c>
      <c r="F28" s="13" t="n">
        <v>1751.036</v>
      </c>
      <c r="G28" s="13" t="n">
        <v>668.532</v>
      </c>
      <c r="H28" s="13" t="n">
        <v>253.269</v>
      </c>
      <c r="I28" s="13" t="n">
        <v>4044.915</v>
      </c>
      <c r="J28" s="13" t="n">
        <v>0</v>
      </c>
      <c r="K28" s="13" t="n">
        <v>213.604</v>
      </c>
      <c r="L28" s="13" t="n">
        <v>25599.587</v>
      </c>
      <c r="M28" s="14"/>
      <c r="N28" s="14"/>
    </row>
    <row r="29" customFormat="false" ht="16.5" hidden="false" customHeight="false" outlineLevel="0" collapsed="false">
      <c r="A29" s="11" t="s">
        <v>34</v>
      </c>
      <c r="B29" s="12" t="n">
        <v>729.416</v>
      </c>
      <c r="C29" s="13" t="n">
        <v>20954.4</v>
      </c>
      <c r="D29" s="13" t="n">
        <v>1032.153</v>
      </c>
      <c r="E29" s="13" t="n">
        <v>166.723</v>
      </c>
      <c r="F29" s="13" t="n">
        <v>2401.08</v>
      </c>
      <c r="G29" s="13" t="n">
        <v>134.367</v>
      </c>
      <c r="H29" s="13" t="n">
        <v>263.581</v>
      </c>
      <c r="I29" s="13" t="n">
        <v>4370.903</v>
      </c>
      <c r="J29" s="13" t="n">
        <v>0</v>
      </c>
      <c r="K29" s="13" t="n">
        <v>367.993</v>
      </c>
      <c r="L29" s="13" t="n">
        <v>30420.616</v>
      </c>
      <c r="M29" s="14"/>
      <c r="N29" s="14"/>
    </row>
    <row r="30" customFormat="false" ht="16.5" hidden="false" customHeight="false" outlineLevel="0" collapsed="false">
      <c r="A30" s="11" t="s">
        <v>35</v>
      </c>
      <c r="B30" s="12" t="n">
        <v>2.609</v>
      </c>
      <c r="C30" s="13" t="n">
        <v>2075.78</v>
      </c>
      <c r="D30" s="13" t="n">
        <v>83.224</v>
      </c>
      <c r="E30" s="13" t="n">
        <v>59.545</v>
      </c>
      <c r="F30" s="13" t="n">
        <v>353.715</v>
      </c>
      <c r="G30" s="13" t="n">
        <v>1.71</v>
      </c>
      <c r="H30" s="13" t="n">
        <v>23.824</v>
      </c>
      <c r="I30" s="13" t="n">
        <v>841.159</v>
      </c>
      <c r="J30" s="13" t="n">
        <v>0</v>
      </c>
      <c r="K30" s="13" t="n">
        <v>5.37</v>
      </c>
      <c r="L30" s="13" t="n">
        <v>3446.936</v>
      </c>
      <c r="M30" s="14"/>
      <c r="N30" s="14"/>
    </row>
    <row r="31" customFormat="false" ht="16.5" hidden="false" customHeight="false" outlineLevel="0" collapsed="false">
      <c r="A31" s="11" t="s">
        <v>36</v>
      </c>
      <c r="B31" s="12" t="n">
        <v>159.818</v>
      </c>
      <c r="C31" s="13" t="n">
        <v>16272.885</v>
      </c>
      <c r="D31" s="13" t="n">
        <v>642.844</v>
      </c>
      <c r="E31" s="13" t="n">
        <v>60.848</v>
      </c>
      <c r="F31" s="13" t="n">
        <v>1278.465</v>
      </c>
      <c r="G31" s="13" t="n">
        <v>142.47</v>
      </c>
      <c r="H31" s="13" t="n">
        <v>56.013</v>
      </c>
      <c r="I31" s="13" t="n">
        <v>3741.927</v>
      </c>
      <c r="J31" s="13" t="n">
        <v>1000</v>
      </c>
      <c r="K31" s="13" t="n">
        <v>127.89</v>
      </c>
      <c r="L31" s="13" t="n">
        <v>22483.16</v>
      </c>
      <c r="M31" s="14"/>
      <c r="N31" s="14"/>
    </row>
    <row r="32" customFormat="false" ht="16.5" hidden="false" customHeight="false" outlineLevel="0" collapsed="false">
      <c r="A32" s="11" t="s">
        <v>37</v>
      </c>
      <c r="B32" s="12" t="n">
        <v>145.752</v>
      </c>
      <c r="C32" s="13" t="n">
        <v>20956.809</v>
      </c>
      <c r="D32" s="13" t="n">
        <v>1045.992</v>
      </c>
      <c r="E32" s="13" t="n">
        <v>564.148</v>
      </c>
      <c r="F32" s="13" t="n">
        <v>3741.11</v>
      </c>
      <c r="G32" s="13" t="n">
        <v>41.972</v>
      </c>
      <c r="H32" s="13" t="n">
        <v>261.62</v>
      </c>
      <c r="I32" s="13" t="n">
        <v>2497.441</v>
      </c>
      <c r="J32" s="13" t="n">
        <v>0</v>
      </c>
      <c r="K32" s="13" t="n">
        <v>194.359</v>
      </c>
      <c r="L32" s="13" t="n">
        <v>29449.203</v>
      </c>
      <c r="M32" s="14"/>
      <c r="N32" s="14"/>
    </row>
    <row r="33" customFormat="false" ht="16.5" hidden="false" customHeight="false" outlineLevel="0" collapsed="false">
      <c r="A33" s="11" t="s">
        <v>38</v>
      </c>
      <c r="B33" s="12" t="n">
        <v>193.077</v>
      </c>
      <c r="C33" s="13" t="n">
        <v>23144.797</v>
      </c>
      <c r="D33" s="13" t="n">
        <v>2173.885</v>
      </c>
      <c r="E33" s="13" t="n">
        <v>998.186</v>
      </c>
      <c r="F33" s="13" t="n">
        <v>5355.378</v>
      </c>
      <c r="G33" s="13" t="n">
        <v>27.962</v>
      </c>
      <c r="H33" s="13" t="n">
        <v>208.69</v>
      </c>
      <c r="I33" s="13" t="n">
        <v>4408.79</v>
      </c>
      <c r="J33" s="13" t="n">
        <v>0</v>
      </c>
      <c r="K33" s="13" t="n">
        <v>686.762</v>
      </c>
      <c r="L33" s="13" t="n">
        <v>37197.527</v>
      </c>
      <c r="M33" s="14"/>
      <c r="N33" s="14"/>
    </row>
    <row r="34" customFormat="false" ht="16.5" hidden="false" customHeight="false" outlineLevel="0" collapsed="false">
      <c r="A34" s="11" t="s">
        <v>39</v>
      </c>
      <c r="B34" s="12" t="n">
        <v>81.364</v>
      </c>
      <c r="C34" s="13" t="n">
        <v>23649.402</v>
      </c>
      <c r="D34" s="13" t="n">
        <v>826.92</v>
      </c>
      <c r="E34" s="13" t="n">
        <v>61.824</v>
      </c>
      <c r="F34" s="13" t="n">
        <v>1716.316</v>
      </c>
      <c r="G34" s="13" t="n">
        <v>44.26</v>
      </c>
      <c r="H34" s="13" t="n">
        <v>128.74</v>
      </c>
      <c r="I34" s="13" t="n">
        <v>1800.198</v>
      </c>
      <c r="J34" s="13" t="n">
        <v>0</v>
      </c>
      <c r="K34" s="13" t="n">
        <v>163.54</v>
      </c>
      <c r="L34" s="13" t="n">
        <v>28472.564</v>
      </c>
      <c r="M34" s="14"/>
      <c r="N34" s="14"/>
    </row>
    <row r="35" customFormat="false" ht="16.5" hidden="false" customHeight="false" outlineLevel="0" collapsed="false">
      <c r="A35" s="11" t="s">
        <v>40</v>
      </c>
      <c r="B35" s="12" t="n">
        <v>264.642</v>
      </c>
      <c r="C35" s="13" t="n">
        <v>12163.884</v>
      </c>
      <c r="D35" s="13" t="n">
        <v>941.97</v>
      </c>
      <c r="E35" s="13" t="n">
        <v>233.502</v>
      </c>
      <c r="F35" s="13" t="n">
        <v>4978.761</v>
      </c>
      <c r="G35" s="13" t="n">
        <v>21.31</v>
      </c>
      <c r="H35" s="13" t="n">
        <v>56.934</v>
      </c>
      <c r="I35" s="13" t="n">
        <v>121.87</v>
      </c>
      <c r="J35" s="13" t="n">
        <v>0</v>
      </c>
      <c r="K35" s="13" t="n">
        <v>577.916</v>
      </c>
      <c r="L35" s="13" t="n">
        <v>19360.789</v>
      </c>
      <c r="M35" s="24"/>
      <c r="N35" s="14"/>
    </row>
    <row r="36" customFormat="false" ht="16.5" hidden="false" customHeight="false" outlineLevel="0" collapsed="false">
      <c r="A36" s="11" t="s">
        <v>41</v>
      </c>
      <c r="B36" s="12" t="n">
        <v>7.272</v>
      </c>
      <c r="C36" s="13" t="n">
        <v>10162.159</v>
      </c>
      <c r="D36" s="13" t="n">
        <v>676.494</v>
      </c>
      <c r="E36" s="13" t="n">
        <v>61.903</v>
      </c>
      <c r="F36" s="13" t="n">
        <v>1498.193</v>
      </c>
      <c r="G36" s="13" t="n">
        <v>63.397</v>
      </c>
      <c r="H36" s="13" t="n">
        <v>34.357</v>
      </c>
      <c r="I36" s="13" t="n">
        <v>1745</v>
      </c>
      <c r="J36" s="13" t="n">
        <v>0</v>
      </c>
      <c r="K36" s="13" t="n">
        <v>111.931</v>
      </c>
      <c r="L36" s="13" t="n">
        <v>14360.706</v>
      </c>
      <c r="M36" s="14"/>
      <c r="N36" s="14"/>
    </row>
    <row r="37" customFormat="false" ht="16.5" hidden="false" customHeight="false" outlineLevel="0" collapsed="false">
      <c r="A37" s="11" t="s">
        <v>42</v>
      </c>
      <c r="B37" s="12" t="n">
        <v>13.454</v>
      </c>
      <c r="C37" s="13" t="n">
        <v>19862.374</v>
      </c>
      <c r="D37" s="13" t="n">
        <v>421.27</v>
      </c>
      <c r="E37" s="13" t="n">
        <v>112.474</v>
      </c>
      <c r="F37" s="13" t="n">
        <v>1124.565</v>
      </c>
      <c r="G37" s="13" t="n">
        <v>5.788</v>
      </c>
      <c r="H37" s="13" t="n">
        <v>9.027</v>
      </c>
      <c r="I37" s="13" t="n">
        <v>2743.963</v>
      </c>
      <c r="J37" s="13" t="n">
        <v>0</v>
      </c>
      <c r="K37" s="13" t="n">
        <v>100.287</v>
      </c>
      <c r="L37" s="13" t="n">
        <v>24393.202</v>
      </c>
      <c r="M37" s="14"/>
      <c r="N37" s="14"/>
    </row>
    <row r="38" customFormat="false" ht="16.5" hidden="false" customHeight="false" outlineLevel="0" collapsed="false">
      <c r="A38" s="11" t="s">
        <v>43</v>
      </c>
      <c r="B38" s="12" t="n">
        <v>260.214</v>
      </c>
      <c r="C38" s="13" t="n">
        <v>14.515</v>
      </c>
      <c r="D38" s="13" t="n">
        <v>5163.515</v>
      </c>
      <c r="E38" s="13" t="n">
        <v>16.9</v>
      </c>
      <c r="F38" s="13" t="n">
        <v>129.314</v>
      </c>
      <c r="G38" s="13" t="n">
        <v>5.758</v>
      </c>
      <c r="H38" s="13" t="n">
        <v>0</v>
      </c>
      <c r="I38" s="13" t="n">
        <v>0</v>
      </c>
      <c r="J38" s="13" t="n">
        <v>0</v>
      </c>
      <c r="K38" s="13" t="n">
        <v>0.586</v>
      </c>
      <c r="L38" s="13" t="n">
        <v>5590.802</v>
      </c>
      <c r="M38" s="14"/>
      <c r="N38" s="14"/>
      <c r="O38" s="14"/>
    </row>
    <row r="39" customFormat="false" ht="16.5" hidden="false" customHeight="false" outlineLevel="0" collapsed="false">
      <c r="A39" s="6" t="s">
        <v>12</v>
      </c>
      <c r="B39" s="18" t="n">
        <v>134649.7436812</v>
      </c>
      <c r="C39" s="19" t="n">
        <v>462228.49030528</v>
      </c>
      <c r="D39" s="19" t="n">
        <v>61812.6320348</v>
      </c>
      <c r="E39" s="19" t="n">
        <v>9351.03872864</v>
      </c>
      <c r="F39" s="19" t="n">
        <v>52547.31413272</v>
      </c>
      <c r="G39" s="19" t="n">
        <v>4619.92882528</v>
      </c>
      <c r="H39" s="19" t="n">
        <v>3064.9364168</v>
      </c>
      <c r="I39" s="19" t="n">
        <v>78144.46085352</v>
      </c>
      <c r="J39" s="19" t="n">
        <v>1000</v>
      </c>
      <c r="K39" s="19" t="n">
        <v>7639.43966208</v>
      </c>
      <c r="L39" s="19" t="n">
        <v>814057.98464032</v>
      </c>
      <c r="M39" s="14"/>
      <c r="N39" s="14"/>
    </row>
    <row r="40" customFormat="false" ht="16.5" hidden="false" customHeight="false" outlineLevel="0" collapsed="false">
      <c r="A40" s="20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8501.179</v>
      </c>
      <c r="C6" s="13" t="n">
        <v>1993.387</v>
      </c>
      <c r="D6" s="13" t="n">
        <v>6988.295</v>
      </c>
      <c r="E6" s="13" t="n">
        <v>3731.968</v>
      </c>
      <c r="F6" s="13" t="n">
        <v>260.622</v>
      </c>
      <c r="G6" s="13" t="n">
        <v>72.226</v>
      </c>
      <c r="H6" s="13" t="n">
        <v>28.623</v>
      </c>
      <c r="I6" s="13" t="n">
        <v>1793.438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11018.726</v>
      </c>
      <c r="C7" s="13" t="n">
        <v>5165.971</v>
      </c>
      <c r="D7" s="13" t="n">
        <v>4227.763</v>
      </c>
      <c r="E7" s="13" t="n">
        <v>3538.753</v>
      </c>
      <c r="F7" s="13" t="n">
        <v>1028.444</v>
      </c>
      <c r="G7" s="13" t="n">
        <v>46.153</v>
      </c>
      <c r="H7" s="13" t="n">
        <v>319.12</v>
      </c>
      <c r="I7" s="13" t="n">
        <v>1788.706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3047.287</v>
      </c>
      <c r="C8" s="13" t="n">
        <v>3961.614</v>
      </c>
      <c r="D8" s="13" t="n">
        <v>3658.946</v>
      </c>
      <c r="E8" s="13" t="n">
        <v>3351.579</v>
      </c>
      <c r="F8" s="13" t="n">
        <v>1184.425</v>
      </c>
      <c r="G8" s="13" t="n">
        <v>34.025</v>
      </c>
      <c r="H8" s="13" t="n">
        <v>61.39</v>
      </c>
      <c r="I8" s="13" t="n">
        <v>1103.665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10248.627</v>
      </c>
      <c r="C9" s="13" t="n">
        <v>2678.149</v>
      </c>
      <c r="D9" s="13" t="n">
        <v>1954.682</v>
      </c>
      <c r="E9" s="13" t="n">
        <v>7794.398</v>
      </c>
      <c r="F9" s="13" t="n">
        <v>1777.935</v>
      </c>
      <c r="G9" s="13" t="n">
        <v>57.121</v>
      </c>
      <c r="H9" s="13" t="n">
        <v>167.696</v>
      </c>
      <c r="I9" s="13" t="n">
        <v>1242.923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0641.441</v>
      </c>
      <c r="C10" s="13" t="n">
        <v>2947.587</v>
      </c>
      <c r="D10" s="13" t="n">
        <v>1683.705</v>
      </c>
      <c r="E10" s="13" t="n">
        <v>5243.783</v>
      </c>
      <c r="F10" s="13" t="n">
        <v>1841.177</v>
      </c>
      <c r="G10" s="13" t="n">
        <v>32.583</v>
      </c>
      <c r="H10" s="13" t="n">
        <v>1.699</v>
      </c>
      <c r="I10" s="13" t="n">
        <v>978.167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7595.264</v>
      </c>
      <c r="C11" s="13" t="n">
        <v>2434.124</v>
      </c>
      <c r="D11" s="13" t="n">
        <v>909.101</v>
      </c>
      <c r="E11" s="13" t="n">
        <v>7154.89</v>
      </c>
      <c r="F11" s="13" t="n">
        <v>2920.625</v>
      </c>
      <c r="G11" s="13" t="n">
        <v>4.058</v>
      </c>
      <c r="H11" s="13" t="n">
        <v>5.004</v>
      </c>
      <c r="I11" s="13" t="n">
        <v>825.36</v>
      </c>
      <c r="J11" s="13" t="n">
        <v>0</v>
      </c>
      <c r="K11" s="13" t="n">
        <v>21848.426</v>
      </c>
    </row>
    <row r="12" customFormat="false" ht="16.5" hidden="false" customHeight="false" outlineLevel="0" collapsed="false">
      <c r="A12" s="41" t="s">
        <v>49</v>
      </c>
      <c r="B12" s="13" t="n">
        <v>1926.577</v>
      </c>
      <c r="C12" s="13" t="n">
        <v>664.029</v>
      </c>
      <c r="D12" s="13" t="n">
        <v>183.37</v>
      </c>
      <c r="E12" s="13" t="n">
        <v>2626.106</v>
      </c>
      <c r="F12" s="13" t="n">
        <v>968.188</v>
      </c>
      <c r="G12" s="13" t="n">
        <v>0.118</v>
      </c>
      <c r="H12" s="13" t="n">
        <v>0.002</v>
      </c>
      <c r="I12" s="13" t="n">
        <v>221.351</v>
      </c>
      <c r="J12" s="13" t="n">
        <v>0</v>
      </c>
      <c r="K12" s="13" t="n">
        <v>6589.741</v>
      </c>
    </row>
    <row r="13" customFormat="false" ht="16.5" hidden="false" customHeight="false" outlineLevel="0" collapsed="false">
      <c r="A13" s="41" t="s">
        <v>84</v>
      </c>
      <c r="B13" s="13" t="n">
        <v>7132.67403648</v>
      </c>
      <c r="C13" s="13" t="n">
        <v>517.01896968</v>
      </c>
      <c r="D13" s="13" t="n">
        <v>729.14716584</v>
      </c>
      <c r="E13" s="13" t="n">
        <v>5812.93858848</v>
      </c>
      <c r="F13" s="13" t="n">
        <v>1191.82946784</v>
      </c>
      <c r="G13" s="13" t="n">
        <v>21.91047936</v>
      </c>
      <c r="H13" s="13" t="n">
        <v>0.5144796</v>
      </c>
      <c r="I13" s="13" t="n">
        <v>0</v>
      </c>
      <c r="J13" s="13" t="n">
        <v>0</v>
      </c>
      <c r="K13" s="13" t="n">
        <v>15406.03318728</v>
      </c>
    </row>
    <row r="14" customFormat="false" ht="16.5" hidden="false" customHeight="false" outlineLevel="0" collapsed="false">
      <c r="A14" s="41" t="s">
        <v>50</v>
      </c>
      <c r="B14" s="13" t="n">
        <v>2425.70918269</v>
      </c>
      <c r="C14" s="13" t="n">
        <v>64.14256097</v>
      </c>
      <c r="D14" s="13" t="n">
        <v>620.3898</v>
      </c>
      <c r="E14" s="13" t="n">
        <v>3756.05928337</v>
      </c>
      <c r="F14" s="13" t="n">
        <v>826.54073506</v>
      </c>
      <c r="G14" s="13" t="n">
        <v>1.1718474</v>
      </c>
      <c r="H14" s="13" t="n">
        <v>0</v>
      </c>
      <c r="I14" s="13" t="n">
        <v>0</v>
      </c>
      <c r="J14" s="13" t="n">
        <v>0</v>
      </c>
      <c r="K14" s="13" t="n">
        <v>7694.01340949</v>
      </c>
    </row>
    <row r="15" customFormat="false" ht="16.5" hidden="false" customHeight="false" outlineLevel="0" collapsed="false">
      <c r="A15" s="41" t="s">
        <v>109</v>
      </c>
      <c r="B15" s="13" t="n">
        <v>3369.812</v>
      </c>
      <c r="C15" s="13" t="n">
        <v>3189.797</v>
      </c>
      <c r="D15" s="13" t="n">
        <v>1155.682</v>
      </c>
      <c r="E15" s="13" t="n">
        <v>347.079</v>
      </c>
      <c r="F15" s="13" t="n">
        <v>406.329</v>
      </c>
      <c r="G15" s="13" t="n">
        <v>106.141</v>
      </c>
      <c r="H15" s="13" t="n">
        <v>150.63</v>
      </c>
      <c r="I15" s="13" t="n">
        <v>1275.788</v>
      </c>
      <c r="J15" s="13" t="n">
        <v>0</v>
      </c>
      <c r="K15" s="13" t="n">
        <v>10001.258</v>
      </c>
    </row>
    <row r="16" customFormat="false" ht="16.5" hidden="false" customHeight="false" outlineLevel="0" collapsed="false">
      <c r="A16" s="41" t="s">
        <v>105</v>
      </c>
      <c r="B16" s="13" t="n">
        <v>8992.844</v>
      </c>
      <c r="C16" s="13" t="n">
        <v>757.07</v>
      </c>
      <c r="D16" s="13" t="n">
        <v>1199.811</v>
      </c>
      <c r="E16" s="13" t="n">
        <v>731.507</v>
      </c>
      <c r="F16" s="13" t="n">
        <v>256.869</v>
      </c>
      <c r="G16" s="13" t="n">
        <v>107.423</v>
      </c>
      <c r="H16" s="13" t="n">
        <v>15.982</v>
      </c>
      <c r="I16" s="13" t="n">
        <v>1331.112</v>
      </c>
      <c r="J16" s="13" t="n">
        <v>0</v>
      </c>
      <c r="K16" s="13" t="n">
        <v>13392.618</v>
      </c>
    </row>
    <row r="17" customFormat="false" ht="16.5" hidden="false" customHeight="false" outlineLevel="0" collapsed="false">
      <c r="A17" s="41" t="s">
        <v>100</v>
      </c>
      <c r="B17" s="13" t="n">
        <v>14093.608</v>
      </c>
      <c r="C17" s="13" t="n">
        <v>1763.941</v>
      </c>
      <c r="D17" s="13" t="n">
        <v>1095.377</v>
      </c>
      <c r="E17" s="13" t="n">
        <v>2667.804</v>
      </c>
      <c r="F17" s="13" t="n">
        <v>568.349</v>
      </c>
      <c r="G17" s="13" t="n">
        <v>83.505</v>
      </c>
      <c r="H17" s="13" t="n">
        <v>8.986</v>
      </c>
      <c r="I17" s="13" t="n">
        <v>1526.54</v>
      </c>
      <c r="J17" s="13" t="n">
        <v>0</v>
      </c>
      <c r="K17" s="13" t="n">
        <v>21808.11</v>
      </c>
    </row>
    <row r="18" customFormat="false" ht="16.5" hidden="false" customHeight="false" outlineLevel="0" collapsed="false">
      <c r="A18" s="41" t="s">
        <v>96</v>
      </c>
      <c r="B18" s="13" t="n">
        <v>5986.654</v>
      </c>
      <c r="C18" s="13" t="n">
        <v>1404.684</v>
      </c>
      <c r="D18" s="13" t="n">
        <v>351.11</v>
      </c>
      <c r="E18" s="13" t="n">
        <v>1671.067</v>
      </c>
      <c r="F18" s="13" t="n">
        <v>627.037</v>
      </c>
      <c r="G18" s="13" t="n">
        <v>45.622</v>
      </c>
      <c r="H18" s="13" t="n">
        <v>7.215</v>
      </c>
      <c r="I18" s="13" t="n">
        <v>193.979</v>
      </c>
      <c r="J18" s="13" t="n">
        <v>0</v>
      </c>
      <c r="K18" s="13" t="n">
        <v>10287.368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8.887</v>
      </c>
      <c r="E19" s="13" t="n">
        <v>405</v>
      </c>
      <c r="F19" s="13" t="n">
        <v>311.11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107</v>
      </c>
      <c r="B20" s="13" t="n">
        <v>7727.778</v>
      </c>
      <c r="C20" s="13" t="n">
        <v>5066.685</v>
      </c>
      <c r="D20" s="13" t="n">
        <v>2487.617</v>
      </c>
      <c r="E20" s="13" t="n">
        <v>2317.91</v>
      </c>
      <c r="F20" s="13" t="n">
        <v>651.753</v>
      </c>
      <c r="G20" s="13" t="n">
        <v>36.541</v>
      </c>
      <c r="H20" s="13" t="n">
        <v>294.291</v>
      </c>
      <c r="I20" s="13" t="n">
        <v>1938.381</v>
      </c>
      <c r="J20" s="13" t="n">
        <v>0</v>
      </c>
      <c r="K20" s="13" t="n">
        <v>20520.956</v>
      </c>
    </row>
    <row r="21" customFormat="false" ht="16.5" hidden="false" customHeight="false" outlineLevel="0" collapsed="false">
      <c r="A21" s="41" t="s">
        <v>98</v>
      </c>
      <c r="B21" s="13" t="n">
        <v>13789.264</v>
      </c>
      <c r="C21" s="13" t="n">
        <v>5577.225</v>
      </c>
      <c r="D21" s="13" t="n">
        <v>3325.247</v>
      </c>
      <c r="E21" s="13" t="n">
        <v>2808.982</v>
      </c>
      <c r="F21" s="13" t="n">
        <v>1948.233</v>
      </c>
      <c r="G21" s="13" t="n">
        <v>35.533</v>
      </c>
      <c r="H21" s="13" t="n">
        <v>83.117</v>
      </c>
      <c r="I21" s="13" t="n">
        <v>2003.136</v>
      </c>
      <c r="J21" s="13" t="n">
        <v>0</v>
      </c>
      <c r="K21" s="13" t="n">
        <v>29570.737</v>
      </c>
    </row>
    <row r="22" customFormat="false" ht="16.5" hidden="false" customHeight="false" outlineLevel="0" collapsed="false">
      <c r="A22" s="41" t="s">
        <v>90</v>
      </c>
      <c r="B22" s="13" t="n">
        <v>14618.317</v>
      </c>
      <c r="C22" s="13" t="n">
        <v>3983.401</v>
      </c>
      <c r="D22" s="13" t="n">
        <v>1958.642</v>
      </c>
      <c r="E22" s="13" t="n">
        <v>5158.156</v>
      </c>
      <c r="F22" s="13" t="n">
        <v>1961.901</v>
      </c>
      <c r="G22" s="13" t="n">
        <v>50.426</v>
      </c>
      <c r="H22" s="13" t="n">
        <v>62.513</v>
      </c>
      <c r="I22" s="13" t="n">
        <v>1530.646</v>
      </c>
      <c r="J22" s="13" t="n">
        <v>0</v>
      </c>
      <c r="K22" s="13" t="n">
        <v>29324.002</v>
      </c>
    </row>
    <row r="23" customFormat="false" ht="16.5" hidden="false" customHeight="false" outlineLevel="0" collapsed="false">
      <c r="A23" s="41" t="s">
        <v>86</v>
      </c>
      <c r="B23" s="13" t="n">
        <v>7293.942</v>
      </c>
      <c r="C23" s="13" t="n">
        <v>3187.13</v>
      </c>
      <c r="D23" s="13" t="n">
        <v>1821.792</v>
      </c>
      <c r="E23" s="13" t="n">
        <v>7007.971</v>
      </c>
      <c r="F23" s="13" t="n">
        <v>2445.077</v>
      </c>
      <c r="G23" s="13" t="n">
        <v>24.946</v>
      </c>
      <c r="H23" s="13" t="n">
        <v>23.706</v>
      </c>
      <c r="I23" s="13" t="n">
        <v>1963.74</v>
      </c>
      <c r="J23" s="13" t="n">
        <v>0</v>
      </c>
      <c r="K23" s="13" t="n">
        <v>23768.304</v>
      </c>
    </row>
    <row r="24" customFormat="false" ht="16.5" hidden="false" customHeight="false" outlineLevel="0" collapsed="false">
      <c r="A24" s="41" t="s">
        <v>83</v>
      </c>
      <c r="B24" s="13" t="n">
        <v>4049.898</v>
      </c>
      <c r="C24" s="13" t="n">
        <v>3021.9</v>
      </c>
      <c r="D24" s="13" t="n">
        <v>1665.05</v>
      </c>
      <c r="E24" s="13" t="n">
        <v>9844.453</v>
      </c>
      <c r="F24" s="13" t="n">
        <v>4033.369</v>
      </c>
      <c r="G24" s="13" t="n">
        <v>7.637</v>
      </c>
      <c r="H24" s="13" t="n">
        <v>56.361</v>
      </c>
      <c r="I24" s="13" t="n">
        <v>803.25</v>
      </c>
      <c r="J24" s="13" t="n">
        <v>0</v>
      </c>
      <c r="K24" s="13" t="n">
        <v>23481.918</v>
      </c>
    </row>
    <row r="25" customFormat="false" ht="16.5" hidden="false" customHeight="false" outlineLevel="0" collapsed="false">
      <c r="A25" s="41" t="s">
        <v>81</v>
      </c>
      <c r="B25" s="13" t="n">
        <v>8050.705</v>
      </c>
      <c r="C25" s="13" t="n">
        <v>3188.165</v>
      </c>
      <c r="D25" s="13" t="n">
        <v>1169.058</v>
      </c>
      <c r="E25" s="13" t="n">
        <v>4646.73</v>
      </c>
      <c r="F25" s="13" t="n">
        <v>2574.053</v>
      </c>
      <c r="G25" s="13" t="n">
        <v>13.92</v>
      </c>
      <c r="H25" s="13" t="n">
        <v>2.519</v>
      </c>
      <c r="I25" s="13" t="n">
        <v>452.923</v>
      </c>
      <c r="J25" s="13" t="n">
        <v>0</v>
      </c>
      <c r="K25" s="13" t="n">
        <v>20098.073</v>
      </c>
    </row>
    <row r="26" customFormat="false" ht="16.5" hidden="false" customHeight="false" outlineLevel="0" collapsed="false">
      <c r="A26" s="41" t="s">
        <v>77</v>
      </c>
      <c r="B26" s="13" t="n">
        <v>717.93</v>
      </c>
      <c r="C26" s="13" t="n">
        <v>387.068</v>
      </c>
      <c r="D26" s="13" t="n">
        <v>121.94</v>
      </c>
      <c r="E26" s="13" t="n">
        <v>1740.025</v>
      </c>
      <c r="F26" s="13" t="n">
        <v>1048.353</v>
      </c>
      <c r="G26" s="13" t="n">
        <v>0</v>
      </c>
      <c r="H26" s="13" t="n">
        <v>6</v>
      </c>
      <c r="I26" s="13" t="n">
        <v>505</v>
      </c>
      <c r="J26" s="13" t="n">
        <v>0</v>
      </c>
      <c r="K26" s="13" t="n">
        <v>4526.316</v>
      </c>
    </row>
    <row r="27" customFormat="false" ht="16.5" hidden="false" customHeight="false" outlineLevel="0" collapsed="false">
      <c r="A27" s="41" t="s">
        <v>108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26.0427</v>
      </c>
      <c r="H27" s="13" t="n">
        <v>0</v>
      </c>
      <c r="I27" s="13" t="n">
        <v>0.6495</v>
      </c>
      <c r="J27" s="13" t="n">
        <v>0</v>
      </c>
      <c r="K27" s="13" t="n">
        <v>26.6922</v>
      </c>
    </row>
    <row r="28" customFormat="false" ht="16.5" hidden="false" customHeight="false" outlineLevel="0" collapsed="false">
      <c r="A28" s="41" t="s">
        <v>106</v>
      </c>
      <c r="B28" s="13" t="n">
        <v>1.048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22.4051</v>
      </c>
      <c r="H28" s="13" t="n">
        <v>0.0236</v>
      </c>
      <c r="I28" s="13" t="n">
        <v>0.0955</v>
      </c>
      <c r="J28" s="13" t="n">
        <v>0</v>
      </c>
      <c r="K28" s="13" t="n">
        <v>23.5722</v>
      </c>
    </row>
    <row r="29" customFormat="false" ht="16.5" hidden="false" customHeight="false" outlineLevel="0" collapsed="false">
      <c r="A29" s="41" t="s">
        <v>104</v>
      </c>
      <c r="B29" s="13" t="n">
        <v>0.0634</v>
      </c>
      <c r="C29" s="13" t="n">
        <v>0.5111</v>
      </c>
      <c r="D29" s="13" t="n">
        <v>0</v>
      </c>
      <c r="E29" s="13" t="n">
        <v>0</v>
      </c>
      <c r="F29" s="13" t="n">
        <v>0</v>
      </c>
      <c r="G29" s="13" t="n">
        <v>32.9661</v>
      </c>
      <c r="H29" s="13" t="n">
        <v>0.2613</v>
      </c>
      <c r="I29" s="13" t="n">
        <v>5.0639</v>
      </c>
      <c r="J29" s="13" t="n">
        <v>0</v>
      </c>
      <c r="K29" s="13" t="n">
        <v>38.8658</v>
      </c>
    </row>
    <row r="30" customFormat="false" ht="16.5" hidden="false" customHeight="false" outlineLevel="0" collapsed="false">
      <c r="A30" s="41" t="s">
        <v>101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43.765</v>
      </c>
      <c r="H30" s="13" t="n">
        <v>0.5206</v>
      </c>
      <c r="I30" s="13" t="n">
        <v>0.7077</v>
      </c>
      <c r="J30" s="13" t="n">
        <v>0</v>
      </c>
      <c r="K30" s="13" t="n">
        <v>44.9933</v>
      </c>
    </row>
    <row r="31" customFormat="false" ht="16.5" hidden="false" customHeight="false" outlineLevel="0" collapsed="false">
      <c r="A31" s="41" t="s">
        <v>99</v>
      </c>
      <c r="B31" s="13" t="n">
        <v>0.0553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55.0486</v>
      </c>
      <c r="H31" s="13" t="n">
        <v>1.4477</v>
      </c>
      <c r="I31" s="13" t="n">
        <v>1.5508</v>
      </c>
      <c r="J31" s="13" t="n">
        <v>0</v>
      </c>
      <c r="K31" s="13" t="n">
        <v>58.1024</v>
      </c>
    </row>
    <row r="32" customFormat="false" ht="16.5" hidden="false" customHeight="false" outlineLevel="0" collapsed="false">
      <c r="A32" s="41" t="s">
        <v>97</v>
      </c>
      <c r="B32" s="13" t="n">
        <v>0.3064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52.6588</v>
      </c>
      <c r="H32" s="13" t="n">
        <v>4.2359</v>
      </c>
      <c r="I32" s="13" t="n">
        <v>0.2946</v>
      </c>
      <c r="J32" s="13" t="n">
        <v>0</v>
      </c>
      <c r="K32" s="13" t="n">
        <v>57.4957</v>
      </c>
    </row>
    <row r="33" customFormat="false" ht="16.5" hidden="false" customHeight="false" outlineLevel="0" collapsed="false">
      <c r="A33" s="41" t="s">
        <v>95</v>
      </c>
      <c r="B33" s="13" t="n">
        <v>0.2972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84.3943</v>
      </c>
      <c r="H33" s="13" t="n">
        <v>4.0019</v>
      </c>
      <c r="I33" s="13" t="n">
        <v>8.6678</v>
      </c>
      <c r="J33" s="13" t="n">
        <v>0</v>
      </c>
      <c r="K33" s="13" t="n">
        <v>97.3612</v>
      </c>
    </row>
    <row r="34" customFormat="false" ht="16.5" hidden="false" customHeight="false" outlineLevel="0" collapsed="false">
      <c r="A34" s="41" t="s">
        <v>94</v>
      </c>
      <c r="B34" s="13" t="n">
        <v>0.1388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56.6663</v>
      </c>
      <c r="H34" s="13" t="n">
        <v>6.7901</v>
      </c>
      <c r="I34" s="13" t="n">
        <v>13.3003</v>
      </c>
      <c r="J34" s="13" t="n">
        <v>0</v>
      </c>
      <c r="K34" s="13" t="n">
        <v>76.8955</v>
      </c>
    </row>
    <row r="35" customFormat="false" ht="16.5" hidden="false" customHeight="false" outlineLevel="0" collapsed="false">
      <c r="A35" s="41" t="s">
        <v>9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47.0899</v>
      </c>
      <c r="H35" s="13" t="n">
        <v>2.0213</v>
      </c>
      <c r="I35" s="13" t="n">
        <v>21.5312</v>
      </c>
      <c r="J35" s="13" t="n">
        <v>0</v>
      </c>
      <c r="K35" s="13" t="n">
        <v>70.6424</v>
      </c>
    </row>
    <row r="36" customFormat="false" ht="16.5" hidden="false" customHeight="false" outlineLevel="0" collapsed="false">
      <c r="A36" s="41" t="s">
        <v>32</v>
      </c>
      <c r="B36" s="13" t="n">
        <v>2522.984</v>
      </c>
      <c r="C36" s="13" t="n">
        <v>494.809</v>
      </c>
      <c r="D36" s="13" t="n">
        <v>3331.236</v>
      </c>
      <c r="E36" s="13" t="n">
        <v>1982.749</v>
      </c>
      <c r="F36" s="13" t="n">
        <v>609.412</v>
      </c>
      <c r="G36" s="13" t="n">
        <v>4.461</v>
      </c>
      <c r="H36" s="13" t="n">
        <v>0</v>
      </c>
      <c r="I36" s="13" t="n">
        <v>131.639</v>
      </c>
      <c r="J36" s="13" t="n">
        <v>0</v>
      </c>
      <c r="K36" s="13" t="n">
        <v>9077.29</v>
      </c>
    </row>
    <row r="37" customFormat="false" ht="16.5" hidden="false" customHeight="false" outlineLevel="0" collapsed="false">
      <c r="A37" s="41" t="s">
        <v>33</v>
      </c>
      <c r="B37" s="13" t="n">
        <v>114.14</v>
      </c>
      <c r="C37" s="13" t="n">
        <v>105</v>
      </c>
      <c r="D37" s="13" t="n">
        <v>993.668</v>
      </c>
      <c r="E37" s="13" t="n">
        <v>159.077</v>
      </c>
      <c r="F37" s="13" t="n">
        <v>14.826</v>
      </c>
      <c r="G37" s="13" t="n">
        <v>0.422</v>
      </c>
      <c r="H37" s="13" t="n">
        <v>0</v>
      </c>
      <c r="I37" s="13" t="n">
        <v>0.067</v>
      </c>
      <c r="J37" s="13" t="n">
        <v>0</v>
      </c>
      <c r="K37" s="13" t="n">
        <v>1387.2</v>
      </c>
    </row>
    <row r="38" customFormat="false" ht="16.5" hidden="false" customHeight="false" outlineLevel="0" collapsed="false">
      <c r="A38" s="41" t="s">
        <v>54</v>
      </c>
      <c r="B38" s="13" t="n">
        <v>16194.076</v>
      </c>
      <c r="C38" s="13" t="n">
        <v>789.858</v>
      </c>
      <c r="D38" s="13" t="n">
        <v>6260.207</v>
      </c>
      <c r="E38" s="13" t="n">
        <v>826.905</v>
      </c>
      <c r="F38" s="13" t="n">
        <v>1071.815</v>
      </c>
      <c r="G38" s="13" t="n">
        <v>19.255</v>
      </c>
      <c r="H38" s="13" t="n">
        <v>63.252</v>
      </c>
      <c r="I38" s="13" t="n">
        <v>809.631</v>
      </c>
      <c r="J38" s="13" t="n">
        <v>0</v>
      </c>
      <c r="K38" s="13" t="n">
        <v>26034.999</v>
      </c>
    </row>
    <row r="39" customFormat="false" ht="16.5" hidden="false" customHeight="false" outlineLevel="0" collapsed="false">
      <c r="A39" s="41" t="s">
        <v>92</v>
      </c>
      <c r="B39" s="13" t="n">
        <v>625.069</v>
      </c>
      <c r="C39" s="13" t="n">
        <v>11122.453</v>
      </c>
      <c r="D39" s="13" t="n">
        <v>1004.96</v>
      </c>
      <c r="E39" s="13" t="n">
        <v>5935.838</v>
      </c>
      <c r="F39" s="13" t="n">
        <v>3492.309</v>
      </c>
      <c r="G39" s="13" t="n">
        <v>30.095</v>
      </c>
      <c r="H39" s="13" t="n">
        <v>19.273</v>
      </c>
      <c r="I39" s="13" t="n">
        <v>192.335</v>
      </c>
      <c r="J39" s="13" t="n">
        <v>0</v>
      </c>
      <c r="K39" s="13" t="n">
        <v>22422.332</v>
      </c>
    </row>
    <row r="40" customFormat="false" ht="16.5" hidden="false" customHeight="false" outlineLevel="0" collapsed="false">
      <c r="A40" s="41" t="s">
        <v>82</v>
      </c>
      <c r="B40" s="13" t="n">
        <v>4373.131</v>
      </c>
      <c r="C40" s="13" t="n">
        <v>4129.549</v>
      </c>
      <c r="D40" s="13" t="n">
        <v>763.844</v>
      </c>
      <c r="E40" s="13" t="n">
        <v>6865.119</v>
      </c>
      <c r="F40" s="13" t="n">
        <v>2897.12</v>
      </c>
      <c r="G40" s="13" t="n">
        <v>6.781</v>
      </c>
      <c r="H40" s="13" t="n">
        <v>19.344</v>
      </c>
      <c r="I40" s="13" t="n">
        <v>1722.27</v>
      </c>
      <c r="J40" s="13" t="n">
        <v>0</v>
      </c>
      <c r="K40" s="13" t="n">
        <v>20777.158</v>
      </c>
    </row>
    <row r="41" customFormat="false" ht="16.5" hidden="false" customHeight="false" outlineLevel="0" collapsed="false">
      <c r="A41" s="41" t="s">
        <v>78</v>
      </c>
      <c r="B41" s="13" t="n">
        <v>324.427</v>
      </c>
      <c r="C41" s="13" t="n">
        <v>10707.362</v>
      </c>
      <c r="D41" s="13" t="n">
        <v>703.45</v>
      </c>
      <c r="E41" s="13" t="n">
        <v>11003.791</v>
      </c>
      <c r="F41" s="13" t="n">
        <v>2459.35</v>
      </c>
      <c r="G41" s="13" t="n">
        <v>52.246</v>
      </c>
      <c r="H41" s="13" t="n">
        <v>110.125</v>
      </c>
      <c r="I41" s="13" t="n">
        <v>1610.892</v>
      </c>
      <c r="J41" s="13" t="n">
        <v>0</v>
      </c>
      <c r="K41" s="13" t="n">
        <v>26971.643</v>
      </c>
    </row>
    <row r="42" customFormat="false" ht="16.5" hidden="false" customHeight="false" outlineLevel="0" collapsed="false">
      <c r="A42" s="41" t="s">
        <v>62</v>
      </c>
      <c r="B42" s="13" t="n">
        <v>4487.514</v>
      </c>
      <c r="C42" s="13" t="n">
        <v>8438.91</v>
      </c>
      <c r="D42" s="13" t="n">
        <v>2413.601</v>
      </c>
      <c r="E42" s="13" t="n">
        <v>8239.592</v>
      </c>
      <c r="F42" s="13" t="n">
        <v>2351.677</v>
      </c>
      <c r="G42" s="13" t="n">
        <v>19.834</v>
      </c>
      <c r="H42" s="13" t="n">
        <v>5.622</v>
      </c>
      <c r="I42" s="13" t="n">
        <v>1611.323</v>
      </c>
      <c r="J42" s="13" t="n">
        <v>0</v>
      </c>
      <c r="K42" s="13" t="n">
        <v>27568.073</v>
      </c>
    </row>
    <row r="43" customFormat="false" ht="16.5" hidden="false" customHeight="false" outlineLevel="0" collapsed="false">
      <c r="A43" s="9" t="s">
        <v>12</v>
      </c>
      <c r="B43" s="40" t="n">
        <v>189871.48631917</v>
      </c>
      <c r="C43" s="40" t="n">
        <v>87756.54063065</v>
      </c>
      <c r="D43" s="40" t="n">
        <v>52796.57796584</v>
      </c>
      <c r="E43" s="40" t="n">
        <v>117370.22987185</v>
      </c>
      <c r="F43" s="40" t="n">
        <v>41728.7312029</v>
      </c>
      <c r="G43" s="40" t="n">
        <v>1335.19112676</v>
      </c>
      <c r="H43" s="40" t="n">
        <v>1532.2868796</v>
      </c>
      <c r="I43" s="40" t="n">
        <v>27608.1233</v>
      </c>
      <c r="J43" s="40" t="n">
        <v>0</v>
      </c>
      <c r="K43" s="40" t="n">
        <v>519999.16729677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8735.075</v>
      </c>
      <c r="C6" s="13" t="n">
        <v>2354.545</v>
      </c>
      <c r="D6" s="13" t="n">
        <v>6886.208</v>
      </c>
      <c r="E6" s="13" t="n">
        <v>4037.792</v>
      </c>
      <c r="F6" s="13" t="n">
        <v>348.6</v>
      </c>
      <c r="G6" s="13" t="n">
        <v>73.024</v>
      </c>
      <c r="H6" s="13" t="n">
        <v>28.78</v>
      </c>
      <c r="I6" s="13" t="n">
        <v>905.714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11217.887</v>
      </c>
      <c r="C7" s="13" t="n">
        <v>4936.705</v>
      </c>
      <c r="D7" s="13" t="n">
        <v>4204.228</v>
      </c>
      <c r="E7" s="13" t="n">
        <v>3773.403</v>
      </c>
      <c r="F7" s="13" t="n">
        <v>890.678</v>
      </c>
      <c r="G7" s="13" t="n">
        <v>45.234</v>
      </c>
      <c r="H7" s="13" t="n">
        <v>319.344</v>
      </c>
      <c r="I7" s="13" t="n">
        <v>1746.157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2988.407</v>
      </c>
      <c r="C8" s="13" t="n">
        <v>3911.064</v>
      </c>
      <c r="D8" s="13" t="n">
        <v>3800.846</v>
      </c>
      <c r="E8" s="13" t="n">
        <v>3225.35</v>
      </c>
      <c r="F8" s="13" t="n">
        <v>1246.735</v>
      </c>
      <c r="G8" s="13" t="n">
        <v>36.496</v>
      </c>
      <c r="H8" s="13" t="n">
        <v>61.393</v>
      </c>
      <c r="I8" s="13" t="n">
        <v>1132.64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10467.932</v>
      </c>
      <c r="C9" s="13" t="n">
        <v>2196.842</v>
      </c>
      <c r="D9" s="13" t="n">
        <v>2000.632</v>
      </c>
      <c r="E9" s="13" t="n">
        <v>8215.841</v>
      </c>
      <c r="F9" s="13" t="n">
        <v>1567.395</v>
      </c>
      <c r="G9" s="13" t="n">
        <v>57.271</v>
      </c>
      <c r="H9" s="13" t="n">
        <v>167.696</v>
      </c>
      <c r="I9" s="13" t="n">
        <v>1247.922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0943.53</v>
      </c>
      <c r="C10" s="13" t="n">
        <v>2842.911</v>
      </c>
      <c r="D10" s="13" t="n">
        <v>1664.155</v>
      </c>
      <c r="E10" s="13" t="n">
        <v>5271.254</v>
      </c>
      <c r="F10" s="13" t="n">
        <v>1588.187</v>
      </c>
      <c r="G10" s="13" t="n">
        <v>34.704</v>
      </c>
      <c r="H10" s="13" t="n">
        <v>1.699</v>
      </c>
      <c r="I10" s="13" t="n">
        <v>1023.702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7925.945</v>
      </c>
      <c r="C11" s="13" t="n">
        <v>3130.328</v>
      </c>
      <c r="D11" s="13" t="n">
        <v>827.422</v>
      </c>
      <c r="E11" s="13" t="n">
        <v>6702.763</v>
      </c>
      <c r="F11" s="13" t="n">
        <v>2438.616</v>
      </c>
      <c r="G11" s="13" t="n">
        <v>4.801</v>
      </c>
      <c r="H11" s="13" t="n">
        <v>5.004</v>
      </c>
      <c r="I11" s="13" t="n">
        <v>813.547</v>
      </c>
      <c r="J11" s="13" t="n">
        <v>0</v>
      </c>
      <c r="K11" s="13" t="n">
        <v>21848.426</v>
      </c>
    </row>
    <row r="12" customFormat="false" ht="16.5" hidden="false" customHeight="false" outlineLevel="0" collapsed="false">
      <c r="A12" s="41" t="s">
        <v>49</v>
      </c>
      <c r="B12" s="13" t="n">
        <v>1304.337</v>
      </c>
      <c r="C12" s="13" t="n">
        <v>1194.567</v>
      </c>
      <c r="D12" s="13" t="n">
        <v>331.02</v>
      </c>
      <c r="E12" s="13" t="n">
        <v>2381.1</v>
      </c>
      <c r="F12" s="13" t="n">
        <v>1175.596</v>
      </c>
      <c r="G12" s="13" t="n">
        <v>1.143</v>
      </c>
      <c r="H12" s="13" t="n">
        <v>0.002</v>
      </c>
      <c r="I12" s="13" t="n">
        <v>201.976</v>
      </c>
      <c r="J12" s="13" t="n">
        <v>0</v>
      </c>
      <c r="K12" s="13" t="n">
        <v>6589.741</v>
      </c>
    </row>
    <row r="13" customFormat="false" ht="16.5" hidden="false" customHeight="false" outlineLevel="0" collapsed="false">
      <c r="A13" s="41" t="s">
        <v>84</v>
      </c>
      <c r="B13" s="13" t="n">
        <v>6031.38821632</v>
      </c>
      <c r="C13" s="13" t="n">
        <v>1367.83655322</v>
      </c>
      <c r="D13" s="13" t="n">
        <v>873.98151606</v>
      </c>
      <c r="E13" s="13" t="n">
        <v>5855.482681</v>
      </c>
      <c r="F13" s="13" t="n">
        <v>1195.07801796</v>
      </c>
      <c r="G13" s="13" t="n">
        <v>21.84298956</v>
      </c>
      <c r="H13" s="13" t="n">
        <v>0.5124789</v>
      </c>
      <c r="I13" s="13" t="n">
        <v>0</v>
      </c>
      <c r="J13" s="13" t="n">
        <v>0</v>
      </c>
      <c r="K13" s="13" t="n">
        <v>15346.12245302</v>
      </c>
    </row>
    <row r="14" customFormat="false" ht="16.5" hidden="false" customHeight="false" outlineLevel="0" collapsed="false">
      <c r="A14" s="41" t="s">
        <v>50</v>
      </c>
      <c r="B14" s="13" t="n">
        <v>2554.7539824</v>
      </c>
      <c r="C14" s="13" t="n">
        <v>54.9209004</v>
      </c>
      <c r="D14" s="13" t="n">
        <v>617.976</v>
      </c>
      <c r="E14" s="13" t="n">
        <v>3822.9837844</v>
      </c>
      <c r="F14" s="13" t="n">
        <v>612.2757436</v>
      </c>
      <c r="G14" s="13" t="n">
        <v>1.167288</v>
      </c>
      <c r="H14" s="13" t="n">
        <v>0</v>
      </c>
      <c r="I14" s="13" t="n">
        <v>0</v>
      </c>
      <c r="J14" s="13" t="n">
        <v>0</v>
      </c>
      <c r="K14" s="13" t="n">
        <v>7664.0776988</v>
      </c>
    </row>
    <row r="15" customFormat="false" ht="16.5" hidden="false" customHeight="false" outlineLevel="0" collapsed="false">
      <c r="A15" s="41" t="s">
        <v>109</v>
      </c>
      <c r="B15" s="13" t="n">
        <v>4127.98</v>
      </c>
      <c r="C15" s="13" t="n">
        <v>3893.939</v>
      </c>
      <c r="D15" s="13" t="n">
        <v>1060.828</v>
      </c>
      <c r="E15" s="13" t="n">
        <v>488.579</v>
      </c>
      <c r="F15" s="13" t="n">
        <v>548.047</v>
      </c>
      <c r="G15" s="13" t="n">
        <v>159.527</v>
      </c>
      <c r="H15" s="13" t="n">
        <v>153.767</v>
      </c>
      <c r="I15" s="13" t="n">
        <v>775.803</v>
      </c>
      <c r="J15" s="13" t="n">
        <v>0</v>
      </c>
      <c r="K15" s="13" t="n">
        <v>11208.47</v>
      </c>
    </row>
    <row r="16" customFormat="false" ht="16.5" hidden="false" customHeight="false" outlineLevel="0" collapsed="false">
      <c r="A16" s="41" t="s">
        <v>105</v>
      </c>
      <c r="B16" s="13" t="n">
        <v>9109.543</v>
      </c>
      <c r="C16" s="13" t="n">
        <v>563.414</v>
      </c>
      <c r="D16" s="13" t="n">
        <v>1333.816</v>
      </c>
      <c r="E16" s="13" t="n">
        <v>811.507</v>
      </c>
      <c r="F16" s="13" t="n">
        <v>472.612</v>
      </c>
      <c r="G16" s="13" t="n">
        <v>63.112</v>
      </c>
      <c r="H16" s="13" t="n">
        <v>12.833</v>
      </c>
      <c r="I16" s="13" t="n">
        <v>1025.781</v>
      </c>
      <c r="J16" s="13" t="n">
        <v>0</v>
      </c>
      <c r="K16" s="13" t="n">
        <v>13392.618</v>
      </c>
    </row>
    <row r="17" customFormat="false" ht="16.5" hidden="false" customHeight="false" outlineLevel="0" collapsed="false">
      <c r="A17" s="41" t="s">
        <v>100</v>
      </c>
      <c r="B17" s="13" t="n">
        <v>13218.668</v>
      </c>
      <c r="C17" s="13" t="n">
        <v>2660.333</v>
      </c>
      <c r="D17" s="13" t="n">
        <v>1257.007</v>
      </c>
      <c r="E17" s="13" t="n">
        <v>2531</v>
      </c>
      <c r="F17" s="13" t="n">
        <v>677.149</v>
      </c>
      <c r="G17" s="13" t="n">
        <v>88.166</v>
      </c>
      <c r="H17" s="13" t="n">
        <v>8.992</v>
      </c>
      <c r="I17" s="13" t="n">
        <v>1366.795</v>
      </c>
      <c r="J17" s="13" t="n">
        <v>0</v>
      </c>
      <c r="K17" s="13" t="n">
        <v>21808.11</v>
      </c>
    </row>
    <row r="18" customFormat="false" ht="16.5" hidden="false" customHeight="false" outlineLevel="0" collapsed="false">
      <c r="A18" s="41" t="s">
        <v>96</v>
      </c>
      <c r="B18" s="13" t="n">
        <v>5222.987</v>
      </c>
      <c r="C18" s="13" t="n">
        <v>1487.046</v>
      </c>
      <c r="D18" s="13" t="n">
        <v>698.608</v>
      </c>
      <c r="E18" s="13" t="n">
        <v>1718.72</v>
      </c>
      <c r="F18" s="13" t="n">
        <v>832.523</v>
      </c>
      <c r="G18" s="13" t="n">
        <v>44.451</v>
      </c>
      <c r="H18" s="13" t="n">
        <v>12.215</v>
      </c>
      <c r="I18" s="13" t="n">
        <v>270.818</v>
      </c>
      <c r="J18" s="13" t="n">
        <v>0</v>
      </c>
      <c r="K18" s="13" t="n">
        <v>10287.368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8.887</v>
      </c>
      <c r="E19" s="13" t="n">
        <v>405</v>
      </c>
      <c r="F19" s="13" t="n">
        <v>311.11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107</v>
      </c>
      <c r="B20" s="13" t="n">
        <v>8063.791</v>
      </c>
      <c r="C20" s="13" t="n">
        <v>5475.777</v>
      </c>
      <c r="D20" s="13" t="n">
        <v>2445.773</v>
      </c>
      <c r="E20" s="13" t="n">
        <v>2735.524</v>
      </c>
      <c r="F20" s="13" t="n">
        <v>720.835</v>
      </c>
      <c r="G20" s="13" t="n">
        <v>36.548</v>
      </c>
      <c r="H20" s="13" t="n">
        <v>80.284</v>
      </c>
      <c r="I20" s="13" t="n">
        <v>1879.479</v>
      </c>
      <c r="J20" s="13" t="n">
        <v>0</v>
      </c>
      <c r="K20" s="13" t="n">
        <v>21438.011</v>
      </c>
    </row>
    <row r="21" customFormat="false" ht="16.5" hidden="false" customHeight="false" outlineLevel="0" collapsed="false">
      <c r="A21" s="41" t="s">
        <v>98</v>
      </c>
      <c r="B21" s="13" t="n">
        <v>13972.201</v>
      </c>
      <c r="C21" s="13" t="n">
        <v>5260.364</v>
      </c>
      <c r="D21" s="13" t="n">
        <v>3695.076</v>
      </c>
      <c r="E21" s="13" t="n">
        <v>3146.451</v>
      </c>
      <c r="F21" s="13" t="n">
        <v>1346.633</v>
      </c>
      <c r="G21" s="13" t="n">
        <v>58.905</v>
      </c>
      <c r="H21" s="13" t="n">
        <v>88.117</v>
      </c>
      <c r="I21" s="13" t="n">
        <v>2002.99</v>
      </c>
      <c r="J21" s="13" t="n">
        <v>0</v>
      </c>
      <c r="K21" s="13" t="n">
        <v>29570.737</v>
      </c>
    </row>
    <row r="22" customFormat="false" ht="16.5" hidden="false" customHeight="false" outlineLevel="0" collapsed="false">
      <c r="A22" s="41" t="s">
        <v>90</v>
      </c>
      <c r="B22" s="13" t="n">
        <v>14729.237</v>
      </c>
      <c r="C22" s="13" t="n">
        <v>3083.766</v>
      </c>
      <c r="D22" s="13" t="n">
        <v>1856.392</v>
      </c>
      <c r="E22" s="13" t="n">
        <v>6276.156</v>
      </c>
      <c r="F22" s="13" t="n">
        <v>1733.931</v>
      </c>
      <c r="G22" s="13" t="n">
        <v>50.501</v>
      </c>
      <c r="H22" s="13" t="n">
        <v>63.448</v>
      </c>
      <c r="I22" s="13" t="n">
        <v>1530.571</v>
      </c>
      <c r="J22" s="13" t="n">
        <v>0</v>
      </c>
      <c r="K22" s="13" t="n">
        <v>29324.002</v>
      </c>
    </row>
    <row r="23" customFormat="false" ht="16.5" hidden="false" customHeight="false" outlineLevel="0" collapsed="false">
      <c r="A23" s="41" t="s">
        <v>86</v>
      </c>
      <c r="B23" s="13" t="n">
        <v>7516.25</v>
      </c>
      <c r="C23" s="13" t="n">
        <v>2565.155</v>
      </c>
      <c r="D23" s="13" t="n">
        <v>1654.826</v>
      </c>
      <c r="E23" s="13" t="n">
        <v>7695.071</v>
      </c>
      <c r="F23" s="13" t="n">
        <v>2337.932</v>
      </c>
      <c r="G23" s="13" t="n">
        <v>25.075</v>
      </c>
      <c r="H23" s="13" t="n">
        <v>23.705</v>
      </c>
      <c r="I23" s="13" t="n">
        <v>1950.29</v>
      </c>
      <c r="J23" s="13" t="n">
        <v>0</v>
      </c>
      <c r="K23" s="13" t="n">
        <v>23768.304</v>
      </c>
    </row>
    <row r="24" customFormat="false" ht="16.5" hidden="false" customHeight="false" outlineLevel="0" collapsed="false">
      <c r="A24" s="41" t="s">
        <v>83</v>
      </c>
      <c r="B24" s="13" t="n">
        <v>3836.148</v>
      </c>
      <c r="C24" s="13" t="n">
        <v>3689.445</v>
      </c>
      <c r="D24" s="13" t="n">
        <v>2025.94</v>
      </c>
      <c r="E24" s="13" t="n">
        <v>9671.792</v>
      </c>
      <c r="F24" s="13" t="n">
        <v>3396.949</v>
      </c>
      <c r="G24" s="13" t="n">
        <v>7.539</v>
      </c>
      <c r="H24" s="13" t="n">
        <v>50.859</v>
      </c>
      <c r="I24" s="13" t="n">
        <v>803.246</v>
      </c>
      <c r="J24" s="13" t="n">
        <v>0</v>
      </c>
      <c r="K24" s="13" t="n">
        <v>23481.918</v>
      </c>
    </row>
    <row r="25" customFormat="false" ht="16.5" hidden="false" customHeight="false" outlineLevel="0" collapsed="false">
      <c r="A25" s="41" t="s">
        <v>81</v>
      </c>
      <c r="B25" s="13" t="n">
        <v>8380.329</v>
      </c>
      <c r="C25" s="13" t="n">
        <v>4216.637</v>
      </c>
      <c r="D25" s="13" t="n">
        <v>611.916</v>
      </c>
      <c r="E25" s="13" t="n">
        <v>4313.32</v>
      </c>
      <c r="F25" s="13" t="n">
        <v>2135.068</v>
      </c>
      <c r="G25" s="13" t="n">
        <v>19.923</v>
      </c>
      <c r="H25" s="13" t="n">
        <v>2.504</v>
      </c>
      <c r="I25" s="13" t="n">
        <v>418.376</v>
      </c>
      <c r="J25" s="13" t="n">
        <v>0</v>
      </c>
      <c r="K25" s="13" t="n">
        <v>20098.073</v>
      </c>
    </row>
    <row r="26" customFormat="false" ht="16.5" hidden="false" customHeight="false" outlineLevel="0" collapsed="false">
      <c r="A26" s="41" t="s">
        <v>77</v>
      </c>
      <c r="B26" s="13" t="n">
        <v>205.5</v>
      </c>
      <c r="C26" s="13" t="n">
        <v>657.27369660534</v>
      </c>
      <c r="D26" s="13" t="n">
        <v>146.969431563275</v>
      </c>
      <c r="E26" s="13" t="n">
        <v>1753.27272225034</v>
      </c>
      <c r="F26" s="13" t="n">
        <v>1244.46505784471</v>
      </c>
      <c r="G26" s="13" t="n">
        <v>0</v>
      </c>
      <c r="H26" s="13" t="n">
        <v>6.09199716324456</v>
      </c>
      <c r="I26" s="13" t="n">
        <v>512.743094573084</v>
      </c>
      <c r="J26" s="13" t="n">
        <v>0</v>
      </c>
      <c r="K26" s="13" t="n">
        <v>4526.316</v>
      </c>
    </row>
    <row r="27" customFormat="false" ht="16.5" hidden="false" customHeight="false" outlineLevel="0" collapsed="false">
      <c r="A27" s="41" t="s">
        <v>108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26.1393</v>
      </c>
      <c r="H27" s="13" t="n">
        <v>0</v>
      </c>
      <c r="I27" s="13" t="n">
        <v>0.5529</v>
      </c>
      <c r="J27" s="13" t="n">
        <v>0</v>
      </c>
      <c r="K27" s="13" t="n">
        <v>26.6922</v>
      </c>
    </row>
    <row r="28" customFormat="false" ht="16.5" hidden="false" customHeight="false" outlineLevel="0" collapsed="false">
      <c r="A28" s="41" t="s">
        <v>106</v>
      </c>
      <c r="B28" s="13" t="n">
        <v>1.048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22.4279</v>
      </c>
      <c r="H28" s="13" t="n">
        <v>0.0236</v>
      </c>
      <c r="I28" s="13" t="n">
        <v>0.0727</v>
      </c>
      <c r="J28" s="13" t="n">
        <v>0</v>
      </c>
      <c r="K28" s="13" t="n">
        <v>23.5722</v>
      </c>
    </row>
    <row r="29" customFormat="false" ht="16.5" hidden="false" customHeight="false" outlineLevel="0" collapsed="false">
      <c r="A29" s="41" t="s">
        <v>104</v>
      </c>
      <c r="B29" s="13" t="n">
        <v>0.0634</v>
      </c>
      <c r="C29" s="13" t="n">
        <v>0.5111</v>
      </c>
      <c r="D29" s="13" t="n">
        <v>0</v>
      </c>
      <c r="E29" s="13" t="n">
        <v>0</v>
      </c>
      <c r="F29" s="13" t="n">
        <v>0</v>
      </c>
      <c r="G29" s="13" t="n">
        <v>32.9856</v>
      </c>
      <c r="H29" s="13" t="n">
        <v>0.2613</v>
      </c>
      <c r="I29" s="13" t="n">
        <v>5.0444</v>
      </c>
      <c r="J29" s="13" t="n">
        <v>0</v>
      </c>
      <c r="K29" s="13" t="n">
        <v>38.8658</v>
      </c>
    </row>
    <row r="30" customFormat="false" ht="16.5" hidden="false" customHeight="false" outlineLevel="0" collapsed="false">
      <c r="A30" s="41" t="s">
        <v>101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43.8641</v>
      </c>
      <c r="H30" s="13" t="n">
        <v>0.5206</v>
      </c>
      <c r="I30" s="13" t="n">
        <v>0.6086</v>
      </c>
      <c r="J30" s="13" t="n">
        <v>0</v>
      </c>
      <c r="K30" s="13" t="n">
        <v>44.9933</v>
      </c>
    </row>
    <row r="31" customFormat="false" ht="16.5" hidden="false" customHeight="false" outlineLevel="0" collapsed="false">
      <c r="A31" s="41" t="s">
        <v>99</v>
      </c>
      <c r="B31" s="13" t="n">
        <v>0.0553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55.4737</v>
      </c>
      <c r="H31" s="13" t="n">
        <v>1.4477</v>
      </c>
      <c r="I31" s="13" t="n">
        <v>1.1257</v>
      </c>
      <c r="J31" s="13" t="n">
        <v>0</v>
      </c>
      <c r="K31" s="13" t="n">
        <v>58.1024</v>
      </c>
    </row>
    <row r="32" customFormat="false" ht="16.5" hidden="false" customHeight="false" outlineLevel="0" collapsed="false">
      <c r="A32" s="41" t="s">
        <v>97</v>
      </c>
      <c r="B32" s="13" t="n">
        <v>0.3064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52.6894</v>
      </c>
      <c r="H32" s="13" t="n">
        <v>4.2359</v>
      </c>
      <c r="I32" s="13" t="n">
        <v>0.264</v>
      </c>
      <c r="J32" s="13" t="n">
        <v>0</v>
      </c>
      <c r="K32" s="13" t="n">
        <v>57.4957</v>
      </c>
    </row>
    <row r="33" customFormat="false" ht="16.5" hidden="false" customHeight="false" outlineLevel="0" collapsed="false">
      <c r="A33" s="41" t="s">
        <v>95</v>
      </c>
      <c r="B33" s="13" t="n">
        <v>0.2972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84.7071</v>
      </c>
      <c r="H33" s="13" t="n">
        <v>4.0119</v>
      </c>
      <c r="I33" s="13" t="n">
        <v>8.345</v>
      </c>
      <c r="J33" s="13" t="n">
        <v>0</v>
      </c>
      <c r="K33" s="13" t="n">
        <v>97.3612</v>
      </c>
    </row>
    <row r="34" customFormat="false" ht="16.5" hidden="false" customHeight="false" outlineLevel="0" collapsed="false">
      <c r="A34" s="41" t="s">
        <v>94</v>
      </c>
      <c r="B34" s="13" t="n">
        <v>0.1388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56.6955</v>
      </c>
      <c r="H34" s="13" t="n">
        <v>6.7784</v>
      </c>
      <c r="I34" s="13" t="n">
        <v>13.2828</v>
      </c>
      <c r="J34" s="13" t="n">
        <v>0</v>
      </c>
      <c r="K34" s="13" t="n">
        <v>76.8955</v>
      </c>
    </row>
    <row r="35" customFormat="false" ht="16.5" hidden="false" customHeight="false" outlineLevel="0" collapsed="false">
      <c r="A35" s="41" t="s">
        <v>9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47.1786</v>
      </c>
      <c r="H35" s="13" t="n">
        <v>2.0213</v>
      </c>
      <c r="I35" s="13" t="n">
        <v>21.4425</v>
      </c>
      <c r="J35" s="13" t="n">
        <v>0</v>
      </c>
      <c r="K35" s="13" t="n">
        <v>70.6424</v>
      </c>
    </row>
    <row r="36" customFormat="false" ht="16.5" hidden="false" customHeight="false" outlineLevel="0" collapsed="false">
      <c r="A36" s="41" t="s">
        <v>32</v>
      </c>
      <c r="B36" s="13" t="n">
        <v>2382.464</v>
      </c>
      <c r="C36" s="13" t="n">
        <v>396.06</v>
      </c>
      <c r="D36" s="13" t="n">
        <v>3324.207</v>
      </c>
      <c r="E36" s="13" t="n">
        <v>1118.793</v>
      </c>
      <c r="F36" s="13" t="n">
        <v>649.023</v>
      </c>
      <c r="G36" s="13" t="n">
        <v>4.475</v>
      </c>
      <c r="H36" s="13" t="n">
        <v>0</v>
      </c>
      <c r="I36" s="13" t="n">
        <v>131.656</v>
      </c>
      <c r="J36" s="13" t="n">
        <v>0</v>
      </c>
      <c r="K36" s="13" t="n">
        <v>8006.678</v>
      </c>
    </row>
    <row r="37" customFormat="false" ht="16.5" hidden="false" customHeight="false" outlineLevel="0" collapsed="false">
      <c r="A37" s="41" t="s">
        <v>33</v>
      </c>
      <c r="B37" s="13" t="n">
        <v>112.97</v>
      </c>
      <c r="C37" s="13" t="n">
        <v>105.778</v>
      </c>
      <c r="D37" s="13" t="n">
        <v>993.668</v>
      </c>
      <c r="E37" s="13" t="n">
        <v>159.063</v>
      </c>
      <c r="F37" s="13" t="n">
        <v>14.996</v>
      </c>
      <c r="G37" s="13" t="n">
        <v>0.653</v>
      </c>
      <c r="H37" s="13" t="n">
        <v>0</v>
      </c>
      <c r="I37" s="13" t="n">
        <v>0.072</v>
      </c>
      <c r="J37" s="13" t="n">
        <v>0</v>
      </c>
      <c r="K37" s="13" t="n">
        <v>1387.2</v>
      </c>
    </row>
    <row r="38" customFormat="false" ht="16.5" hidden="false" customHeight="false" outlineLevel="0" collapsed="false">
      <c r="A38" s="41" t="s">
        <v>54</v>
      </c>
      <c r="B38" s="13" t="n">
        <v>15637.612</v>
      </c>
      <c r="C38" s="13" t="n">
        <v>622.89</v>
      </c>
      <c r="D38" s="13" t="n">
        <v>6246.74</v>
      </c>
      <c r="E38" s="13" t="n">
        <v>791.972</v>
      </c>
      <c r="F38" s="13" t="n">
        <v>1104.204</v>
      </c>
      <c r="G38" s="13" t="n">
        <v>21.111</v>
      </c>
      <c r="H38" s="13" t="n">
        <v>63.631</v>
      </c>
      <c r="I38" s="13" t="n">
        <v>809.583</v>
      </c>
      <c r="J38" s="13" t="n">
        <v>0</v>
      </c>
      <c r="K38" s="13" t="n">
        <v>25297.743</v>
      </c>
    </row>
    <row r="39" customFormat="false" ht="16.5" hidden="false" customHeight="false" outlineLevel="0" collapsed="false">
      <c r="A39" s="41" t="s">
        <v>92</v>
      </c>
      <c r="B39" s="13" t="n">
        <v>142.123</v>
      </c>
      <c r="C39" s="13" t="n">
        <v>12780.53</v>
      </c>
      <c r="D39" s="13" t="n">
        <v>1148.958</v>
      </c>
      <c r="E39" s="13" t="n">
        <v>4807.008</v>
      </c>
      <c r="F39" s="13" t="n">
        <v>2879.823</v>
      </c>
      <c r="G39" s="13" t="n">
        <v>30.113</v>
      </c>
      <c r="H39" s="13" t="n">
        <v>435.203</v>
      </c>
      <c r="I39" s="13" t="n">
        <v>198.574</v>
      </c>
      <c r="J39" s="13" t="n">
        <v>0</v>
      </c>
      <c r="K39" s="13" t="n">
        <v>22422.332</v>
      </c>
    </row>
    <row r="40" customFormat="false" ht="16.5" hidden="false" customHeight="false" outlineLevel="0" collapsed="false">
      <c r="A40" s="41" t="s">
        <v>82</v>
      </c>
      <c r="B40" s="13" t="n">
        <v>4362.425</v>
      </c>
      <c r="C40" s="13" t="n">
        <v>3717</v>
      </c>
      <c r="D40" s="13" t="n">
        <v>1163.574</v>
      </c>
      <c r="E40" s="13" t="n">
        <v>6905.717</v>
      </c>
      <c r="F40" s="13" t="n">
        <v>2849.145</v>
      </c>
      <c r="G40" s="13" t="n">
        <v>3.84</v>
      </c>
      <c r="H40" s="13" t="n">
        <v>19.444</v>
      </c>
      <c r="I40" s="13" t="n">
        <v>1756.013</v>
      </c>
      <c r="J40" s="13" t="n">
        <v>0</v>
      </c>
      <c r="K40" s="13" t="n">
        <v>20777.158</v>
      </c>
    </row>
    <row r="41" customFormat="false" ht="16.5" hidden="false" customHeight="false" outlineLevel="0" collapsed="false">
      <c r="A41" s="41" t="s">
        <v>78</v>
      </c>
      <c r="B41" s="13" t="n">
        <v>72.574</v>
      </c>
      <c r="C41" s="13" t="n">
        <v>11128.973</v>
      </c>
      <c r="D41" s="13" t="n">
        <v>581.95</v>
      </c>
      <c r="E41" s="13" t="n">
        <v>11094.261</v>
      </c>
      <c r="F41" s="13" t="n">
        <v>2238.532</v>
      </c>
      <c r="G41" s="13" t="n">
        <v>54.198</v>
      </c>
      <c r="H41" s="13" t="n">
        <v>105.125</v>
      </c>
      <c r="I41" s="13" t="n">
        <v>1696.03</v>
      </c>
      <c r="J41" s="13" t="n">
        <v>0</v>
      </c>
      <c r="K41" s="13" t="n">
        <v>26971.643</v>
      </c>
    </row>
    <row r="42" customFormat="false" ht="16.5" hidden="false" customHeight="false" outlineLevel="0" collapsed="false">
      <c r="A42" s="41" t="s">
        <v>62</v>
      </c>
      <c r="B42" s="13" t="n">
        <v>4438.208</v>
      </c>
      <c r="C42" s="13" t="n">
        <v>7118.934</v>
      </c>
      <c r="D42" s="13" t="n">
        <v>2662.401</v>
      </c>
      <c r="E42" s="13" t="n">
        <v>9602.808</v>
      </c>
      <c r="F42" s="13" t="n">
        <v>2226.173</v>
      </c>
      <c r="G42" s="13" t="n">
        <v>22.001</v>
      </c>
      <c r="H42" s="13" t="n">
        <v>6.084</v>
      </c>
      <c r="I42" s="13" t="n">
        <v>1491.464</v>
      </c>
      <c r="J42" s="13" t="n">
        <v>0</v>
      </c>
      <c r="K42" s="13" t="n">
        <v>27568.073</v>
      </c>
    </row>
    <row r="43" customFormat="false" ht="16.5" hidden="false" customHeight="false" outlineLevel="0" collapsed="false">
      <c r="A43" s="9" t="s">
        <v>12</v>
      </c>
      <c r="B43" s="40" t="n">
        <v>187702.17429872</v>
      </c>
      <c r="C43" s="40" t="n">
        <v>91428.5452502253</v>
      </c>
      <c r="D43" s="40" t="n">
        <v>54134.0049476233</v>
      </c>
      <c r="E43" s="40" t="n">
        <v>119311.98418765</v>
      </c>
      <c r="F43" s="40" t="n">
        <v>38782.3138194047</v>
      </c>
      <c r="G43" s="40" t="n">
        <v>1387.98247756</v>
      </c>
      <c r="H43" s="40" t="n">
        <v>1736.03417606324</v>
      </c>
      <c r="I43" s="40" t="n">
        <v>25742.6806945731</v>
      </c>
      <c r="J43" s="40" t="n">
        <v>0</v>
      </c>
      <c r="K43" s="40" t="n">
        <v>520225.7198518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8585.825</v>
      </c>
      <c r="C6" s="13" t="n">
        <v>1758.77</v>
      </c>
      <c r="D6" s="13" t="n">
        <v>7053.339</v>
      </c>
      <c r="E6" s="13" t="n">
        <v>4191.259</v>
      </c>
      <c r="F6" s="13" t="n">
        <v>467.396</v>
      </c>
      <c r="G6" s="13" t="n">
        <v>73.136</v>
      </c>
      <c r="H6" s="13" t="n">
        <v>25.322</v>
      </c>
      <c r="I6" s="13" t="n">
        <v>1214.691</v>
      </c>
      <c r="J6" s="13" t="n">
        <v>50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11275.857</v>
      </c>
      <c r="C7" s="13" t="n">
        <v>4906.817</v>
      </c>
      <c r="D7" s="13" t="n">
        <v>4102.516</v>
      </c>
      <c r="E7" s="13" t="n">
        <v>3743.403</v>
      </c>
      <c r="F7" s="13" t="n">
        <v>815.745</v>
      </c>
      <c r="G7" s="13" t="n">
        <v>43.136</v>
      </c>
      <c r="H7" s="13" t="n">
        <v>319.344</v>
      </c>
      <c r="I7" s="13" t="n">
        <v>1926.818</v>
      </c>
      <c r="J7" s="13" t="n">
        <v>20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2731.356</v>
      </c>
      <c r="C8" s="13" t="n">
        <v>4178.586</v>
      </c>
      <c r="D8" s="13" t="n">
        <v>3673.101</v>
      </c>
      <c r="E8" s="13" t="n">
        <v>3460.35</v>
      </c>
      <c r="F8" s="13" t="n">
        <v>1127.387</v>
      </c>
      <c r="G8" s="13" t="n">
        <v>36.692</v>
      </c>
      <c r="H8" s="13" t="n">
        <v>61.207</v>
      </c>
      <c r="I8" s="13" t="n">
        <v>1134.252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10655.681</v>
      </c>
      <c r="C9" s="13" t="n">
        <v>2154.653</v>
      </c>
      <c r="D9" s="13" t="n">
        <v>1908.932</v>
      </c>
      <c r="E9" s="13" t="n">
        <v>7633.291</v>
      </c>
      <c r="F9" s="13" t="n">
        <v>1627.055</v>
      </c>
      <c r="G9" s="13" t="n">
        <v>57.62</v>
      </c>
      <c r="H9" s="13" t="n">
        <v>167.696</v>
      </c>
      <c r="I9" s="13" t="n">
        <v>1716.603</v>
      </c>
      <c r="J9" s="13" t="n">
        <v>466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0882.443</v>
      </c>
      <c r="C10" s="13" t="n">
        <v>2649.129</v>
      </c>
      <c r="D10" s="13" t="n">
        <v>1794.155</v>
      </c>
      <c r="E10" s="13" t="n">
        <v>5007.83</v>
      </c>
      <c r="F10" s="13" t="n">
        <v>1479.477</v>
      </c>
      <c r="G10" s="13" t="n">
        <v>33.26</v>
      </c>
      <c r="H10" s="13" t="n">
        <v>1.699</v>
      </c>
      <c r="I10" s="13" t="n">
        <v>1522.149</v>
      </c>
      <c r="J10" s="13" t="n">
        <v>50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7700.53</v>
      </c>
      <c r="C11" s="13" t="n">
        <v>2712.356</v>
      </c>
      <c r="D11" s="13" t="n">
        <v>873.422</v>
      </c>
      <c r="E11" s="13" t="n">
        <v>7665.063</v>
      </c>
      <c r="F11" s="13" t="n">
        <v>2096.94</v>
      </c>
      <c r="G11" s="13" t="n">
        <v>3.38</v>
      </c>
      <c r="H11" s="13" t="n">
        <v>5.004</v>
      </c>
      <c r="I11" s="13" t="n">
        <v>791.731</v>
      </c>
      <c r="J11" s="13" t="n">
        <v>0</v>
      </c>
      <c r="K11" s="13" t="n">
        <v>21848.426</v>
      </c>
    </row>
    <row r="12" customFormat="false" ht="16.5" hidden="false" customHeight="false" outlineLevel="0" collapsed="false">
      <c r="A12" s="41" t="s">
        <v>49</v>
      </c>
      <c r="B12" s="13" t="n">
        <v>799.258</v>
      </c>
      <c r="C12" s="13" t="n">
        <v>947.78</v>
      </c>
      <c r="D12" s="13" t="n">
        <v>520.62</v>
      </c>
      <c r="E12" s="13" t="n">
        <v>2071.495</v>
      </c>
      <c r="F12" s="13" t="n">
        <v>792.917</v>
      </c>
      <c r="G12" s="13" t="n">
        <v>0</v>
      </c>
      <c r="H12" s="13" t="n">
        <v>0</v>
      </c>
      <c r="I12" s="13" t="n">
        <v>0.035</v>
      </c>
      <c r="J12" s="13" t="n">
        <v>0</v>
      </c>
      <c r="K12" s="13" t="n">
        <v>5132.105</v>
      </c>
    </row>
    <row r="13" customFormat="false" ht="16.5" hidden="false" customHeight="false" outlineLevel="0" collapsed="false">
      <c r="A13" s="41" t="s">
        <v>84</v>
      </c>
      <c r="B13" s="13" t="n">
        <v>5939.69869664</v>
      </c>
      <c r="C13" s="13" t="n">
        <v>474.0481074</v>
      </c>
      <c r="D13" s="13" t="n">
        <v>840.88147796</v>
      </c>
      <c r="E13" s="13" t="n">
        <v>6842.78401488</v>
      </c>
      <c r="F13" s="13" t="n">
        <v>1212.96540336</v>
      </c>
      <c r="G13" s="13" t="n">
        <v>21.89227248</v>
      </c>
      <c r="H13" s="13" t="n">
        <v>0.5120334</v>
      </c>
      <c r="I13" s="13" t="n">
        <v>0</v>
      </c>
      <c r="J13" s="13" t="n">
        <v>0</v>
      </c>
      <c r="K13" s="13" t="n">
        <v>15332.78200612</v>
      </c>
    </row>
    <row r="14" customFormat="false" ht="16.5" hidden="false" customHeight="false" outlineLevel="0" collapsed="false">
      <c r="A14" s="41" t="s">
        <v>50</v>
      </c>
      <c r="B14" s="13" t="n">
        <v>2613.69576398</v>
      </c>
      <c r="C14" s="13" t="n">
        <v>50.07564095</v>
      </c>
      <c r="D14" s="13" t="n">
        <v>537.4027</v>
      </c>
      <c r="E14" s="13" t="n">
        <v>3848.489378</v>
      </c>
      <c r="F14" s="13" t="n">
        <v>606.41778419</v>
      </c>
      <c r="G14" s="13" t="n">
        <v>1.36637495</v>
      </c>
      <c r="H14" s="13" t="n">
        <v>0</v>
      </c>
      <c r="I14" s="13" t="n">
        <v>0</v>
      </c>
      <c r="J14" s="13" t="n">
        <v>0</v>
      </c>
      <c r="K14" s="13" t="n">
        <v>7657.44764207</v>
      </c>
    </row>
    <row r="15" customFormat="false" ht="16.5" hidden="false" customHeight="false" outlineLevel="0" collapsed="false">
      <c r="A15" s="41" t="s">
        <v>109</v>
      </c>
      <c r="B15" s="13" t="n">
        <v>12999.154</v>
      </c>
      <c r="C15" s="13" t="n">
        <v>3900.909</v>
      </c>
      <c r="D15" s="13" t="n">
        <v>1281.909</v>
      </c>
      <c r="E15" s="13" t="n">
        <v>1035.379</v>
      </c>
      <c r="F15" s="13" t="n">
        <v>628.04</v>
      </c>
      <c r="G15" s="13" t="n">
        <v>165.029</v>
      </c>
      <c r="H15" s="13" t="n">
        <v>153.954</v>
      </c>
      <c r="I15" s="13" t="n">
        <v>974.166</v>
      </c>
      <c r="J15" s="13" t="n">
        <v>0</v>
      </c>
      <c r="K15" s="13" t="n">
        <v>21138.54</v>
      </c>
    </row>
    <row r="16" customFormat="false" ht="16.5" hidden="false" customHeight="false" outlineLevel="0" collapsed="false">
      <c r="A16" s="41" t="s">
        <v>105</v>
      </c>
      <c r="B16" s="13" t="n">
        <v>9109.193</v>
      </c>
      <c r="C16" s="13" t="n">
        <v>667.918</v>
      </c>
      <c r="D16" s="13" t="n">
        <v>1191.892</v>
      </c>
      <c r="E16" s="13" t="n">
        <v>876.507</v>
      </c>
      <c r="F16" s="13" t="n">
        <v>426.951</v>
      </c>
      <c r="G16" s="13" t="n">
        <v>62.995</v>
      </c>
      <c r="H16" s="13" t="n">
        <v>10.887</v>
      </c>
      <c r="I16" s="13" t="n">
        <v>1046.275</v>
      </c>
      <c r="J16" s="13" t="n">
        <v>0</v>
      </c>
      <c r="K16" s="13" t="n">
        <v>13392.618</v>
      </c>
    </row>
    <row r="17" customFormat="false" ht="16.5" hidden="false" customHeight="false" outlineLevel="0" collapsed="false">
      <c r="A17" s="41" t="s">
        <v>100</v>
      </c>
      <c r="B17" s="13" t="n">
        <v>13361.285</v>
      </c>
      <c r="C17" s="13" t="n">
        <v>2573.871</v>
      </c>
      <c r="D17" s="13" t="n">
        <v>1293.672</v>
      </c>
      <c r="E17" s="13" t="n">
        <v>2258.004</v>
      </c>
      <c r="F17" s="13" t="n">
        <v>855.705</v>
      </c>
      <c r="G17" s="13" t="n">
        <v>92.98</v>
      </c>
      <c r="H17" s="13" t="n">
        <v>8.996</v>
      </c>
      <c r="I17" s="13" t="n">
        <v>1363.597</v>
      </c>
      <c r="J17" s="13" t="n">
        <v>0</v>
      </c>
      <c r="K17" s="13" t="n">
        <v>21808.11</v>
      </c>
    </row>
    <row r="18" customFormat="false" ht="16.5" hidden="false" customHeight="false" outlineLevel="0" collapsed="false">
      <c r="A18" s="41" t="s">
        <v>96</v>
      </c>
      <c r="B18" s="13" t="n">
        <v>5100.777</v>
      </c>
      <c r="C18" s="13" t="n">
        <v>2219.996</v>
      </c>
      <c r="D18" s="13" t="n">
        <v>720.426</v>
      </c>
      <c r="E18" s="13" t="n">
        <v>1352.883</v>
      </c>
      <c r="F18" s="13" t="n">
        <v>674.281</v>
      </c>
      <c r="G18" s="13" t="n">
        <v>37.25</v>
      </c>
      <c r="H18" s="13" t="n">
        <v>10.437</v>
      </c>
      <c r="I18" s="13" t="n">
        <v>171.318</v>
      </c>
      <c r="J18" s="13" t="n">
        <v>0</v>
      </c>
      <c r="K18" s="13" t="n">
        <v>10287.368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8.887</v>
      </c>
      <c r="E19" s="13" t="n">
        <v>405</v>
      </c>
      <c r="F19" s="13" t="n">
        <v>311.11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107</v>
      </c>
      <c r="B20" s="13" t="n">
        <v>8124.843</v>
      </c>
      <c r="C20" s="13" t="n">
        <v>3957.316</v>
      </c>
      <c r="D20" s="13" t="n">
        <v>2746.173</v>
      </c>
      <c r="E20" s="13" t="n">
        <v>2820.524</v>
      </c>
      <c r="F20" s="13" t="n">
        <v>725.334</v>
      </c>
      <c r="G20" s="13" t="n">
        <v>37.122</v>
      </c>
      <c r="H20" s="13" t="n">
        <v>80.284</v>
      </c>
      <c r="I20" s="13" t="n">
        <v>3368.415</v>
      </c>
      <c r="J20" s="13" t="n">
        <v>1500</v>
      </c>
      <c r="K20" s="13" t="n">
        <v>21860.011</v>
      </c>
    </row>
    <row r="21" customFormat="false" ht="16.5" hidden="false" customHeight="false" outlineLevel="0" collapsed="false">
      <c r="A21" s="41" t="s">
        <v>98</v>
      </c>
      <c r="B21" s="13" t="n">
        <v>14339.238</v>
      </c>
      <c r="C21" s="13" t="n">
        <v>5450.789</v>
      </c>
      <c r="D21" s="13" t="n">
        <v>3350.198</v>
      </c>
      <c r="E21" s="13" t="n">
        <v>3165.399</v>
      </c>
      <c r="F21" s="13" t="n">
        <v>1168.958</v>
      </c>
      <c r="G21" s="13" t="n">
        <v>59.14</v>
      </c>
      <c r="H21" s="13" t="n">
        <v>88.117</v>
      </c>
      <c r="I21" s="13" t="n">
        <v>1948.898</v>
      </c>
      <c r="J21" s="13" t="n">
        <v>0</v>
      </c>
      <c r="K21" s="13" t="n">
        <v>29570.737</v>
      </c>
    </row>
    <row r="22" customFormat="false" ht="16.5" hidden="false" customHeight="false" outlineLevel="0" collapsed="false">
      <c r="A22" s="41" t="s">
        <v>90</v>
      </c>
      <c r="B22" s="13" t="n">
        <v>14481.406</v>
      </c>
      <c r="C22" s="13" t="n">
        <v>3295.419</v>
      </c>
      <c r="D22" s="13" t="n">
        <v>1831.882</v>
      </c>
      <c r="E22" s="13" t="n">
        <v>6519.159</v>
      </c>
      <c r="F22" s="13" t="n">
        <v>1553.118</v>
      </c>
      <c r="G22" s="13" t="n">
        <v>50.624</v>
      </c>
      <c r="H22" s="13" t="n">
        <v>63.448</v>
      </c>
      <c r="I22" s="13" t="n">
        <v>1528.946</v>
      </c>
      <c r="J22" s="13" t="n">
        <v>0</v>
      </c>
      <c r="K22" s="13" t="n">
        <v>29324.002</v>
      </c>
    </row>
    <row r="23" customFormat="false" ht="16.5" hidden="false" customHeight="false" outlineLevel="0" collapsed="false">
      <c r="A23" s="41" t="s">
        <v>86</v>
      </c>
      <c r="B23" s="13" t="n">
        <v>7449.582</v>
      </c>
      <c r="C23" s="13" t="n">
        <v>2415.109</v>
      </c>
      <c r="D23" s="13" t="n">
        <v>1739.311</v>
      </c>
      <c r="E23" s="13" t="n">
        <v>7820.061</v>
      </c>
      <c r="F23" s="13" t="n">
        <v>2333.832</v>
      </c>
      <c r="G23" s="13" t="n">
        <v>25.102</v>
      </c>
      <c r="H23" s="13" t="n">
        <v>23.702</v>
      </c>
      <c r="I23" s="13" t="n">
        <v>1961.605</v>
      </c>
      <c r="J23" s="13" t="n">
        <v>0</v>
      </c>
      <c r="K23" s="13" t="n">
        <v>23768.304</v>
      </c>
    </row>
    <row r="24" customFormat="false" ht="16.5" hidden="false" customHeight="false" outlineLevel="0" collapsed="false">
      <c r="A24" s="41" t="s">
        <v>83</v>
      </c>
      <c r="B24" s="13" t="n">
        <v>3369.048</v>
      </c>
      <c r="C24" s="13" t="n">
        <v>5183.568</v>
      </c>
      <c r="D24" s="13" t="n">
        <v>1702.323</v>
      </c>
      <c r="E24" s="13" t="n">
        <v>9713.791</v>
      </c>
      <c r="F24" s="13" t="n">
        <v>2653.613</v>
      </c>
      <c r="G24" s="13" t="n">
        <v>5.418</v>
      </c>
      <c r="H24" s="13" t="n">
        <v>50.859</v>
      </c>
      <c r="I24" s="13" t="n">
        <v>803.298</v>
      </c>
      <c r="J24" s="13" t="n">
        <v>0</v>
      </c>
      <c r="K24" s="13" t="n">
        <v>23481.918</v>
      </c>
    </row>
    <row r="25" customFormat="false" ht="16.5" hidden="false" customHeight="false" outlineLevel="0" collapsed="false">
      <c r="A25" s="41" t="s">
        <v>81</v>
      </c>
      <c r="B25" s="13" t="n">
        <v>7806.876</v>
      </c>
      <c r="C25" s="13" t="n">
        <v>4347.032</v>
      </c>
      <c r="D25" s="13" t="n">
        <v>900.629</v>
      </c>
      <c r="E25" s="13" t="n">
        <v>4407.105</v>
      </c>
      <c r="F25" s="13" t="n">
        <v>2389.788</v>
      </c>
      <c r="G25" s="13" t="n">
        <v>20.065</v>
      </c>
      <c r="H25" s="13" t="n">
        <v>2.506</v>
      </c>
      <c r="I25" s="13" t="n">
        <v>224.072</v>
      </c>
      <c r="J25" s="13" t="n">
        <v>0</v>
      </c>
      <c r="K25" s="13" t="n">
        <v>20098.073</v>
      </c>
    </row>
    <row r="26" customFormat="false" ht="16.5" hidden="false" customHeight="false" outlineLevel="0" collapsed="false">
      <c r="A26" s="41" t="s">
        <v>110</v>
      </c>
      <c r="B26" s="13" t="n">
        <v>0.0549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33.1398</v>
      </c>
      <c r="H26" s="13" t="n">
        <v>0.7499</v>
      </c>
      <c r="I26" s="13" t="n">
        <v>0.3029</v>
      </c>
      <c r="J26" s="13" t="n">
        <v>0</v>
      </c>
      <c r="K26" s="13" t="n">
        <v>34.2475</v>
      </c>
    </row>
    <row r="27" customFormat="false" ht="16.5" hidden="false" customHeight="false" outlineLevel="0" collapsed="false">
      <c r="A27" s="41" t="s">
        <v>108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26.1346</v>
      </c>
      <c r="H27" s="13" t="n">
        <v>0</v>
      </c>
      <c r="I27" s="13" t="n">
        <v>0.5576</v>
      </c>
      <c r="J27" s="13" t="n">
        <v>0</v>
      </c>
      <c r="K27" s="13" t="n">
        <v>26.6922</v>
      </c>
    </row>
    <row r="28" customFormat="false" ht="16.5" hidden="false" customHeight="false" outlineLevel="0" collapsed="false">
      <c r="A28" s="41" t="s">
        <v>106</v>
      </c>
      <c r="B28" s="13" t="n">
        <v>1.048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22.4018</v>
      </c>
      <c r="H28" s="13" t="n">
        <v>0.0236</v>
      </c>
      <c r="I28" s="13" t="n">
        <v>0.0988</v>
      </c>
      <c r="J28" s="13" t="n">
        <v>0</v>
      </c>
      <c r="K28" s="13" t="n">
        <v>23.5722</v>
      </c>
    </row>
    <row r="29" customFormat="false" ht="16.5" hidden="false" customHeight="false" outlineLevel="0" collapsed="false">
      <c r="A29" s="41" t="s">
        <v>104</v>
      </c>
      <c r="B29" s="13" t="n">
        <v>0.0634</v>
      </c>
      <c r="C29" s="13" t="n">
        <v>0.5111</v>
      </c>
      <c r="D29" s="13" t="n">
        <v>0</v>
      </c>
      <c r="E29" s="13" t="n">
        <v>0</v>
      </c>
      <c r="F29" s="13" t="n">
        <v>0</v>
      </c>
      <c r="G29" s="13" t="n">
        <v>32.98</v>
      </c>
      <c r="H29" s="13" t="n">
        <v>0.2613</v>
      </c>
      <c r="I29" s="13" t="n">
        <v>5.05</v>
      </c>
      <c r="J29" s="13" t="n">
        <v>0</v>
      </c>
      <c r="K29" s="13" t="n">
        <v>38.8658</v>
      </c>
    </row>
    <row r="30" customFormat="false" ht="16.5" hidden="false" customHeight="false" outlineLevel="0" collapsed="false">
      <c r="A30" s="41" t="s">
        <v>101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43.7723</v>
      </c>
      <c r="H30" s="13" t="n">
        <v>0.5206</v>
      </c>
      <c r="I30" s="13" t="n">
        <v>0.7004</v>
      </c>
      <c r="J30" s="13" t="n">
        <v>0</v>
      </c>
      <c r="K30" s="13" t="n">
        <v>44.9933</v>
      </c>
    </row>
    <row r="31" customFormat="false" ht="16.5" hidden="false" customHeight="false" outlineLevel="0" collapsed="false">
      <c r="A31" s="41" t="s">
        <v>99</v>
      </c>
      <c r="B31" s="13" t="n">
        <v>0.0553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55.4716</v>
      </c>
      <c r="H31" s="13" t="n">
        <v>1.4477</v>
      </c>
      <c r="I31" s="13" t="n">
        <v>1.1278</v>
      </c>
      <c r="J31" s="13" t="n">
        <v>0</v>
      </c>
      <c r="K31" s="13" t="n">
        <v>58.1024</v>
      </c>
    </row>
    <row r="32" customFormat="false" ht="16.5" hidden="false" customHeight="false" outlineLevel="0" collapsed="false">
      <c r="A32" s="41" t="s">
        <v>97</v>
      </c>
      <c r="B32" s="13" t="n">
        <v>0.3064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52.6727</v>
      </c>
      <c r="H32" s="13" t="n">
        <v>4.2359</v>
      </c>
      <c r="I32" s="13" t="n">
        <v>0.2807</v>
      </c>
      <c r="J32" s="13" t="n">
        <v>0</v>
      </c>
      <c r="K32" s="13" t="n">
        <v>57.4957</v>
      </c>
    </row>
    <row r="33" customFormat="false" ht="16.5" hidden="false" customHeight="false" outlineLevel="0" collapsed="false">
      <c r="A33" s="41" t="s">
        <v>95</v>
      </c>
      <c r="B33" s="13" t="n">
        <v>0.2972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84.4405</v>
      </c>
      <c r="H33" s="13" t="n">
        <v>4.0119</v>
      </c>
      <c r="I33" s="13" t="n">
        <v>8.6116</v>
      </c>
      <c r="J33" s="13" t="n">
        <v>0</v>
      </c>
      <c r="K33" s="13" t="n">
        <v>97.3612</v>
      </c>
    </row>
    <row r="34" customFormat="false" ht="16.5" hidden="false" customHeight="false" outlineLevel="0" collapsed="false">
      <c r="A34" s="41" t="s">
        <v>94</v>
      </c>
      <c r="B34" s="13" t="n">
        <v>0.1388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56.3788</v>
      </c>
      <c r="H34" s="13" t="n">
        <v>6.7784</v>
      </c>
      <c r="I34" s="13" t="n">
        <v>13.5995</v>
      </c>
      <c r="J34" s="13" t="n">
        <v>0</v>
      </c>
      <c r="K34" s="13" t="n">
        <v>76.8955</v>
      </c>
    </row>
    <row r="35" customFormat="false" ht="16.5" hidden="false" customHeight="false" outlineLevel="0" collapsed="false">
      <c r="A35" s="41" t="s">
        <v>9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46.9815</v>
      </c>
      <c r="H35" s="13" t="n">
        <v>2.0213</v>
      </c>
      <c r="I35" s="13" t="n">
        <v>21.6396</v>
      </c>
      <c r="J35" s="13" t="n">
        <v>0</v>
      </c>
      <c r="K35" s="13" t="n">
        <v>70.6424</v>
      </c>
    </row>
    <row r="36" customFormat="false" ht="16.5" hidden="false" customHeight="false" outlineLevel="0" collapsed="false">
      <c r="A36" s="41" t="s">
        <v>32</v>
      </c>
      <c r="B36" s="13" t="n">
        <v>2492.109</v>
      </c>
      <c r="C36" s="13" t="n">
        <v>183.578</v>
      </c>
      <c r="D36" s="13" t="n">
        <v>3387.132</v>
      </c>
      <c r="E36" s="13" t="n">
        <v>1118.793</v>
      </c>
      <c r="F36" s="13" t="n">
        <v>689.013</v>
      </c>
      <c r="G36" s="13" t="n">
        <v>4.418</v>
      </c>
      <c r="H36" s="13" t="n">
        <v>0</v>
      </c>
      <c r="I36" s="13" t="n">
        <v>131.635</v>
      </c>
      <c r="J36" s="13" t="n">
        <v>0</v>
      </c>
      <c r="K36" s="13" t="n">
        <v>8006.678</v>
      </c>
    </row>
    <row r="37" customFormat="false" ht="16.5" hidden="false" customHeight="false" outlineLevel="0" collapsed="false">
      <c r="A37" s="41" t="s">
        <v>33</v>
      </c>
      <c r="B37" s="13" t="n">
        <v>101.97</v>
      </c>
      <c r="C37" s="13" t="n">
        <v>111.752</v>
      </c>
      <c r="D37" s="13" t="n">
        <v>994.668</v>
      </c>
      <c r="E37" s="13" t="n">
        <v>159.05</v>
      </c>
      <c r="F37" s="13" t="n">
        <v>19.01</v>
      </c>
      <c r="G37" s="13" t="n">
        <v>0.739</v>
      </c>
      <c r="H37" s="13" t="n">
        <v>0</v>
      </c>
      <c r="I37" s="13" t="n">
        <v>0.011</v>
      </c>
      <c r="J37" s="13" t="n">
        <v>0</v>
      </c>
      <c r="K37" s="13" t="n">
        <v>1387.2</v>
      </c>
    </row>
    <row r="38" customFormat="false" ht="16.5" hidden="false" customHeight="false" outlineLevel="0" collapsed="false">
      <c r="A38" s="41" t="s">
        <v>54</v>
      </c>
      <c r="B38" s="13" t="n">
        <v>15649.478</v>
      </c>
      <c r="C38" s="13" t="n">
        <v>584.333</v>
      </c>
      <c r="D38" s="13" t="n">
        <v>6056.24</v>
      </c>
      <c r="E38" s="13" t="n">
        <v>791.491</v>
      </c>
      <c r="F38" s="13" t="n">
        <v>1322.988</v>
      </c>
      <c r="G38" s="13" t="n">
        <v>20.592</v>
      </c>
      <c r="H38" s="13" t="n">
        <v>63.625</v>
      </c>
      <c r="I38" s="13" t="n">
        <v>808.996</v>
      </c>
      <c r="J38" s="13" t="n">
        <v>0</v>
      </c>
      <c r="K38" s="13" t="n">
        <v>25297.743</v>
      </c>
    </row>
    <row r="39" customFormat="false" ht="16.5" hidden="false" customHeight="false" outlineLevel="0" collapsed="false">
      <c r="A39" s="41" t="s">
        <v>92</v>
      </c>
      <c r="B39" s="13" t="n">
        <v>168.933</v>
      </c>
      <c r="C39" s="13" t="n">
        <v>11138.727</v>
      </c>
      <c r="D39" s="13" t="n">
        <v>1084.501</v>
      </c>
      <c r="E39" s="13" t="n">
        <v>6230.77</v>
      </c>
      <c r="F39" s="13" t="n">
        <v>2747.658</v>
      </c>
      <c r="G39" s="13" t="n">
        <v>30.091</v>
      </c>
      <c r="H39" s="13" t="n">
        <v>372.683</v>
      </c>
      <c r="I39" s="13" t="n">
        <v>648.969</v>
      </c>
      <c r="J39" s="13" t="n">
        <v>500</v>
      </c>
      <c r="K39" s="13" t="n">
        <v>22422.332</v>
      </c>
    </row>
    <row r="40" customFormat="false" ht="16.5" hidden="false" customHeight="false" outlineLevel="0" collapsed="false">
      <c r="A40" s="41" t="s">
        <v>82</v>
      </c>
      <c r="B40" s="13" t="n">
        <v>13.992</v>
      </c>
      <c r="C40" s="13" t="n">
        <v>4074.615</v>
      </c>
      <c r="D40" s="13" t="n">
        <v>1069.154</v>
      </c>
      <c r="E40" s="13" t="n">
        <v>6560.529</v>
      </c>
      <c r="F40" s="13" t="n">
        <v>2875.623</v>
      </c>
      <c r="G40" s="13" t="n">
        <v>2.924</v>
      </c>
      <c r="H40" s="13" t="n">
        <v>72.294</v>
      </c>
      <c r="I40" s="13" t="n">
        <v>1750.436</v>
      </c>
      <c r="J40" s="13" t="n">
        <v>0</v>
      </c>
      <c r="K40" s="13" t="n">
        <v>16419.567</v>
      </c>
    </row>
    <row r="41" customFormat="false" ht="16.5" hidden="false" customHeight="false" outlineLevel="0" collapsed="false">
      <c r="A41" s="41" t="s">
        <v>78</v>
      </c>
      <c r="B41" s="13" t="n">
        <v>543.295</v>
      </c>
      <c r="C41" s="13" t="n">
        <v>10359.267</v>
      </c>
      <c r="D41" s="13" t="n">
        <v>587.692</v>
      </c>
      <c r="E41" s="13" t="n">
        <v>11568.782</v>
      </c>
      <c r="F41" s="13" t="n">
        <v>1995.603</v>
      </c>
      <c r="G41" s="13" t="n">
        <v>55.898</v>
      </c>
      <c r="H41" s="13" t="n">
        <v>130.175</v>
      </c>
      <c r="I41" s="13" t="n">
        <v>1730.931</v>
      </c>
      <c r="J41" s="13" t="n">
        <v>0</v>
      </c>
      <c r="K41" s="13" t="n">
        <v>26971.643</v>
      </c>
    </row>
    <row r="42" customFormat="false" ht="16.5" hidden="false" customHeight="false" outlineLevel="0" collapsed="false">
      <c r="A42" s="41" t="s">
        <v>62</v>
      </c>
      <c r="B42" s="13" t="n">
        <v>20.309</v>
      </c>
      <c r="C42" s="13" t="n">
        <v>7379.002</v>
      </c>
      <c r="D42" s="13" t="n">
        <v>2260.101</v>
      </c>
      <c r="E42" s="13" t="n">
        <v>9317.563</v>
      </c>
      <c r="F42" s="13" t="n">
        <v>2651.395</v>
      </c>
      <c r="G42" s="13" t="n">
        <v>22.782</v>
      </c>
      <c r="H42" s="13" t="n">
        <v>6.084</v>
      </c>
      <c r="I42" s="13" t="n">
        <v>1489.938</v>
      </c>
      <c r="J42" s="13" t="n">
        <v>0</v>
      </c>
      <c r="K42" s="13" t="n">
        <v>23147.174</v>
      </c>
    </row>
    <row r="43" customFormat="false" ht="16.5" hidden="false" customHeight="false" outlineLevel="0" collapsed="false">
      <c r="A43" s="9" t="s">
        <v>12</v>
      </c>
      <c r="B43" s="40" t="n">
        <v>186317.79646062</v>
      </c>
      <c r="C43" s="40" t="n">
        <v>87690.92684835</v>
      </c>
      <c r="D43" s="40" t="n">
        <v>53521.15917796</v>
      </c>
      <c r="E43" s="40" t="n">
        <v>120584.75439288</v>
      </c>
      <c r="F43" s="40" t="n">
        <v>36248.32318755</v>
      </c>
      <c r="G43" s="40" t="n">
        <v>1418.02524743</v>
      </c>
      <c r="H43" s="40" t="n">
        <v>1738.8856334</v>
      </c>
      <c r="I43" s="40" t="n">
        <v>28309.7539</v>
      </c>
      <c r="J43" s="40" t="n">
        <v>3666</v>
      </c>
      <c r="K43" s="40" t="n">
        <v>515829.62484819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8258.596</v>
      </c>
      <c r="C6" s="13" t="n">
        <v>1981.955</v>
      </c>
      <c r="D6" s="13" t="n">
        <v>7072.939</v>
      </c>
      <c r="E6" s="13" t="n">
        <v>4497.259</v>
      </c>
      <c r="F6" s="13" t="n">
        <v>694.236</v>
      </c>
      <c r="G6" s="13" t="n">
        <v>73.925</v>
      </c>
      <c r="H6" s="13" t="n">
        <v>26.949</v>
      </c>
      <c r="I6" s="13" t="n">
        <v>763.879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10747.74</v>
      </c>
      <c r="C7" s="13" t="n">
        <v>4897.338</v>
      </c>
      <c r="D7" s="13" t="n">
        <v>4034.016</v>
      </c>
      <c r="E7" s="13" t="n">
        <v>4363.403</v>
      </c>
      <c r="F7" s="13" t="n">
        <v>978.58</v>
      </c>
      <c r="G7" s="13" t="n">
        <v>61.418</v>
      </c>
      <c r="H7" s="13" t="n">
        <v>324.349</v>
      </c>
      <c r="I7" s="13" t="n">
        <v>1726.792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2668.911</v>
      </c>
      <c r="C8" s="13" t="n">
        <v>3620.391</v>
      </c>
      <c r="D8" s="13" t="n">
        <v>3986.601</v>
      </c>
      <c r="E8" s="13" t="n">
        <v>3757.859</v>
      </c>
      <c r="F8" s="13" t="n">
        <v>1129.065</v>
      </c>
      <c r="G8" s="13" t="n">
        <v>36.886</v>
      </c>
      <c r="H8" s="13" t="n">
        <v>61.99</v>
      </c>
      <c r="I8" s="13" t="n">
        <v>1141.228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10194.075</v>
      </c>
      <c r="C9" s="13" t="n">
        <v>3228.045</v>
      </c>
      <c r="D9" s="13" t="n">
        <v>2129.932</v>
      </c>
      <c r="E9" s="13" t="n">
        <v>7689.315</v>
      </c>
      <c r="F9" s="13" t="n">
        <v>1201.583</v>
      </c>
      <c r="G9" s="13" t="n">
        <v>58.331</v>
      </c>
      <c r="H9" s="13" t="n">
        <v>167.696</v>
      </c>
      <c r="I9" s="13" t="n">
        <v>1252.554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1144.133</v>
      </c>
      <c r="C10" s="13" t="n">
        <v>3084.4</v>
      </c>
      <c r="D10" s="13" t="n">
        <v>1881.385</v>
      </c>
      <c r="E10" s="13" t="n">
        <v>4920.337</v>
      </c>
      <c r="F10" s="13" t="n">
        <v>1280.43</v>
      </c>
      <c r="G10" s="13" t="n">
        <v>33.816</v>
      </c>
      <c r="H10" s="13" t="n">
        <v>1.699</v>
      </c>
      <c r="I10" s="13" t="n">
        <v>1023.942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9029.943</v>
      </c>
      <c r="C11" s="13" t="n">
        <v>3297.125</v>
      </c>
      <c r="D11" s="13" t="n">
        <v>677.58</v>
      </c>
      <c r="E11" s="13" t="n">
        <v>6036.174</v>
      </c>
      <c r="F11" s="13" t="n">
        <v>2042.627</v>
      </c>
      <c r="G11" s="13" t="n">
        <v>3.89</v>
      </c>
      <c r="H11" s="13" t="n">
        <v>50</v>
      </c>
      <c r="I11" s="13" t="n">
        <v>711.087</v>
      </c>
      <c r="J11" s="13" t="n">
        <v>0</v>
      </c>
      <c r="K11" s="13" t="n">
        <v>21848.426</v>
      </c>
    </row>
    <row r="12" customFormat="false" ht="16.5" hidden="false" customHeight="false" outlineLevel="0" collapsed="false">
      <c r="A12" s="41" t="s">
        <v>84</v>
      </c>
      <c r="B12" s="13" t="n">
        <v>5276.4537278</v>
      </c>
      <c r="C12" s="13" t="n">
        <v>890.304996132468</v>
      </c>
      <c r="D12" s="13" t="n">
        <v>1008.164485847</v>
      </c>
      <c r="E12" s="13" t="n">
        <v>6826.52455196181</v>
      </c>
      <c r="F12" s="13" t="n">
        <v>1356.16265963133</v>
      </c>
      <c r="G12" s="13" t="n">
        <v>21.9560087345811</v>
      </c>
      <c r="H12" s="13" t="n">
        <v>0.513524112815047</v>
      </c>
      <c r="I12" s="13" t="n">
        <v>0</v>
      </c>
      <c r="J12" s="13" t="n">
        <v>0</v>
      </c>
      <c r="K12" s="13" t="n">
        <v>15380.07995422</v>
      </c>
    </row>
    <row r="13" customFormat="false" ht="16.5" hidden="false" customHeight="false" outlineLevel="0" collapsed="false">
      <c r="A13" s="41" t="s">
        <v>50</v>
      </c>
      <c r="B13" s="13" t="n">
        <v>2100.86113989</v>
      </c>
      <c r="C13" s="13" t="n">
        <v>84.2991655773198</v>
      </c>
      <c r="D13" s="13" t="n">
        <v>699.540069952864</v>
      </c>
      <c r="E13" s="13" t="n">
        <v>3991.71210680403</v>
      </c>
      <c r="F13" s="13" t="n">
        <v>803.133926803883</v>
      </c>
      <c r="G13" s="13" t="n">
        <v>1.47476808190063</v>
      </c>
      <c r="H13" s="13" t="n">
        <v>0</v>
      </c>
      <c r="I13" s="13" t="n">
        <v>0</v>
      </c>
      <c r="J13" s="13" t="n">
        <v>0</v>
      </c>
      <c r="K13" s="13" t="n">
        <v>7681.02117711</v>
      </c>
    </row>
    <row r="14" customFormat="false" ht="16.5" hidden="false" customHeight="false" outlineLevel="0" collapsed="false">
      <c r="A14" s="41" t="s">
        <v>111</v>
      </c>
      <c r="B14" s="13" t="n">
        <v>10359.573</v>
      </c>
      <c r="C14" s="13" t="n">
        <v>3858.94</v>
      </c>
      <c r="D14" s="13" t="n">
        <v>767.781</v>
      </c>
      <c r="E14" s="13" t="n">
        <v>362.371</v>
      </c>
      <c r="F14" s="13" t="n">
        <v>323.822</v>
      </c>
      <c r="G14" s="13" t="n">
        <v>49.76</v>
      </c>
      <c r="H14" s="13" t="n">
        <v>29.093</v>
      </c>
      <c r="I14" s="13" t="n">
        <v>686.967</v>
      </c>
      <c r="J14" s="13" t="n">
        <v>0</v>
      </c>
      <c r="K14" s="13" t="n">
        <v>16438.307</v>
      </c>
    </row>
    <row r="15" customFormat="false" ht="16.5" hidden="false" customHeight="false" outlineLevel="0" collapsed="false">
      <c r="A15" s="41" t="s">
        <v>109</v>
      </c>
      <c r="B15" s="13" t="n">
        <v>13121.464</v>
      </c>
      <c r="C15" s="13" t="n">
        <v>3845.194</v>
      </c>
      <c r="D15" s="13" t="n">
        <v>1018.158</v>
      </c>
      <c r="E15" s="13" t="n">
        <v>1391.191</v>
      </c>
      <c r="F15" s="13" t="n">
        <v>595.043</v>
      </c>
      <c r="G15" s="13" t="n">
        <v>192.276</v>
      </c>
      <c r="H15" s="13" t="n">
        <v>25.551</v>
      </c>
      <c r="I15" s="13" t="n">
        <v>949.663</v>
      </c>
      <c r="J15" s="13" t="n">
        <v>0</v>
      </c>
      <c r="K15" s="13" t="n">
        <v>21138.54</v>
      </c>
    </row>
    <row r="16" customFormat="false" ht="16.5" hidden="false" customHeight="false" outlineLevel="0" collapsed="false">
      <c r="A16" s="41" t="s">
        <v>105</v>
      </c>
      <c r="B16" s="13" t="n">
        <v>8576.469</v>
      </c>
      <c r="C16" s="13" t="n">
        <v>901.726</v>
      </c>
      <c r="D16" s="13" t="n">
        <v>1279.653</v>
      </c>
      <c r="E16" s="13" t="n">
        <v>1109.507</v>
      </c>
      <c r="F16" s="13" t="n">
        <v>437.766</v>
      </c>
      <c r="G16" s="13" t="n">
        <v>64.194</v>
      </c>
      <c r="H16" s="13" t="n">
        <v>10.879</v>
      </c>
      <c r="I16" s="13" t="n">
        <v>1012.424</v>
      </c>
      <c r="J16" s="13" t="n">
        <v>0</v>
      </c>
      <c r="K16" s="13" t="n">
        <v>13392.618</v>
      </c>
    </row>
    <row r="17" customFormat="false" ht="16.5" hidden="false" customHeight="false" outlineLevel="0" collapsed="false">
      <c r="A17" s="41" t="s">
        <v>100</v>
      </c>
      <c r="B17" s="13" t="n">
        <v>11858.575</v>
      </c>
      <c r="C17" s="13" t="n">
        <v>3591.576</v>
      </c>
      <c r="D17" s="13" t="n">
        <v>1286.483</v>
      </c>
      <c r="E17" s="13" t="n">
        <v>2644.138</v>
      </c>
      <c r="F17" s="13" t="n">
        <v>949.364</v>
      </c>
      <c r="G17" s="13" t="n">
        <v>95.712</v>
      </c>
      <c r="H17" s="13" t="n">
        <v>9.188</v>
      </c>
      <c r="I17" s="13" t="n">
        <v>1373.074</v>
      </c>
      <c r="J17" s="13" t="n">
        <v>0</v>
      </c>
      <c r="K17" s="13" t="n">
        <v>21808.11</v>
      </c>
    </row>
    <row r="18" customFormat="false" ht="16.5" hidden="false" customHeight="false" outlineLevel="0" collapsed="false">
      <c r="A18" s="41" t="s">
        <v>96</v>
      </c>
      <c r="B18" s="13" t="n">
        <v>2756.017</v>
      </c>
      <c r="C18" s="13" t="n">
        <v>1975.45</v>
      </c>
      <c r="D18" s="13" t="n">
        <v>752.309</v>
      </c>
      <c r="E18" s="13" t="n">
        <v>1381.75</v>
      </c>
      <c r="F18" s="13" t="n">
        <v>543.603</v>
      </c>
      <c r="G18" s="13" t="n">
        <v>31.812</v>
      </c>
      <c r="H18" s="13" t="n">
        <v>0.406</v>
      </c>
      <c r="I18" s="13" t="n">
        <v>137.6</v>
      </c>
      <c r="J18" s="13" t="n">
        <v>0</v>
      </c>
      <c r="K18" s="13" t="n">
        <v>7578.947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8.887</v>
      </c>
      <c r="E19" s="13" t="n">
        <v>405</v>
      </c>
      <c r="F19" s="13" t="n">
        <v>311.11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107</v>
      </c>
      <c r="B20" s="13" t="n">
        <v>7209.202</v>
      </c>
      <c r="C20" s="13" t="n">
        <v>4924.772</v>
      </c>
      <c r="D20" s="13" t="n">
        <v>2982.582</v>
      </c>
      <c r="E20" s="13" t="n">
        <v>3931.92</v>
      </c>
      <c r="F20" s="13" t="n">
        <v>851.92</v>
      </c>
      <c r="G20" s="13" t="n">
        <v>38.094</v>
      </c>
      <c r="H20" s="13" t="n">
        <v>80.284</v>
      </c>
      <c r="I20" s="13" t="n">
        <v>1841.237</v>
      </c>
      <c r="J20" s="13" t="n">
        <v>0</v>
      </c>
      <c r="K20" s="13" t="n">
        <v>21860.011</v>
      </c>
    </row>
    <row r="21" customFormat="false" ht="16.5" hidden="false" customHeight="false" outlineLevel="0" collapsed="false">
      <c r="A21" s="41" t="s">
        <v>98</v>
      </c>
      <c r="B21" s="13" t="n">
        <v>13922.081</v>
      </c>
      <c r="C21" s="13" t="n">
        <v>5598.898</v>
      </c>
      <c r="D21" s="13" t="n">
        <v>3192.892</v>
      </c>
      <c r="E21" s="13" t="n">
        <v>3567.436</v>
      </c>
      <c r="F21" s="13" t="n">
        <v>1213.168</v>
      </c>
      <c r="G21" s="13" t="n">
        <v>59.2</v>
      </c>
      <c r="H21" s="13" t="n">
        <v>83.146</v>
      </c>
      <c r="I21" s="13" t="n">
        <v>1933.916</v>
      </c>
      <c r="J21" s="13" t="n">
        <v>0</v>
      </c>
      <c r="K21" s="13" t="n">
        <v>29570.737</v>
      </c>
    </row>
    <row r="22" customFormat="false" ht="16.5" hidden="false" customHeight="false" outlineLevel="0" collapsed="false">
      <c r="A22" s="41" t="s">
        <v>90</v>
      </c>
      <c r="B22" s="13" t="n">
        <v>12671.897</v>
      </c>
      <c r="C22" s="13" t="n">
        <v>3898.257</v>
      </c>
      <c r="D22" s="13" t="n">
        <v>2233.467</v>
      </c>
      <c r="E22" s="13" t="n">
        <v>6949.159</v>
      </c>
      <c r="F22" s="13" t="n">
        <v>1741.643</v>
      </c>
      <c r="G22" s="13" t="n">
        <v>50.593</v>
      </c>
      <c r="H22" s="13" t="n">
        <v>87.548</v>
      </c>
      <c r="I22" s="13" t="n">
        <v>1691.438</v>
      </c>
      <c r="J22" s="13" t="n">
        <v>0</v>
      </c>
      <c r="K22" s="13" t="n">
        <v>29324.002</v>
      </c>
    </row>
    <row r="23" customFormat="false" ht="16.5" hidden="false" customHeight="false" outlineLevel="0" collapsed="false">
      <c r="A23" s="41" t="s">
        <v>86</v>
      </c>
      <c r="B23" s="13" t="n">
        <v>6060.43</v>
      </c>
      <c r="C23" s="13" t="n">
        <v>3049.787</v>
      </c>
      <c r="D23" s="13" t="n">
        <v>1644.351</v>
      </c>
      <c r="E23" s="13" t="n">
        <v>8790.061</v>
      </c>
      <c r="F23" s="13" t="n">
        <v>2241.147</v>
      </c>
      <c r="G23" s="13" t="n">
        <v>20.475</v>
      </c>
      <c r="H23" s="13" t="n">
        <v>25.172</v>
      </c>
      <c r="I23" s="13" t="n">
        <v>1936.881</v>
      </c>
      <c r="J23" s="13" t="n">
        <v>0</v>
      </c>
      <c r="K23" s="13" t="n">
        <v>23768.304</v>
      </c>
    </row>
    <row r="24" customFormat="false" ht="16.5" hidden="false" customHeight="false" outlineLevel="0" collapsed="false">
      <c r="A24" s="41" t="s">
        <v>83</v>
      </c>
      <c r="B24" s="13" t="n">
        <v>3673.021</v>
      </c>
      <c r="C24" s="13" t="n">
        <v>6091.149</v>
      </c>
      <c r="D24" s="13" t="n">
        <v>1849.791</v>
      </c>
      <c r="E24" s="13" t="n">
        <v>9117.761</v>
      </c>
      <c r="F24" s="13" t="n">
        <v>1872.061</v>
      </c>
      <c r="G24" s="13" t="n">
        <v>9.027</v>
      </c>
      <c r="H24" s="13" t="n">
        <v>65.86</v>
      </c>
      <c r="I24" s="13" t="n">
        <v>803.248</v>
      </c>
      <c r="J24" s="13" t="n">
        <v>0</v>
      </c>
      <c r="K24" s="13" t="n">
        <v>23481.918</v>
      </c>
    </row>
    <row r="25" customFormat="false" ht="16.5" hidden="false" customHeight="false" outlineLevel="0" collapsed="false">
      <c r="A25" s="41" t="s">
        <v>81</v>
      </c>
      <c r="B25" s="13" t="n">
        <v>6397.936</v>
      </c>
      <c r="C25" s="13" t="n">
        <v>5498.079</v>
      </c>
      <c r="D25" s="13" t="n">
        <v>862.292</v>
      </c>
      <c r="E25" s="13" t="n">
        <v>4386.295</v>
      </c>
      <c r="F25" s="13" t="n">
        <v>1487.302</v>
      </c>
      <c r="G25" s="13" t="n">
        <v>2.711</v>
      </c>
      <c r="H25" s="13" t="n">
        <v>0.506</v>
      </c>
      <c r="I25" s="13" t="n">
        <v>226.11</v>
      </c>
      <c r="J25" s="13" t="n">
        <v>0</v>
      </c>
      <c r="K25" s="13" t="n">
        <v>18861.231</v>
      </c>
    </row>
    <row r="26" customFormat="false" ht="16.5" hidden="false" customHeight="false" outlineLevel="0" collapsed="false">
      <c r="A26" s="41" t="s">
        <v>110</v>
      </c>
      <c r="B26" s="13" t="n">
        <v>0.0549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33.1408</v>
      </c>
      <c r="H26" s="13" t="n">
        <v>0.7499</v>
      </c>
      <c r="I26" s="13" t="n">
        <v>0.3019</v>
      </c>
      <c r="J26" s="13" t="n">
        <v>0</v>
      </c>
      <c r="K26" s="13" t="n">
        <v>34.2475</v>
      </c>
    </row>
    <row r="27" customFormat="false" ht="16.5" hidden="false" customHeight="false" outlineLevel="0" collapsed="false">
      <c r="A27" s="41" t="s">
        <v>108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26.1647</v>
      </c>
      <c r="H27" s="13" t="n">
        <v>0</v>
      </c>
      <c r="I27" s="13" t="n">
        <v>0.5275</v>
      </c>
      <c r="J27" s="13" t="n">
        <v>0</v>
      </c>
      <c r="K27" s="13" t="n">
        <v>26.6922</v>
      </c>
    </row>
    <row r="28" customFormat="false" ht="16.5" hidden="false" customHeight="false" outlineLevel="0" collapsed="false">
      <c r="A28" s="41" t="s">
        <v>106</v>
      </c>
      <c r="B28" s="13" t="n">
        <v>1.048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22.377</v>
      </c>
      <c r="H28" s="13" t="n">
        <v>0.0236</v>
      </c>
      <c r="I28" s="13" t="n">
        <v>0.1236</v>
      </c>
      <c r="J28" s="13" t="n">
        <v>0</v>
      </c>
      <c r="K28" s="13" t="n">
        <v>23.5722</v>
      </c>
    </row>
    <row r="29" customFormat="false" ht="16.5" hidden="false" customHeight="false" outlineLevel="0" collapsed="false">
      <c r="A29" s="41" t="s">
        <v>104</v>
      </c>
      <c r="B29" s="13" t="n">
        <v>0.0634</v>
      </c>
      <c r="C29" s="13" t="n">
        <v>0.5111</v>
      </c>
      <c r="D29" s="13" t="n">
        <v>0</v>
      </c>
      <c r="E29" s="13" t="n">
        <v>0</v>
      </c>
      <c r="F29" s="13" t="n">
        <v>0</v>
      </c>
      <c r="G29" s="13" t="n">
        <v>32.9765</v>
      </c>
      <c r="H29" s="13" t="n">
        <v>0.2613</v>
      </c>
      <c r="I29" s="13" t="n">
        <v>5.0535</v>
      </c>
      <c r="J29" s="13" t="n">
        <v>0</v>
      </c>
      <c r="K29" s="13" t="n">
        <v>38.8658</v>
      </c>
    </row>
    <row r="30" customFormat="false" ht="16.5" hidden="false" customHeight="false" outlineLevel="0" collapsed="false">
      <c r="A30" s="41" t="s">
        <v>101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43.7295</v>
      </c>
      <c r="H30" s="13" t="n">
        <v>0.5206</v>
      </c>
      <c r="I30" s="13" t="n">
        <v>0.7432</v>
      </c>
      <c r="J30" s="13" t="n">
        <v>0</v>
      </c>
      <c r="K30" s="13" t="n">
        <v>44.9933</v>
      </c>
    </row>
    <row r="31" customFormat="false" ht="16.5" hidden="false" customHeight="false" outlineLevel="0" collapsed="false">
      <c r="A31" s="41" t="s">
        <v>99</v>
      </c>
      <c r="B31" s="13" t="n">
        <v>0.0429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56.042</v>
      </c>
      <c r="H31" s="13" t="n">
        <v>1.4477</v>
      </c>
      <c r="I31" s="13" t="n">
        <v>0.5698</v>
      </c>
      <c r="J31" s="13" t="n">
        <v>0</v>
      </c>
      <c r="K31" s="13" t="n">
        <v>58.1024</v>
      </c>
    </row>
    <row r="32" customFormat="false" ht="16.5" hidden="false" customHeight="false" outlineLevel="0" collapsed="false">
      <c r="A32" s="41" t="s">
        <v>97</v>
      </c>
      <c r="B32" s="13" t="n">
        <v>0.2804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52.72</v>
      </c>
      <c r="H32" s="13" t="n">
        <v>4.2359</v>
      </c>
      <c r="I32" s="13" t="n">
        <v>0.2594</v>
      </c>
      <c r="J32" s="13" t="n">
        <v>0</v>
      </c>
      <c r="K32" s="13" t="n">
        <v>57.4957</v>
      </c>
    </row>
    <row r="33" customFormat="false" ht="16.5" hidden="false" customHeight="false" outlineLevel="0" collapsed="false">
      <c r="A33" s="41" t="s">
        <v>95</v>
      </c>
      <c r="B33" s="13" t="n">
        <v>0.2816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84.6739</v>
      </c>
      <c r="H33" s="13" t="n">
        <v>4.0119</v>
      </c>
      <c r="I33" s="13" t="n">
        <v>8.3938</v>
      </c>
      <c r="J33" s="13" t="n">
        <v>0</v>
      </c>
      <c r="K33" s="13" t="n">
        <v>97.3612</v>
      </c>
    </row>
    <row r="34" customFormat="false" ht="16.5" hidden="false" customHeight="false" outlineLevel="0" collapsed="false">
      <c r="A34" s="41" t="s">
        <v>94</v>
      </c>
      <c r="B34" s="13" t="n">
        <v>0.1388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56.1749</v>
      </c>
      <c r="H34" s="13" t="n">
        <v>6.8284</v>
      </c>
      <c r="I34" s="13" t="n">
        <v>13.7534</v>
      </c>
      <c r="J34" s="13" t="n">
        <v>0</v>
      </c>
      <c r="K34" s="13" t="n">
        <v>76.8955</v>
      </c>
    </row>
    <row r="35" customFormat="false" ht="16.5" hidden="false" customHeight="false" outlineLevel="0" collapsed="false">
      <c r="A35" s="41" t="s">
        <v>9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47.0493</v>
      </c>
      <c r="H35" s="13" t="n">
        <v>2.0725</v>
      </c>
      <c r="I35" s="13" t="n">
        <v>21.5206</v>
      </c>
      <c r="J35" s="13" t="n">
        <v>0</v>
      </c>
      <c r="K35" s="13" t="n">
        <v>70.6424</v>
      </c>
    </row>
    <row r="36" customFormat="false" ht="16.5" hidden="false" customHeight="false" outlineLevel="0" collapsed="false">
      <c r="A36" s="41" t="s">
        <v>32</v>
      </c>
      <c r="B36" s="13" t="n">
        <v>2256.199</v>
      </c>
      <c r="C36" s="13" t="n">
        <v>547.049</v>
      </c>
      <c r="D36" s="13" t="n">
        <v>3249.66</v>
      </c>
      <c r="E36" s="13" t="n">
        <v>1118.793</v>
      </c>
      <c r="F36" s="13" t="n">
        <v>698.613</v>
      </c>
      <c r="G36" s="13" t="n">
        <v>4.729</v>
      </c>
      <c r="H36" s="13" t="n">
        <v>0</v>
      </c>
      <c r="I36" s="13" t="n">
        <v>131.635</v>
      </c>
      <c r="J36" s="13" t="n">
        <v>0</v>
      </c>
      <c r="K36" s="13" t="n">
        <v>8006.678</v>
      </c>
    </row>
    <row r="37" customFormat="false" ht="16.5" hidden="false" customHeight="false" outlineLevel="0" collapsed="false">
      <c r="A37" s="41" t="s">
        <v>33</v>
      </c>
      <c r="B37" s="13" t="n">
        <v>105.55</v>
      </c>
      <c r="C37" s="13" t="n">
        <v>110.6</v>
      </c>
      <c r="D37" s="13" t="n">
        <v>991.968</v>
      </c>
      <c r="E37" s="13" t="n">
        <v>159.05</v>
      </c>
      <c r="F37" s="13" t="n">
        <v>19.029</v>
      </c>
      <c r="G37" s="13" t="n">
        <v>0.869</v>
      </c>
      <c r="H37" s="13" t="n">
        <v>0</v>
      </c>
      <c r="I37" s="13" t="n">
        <v>0.134</v>
      </c>
      <c r="J37" s="13" t="n">
        <v>0</v>
      </c>
      <c r="K37" s="13" t="n">
        <v>1387.2</v>
      </c>
    </row>
    <row r="38" customFormat="false" ht="16.5" hidden="false" customHeight="false" outlineLevel="0" collapsed="false">
      <c r="A38" s="41" t="s">
        <v>54</v>
      </c>
      <c r="B38" s="13" t="n">
        <v>14856.033</v>
      </c>
      <c r="C38" s="13" t="n">
        <v>898.054</v>
      </c>
      <c r="D38" s="13" t="n">
        <v>6224.235</v>
      </c>
      <c r="E38" s="13" t="n">
        <v>1306.493</v>
      </c>
      <c r="F38" s="13" t="n">
        <v>1052.738</v>
      </c>
      <c r="G38" s="13" t="n">
        <v>24.885</v>
      </c>
      <c r="H38" s="13" t="n">
        <v>113.624</v>
      </c>
      <c r="I38" s="13" t="n">
        <v>821.681</v>
      </c>
      <c r="J38" s="13" t="n">
        <v>0</v>
      </c>
      <c r="K38" s="13" t="n">
        <v>25297.743</v>
      </c>
    </row>
    <row r="39" customFormat="false" ht="16.5" hidden="false" customHeight="false" outlineLevel="0" collapsed="false">
      <c r="A39" s="41" t="s">
        <v>92</v>
      </c>
      <c r="B39" s="13" t="n">
        <v>176.315</v>
      </c>
      <c r="C39" s="13" t="n">
        <v>13574.147</v>
      </c>
      <c r="D39" s="13" t="n">
        <v>1030.141</v>
      </c>
      <c r="E39" s="13" t="n">
        <v>3293.959</v>
      </c>
      <c r="F39" s="13" t="n">
        <v>3097.008</v>
      </c>
      <c r="G39" s="13" t="n">
        <v>29.651</v>
      </c>
      <c r="H39" s="13" t="n">
        <v>364.006</v>
      </c>
      <c r="I39" s="13" t="n">
        <v>857.105</v>
      </c>
      <c r="J39" s="13" t="n">
        <v>0</v>
      </c>
      <c r="K39" s="13" t="n">
        <v>22422.332</v>
      </c>
    </row>
    <row r="40" customFormat="false" ht="16.5" hidden="false" customHeight="false" outlineLevel="0" collapsed="false">
      <c r="A40" s="41" t="s">
        <v>82</v>
      </c>
      <c r="B40" s="13" t="n">
        <v>26.092</v>
      </c>
      <c r="C40" s="13" t="n">
        <v>2585.394</v>
      </c>
      <c r="D40" s="13" t="n">
        <v>902.374</v>
      </c>
      <c r="E40" s="13" t="n">
        <v>6339.691</v>
      </c>
      <c r="F40" s="13" t="n">
        <v>1653.983</v>
      </c>
      <c r="G40" s="13" t="n">
        <v>2.928</v>
      </c>
      <c r="H40" s="13" t="n">
        <v>57.194</v>
      </c>
      <c r="I40" s="13" t="n">
        <v>1752.49</v>
      </c>
      <c r="J40" s="13" t="n">
        <v>0</v>
      </c>
      <c r="K40" s="13" t="n">
        <v>13320.146</v>
      </c>
    </row>
    <row r="41" customFormat="false" ht="16.5" hidden="false" customHeight="false" outlineLevel="0" collapsed="false">
      <c r="A41" s="41" t="s">
        <v>78</v>
      </c>
      <c r="B41" s="13" t="n">
        <v>626.895</v>
      </c>
      <c r="C41" s="13" t="n">
        <v>12158.978</v>
      </c>
      <c r="D41" s="13" t="n">
        <v>536.373</v>
      </c>
      <c r="E41" s="13" t="n">
        <v>10064.598</v>
      </c>
      <c r="F41" s="13" t="n">
        <v>1766.489</v>
      </c>
      <c r="G41" s="13" t="n">
        <v>57.039</v>
      </c>
      <c r="H41" s="13" t="n">
        <v>105.175</v>
      </c>
      <c r="I41" s="13" t="n">
        <v>1656.096</v>
      </c>
      <c r="J41" s="13" t="n">
        <v>0</v>
      </c>
      <c r="K41" s="13" t="n">
        <v>26971.643</v>
      </c>
    </row>
    <row r="42" customFormat="false" ht="16.5" hidden="false" customHeight="false" outlineLevel="0" collapsed="false">
      <c r="A42" s="41" t="s">
        <v>62</v>
      </c>
      <c r="B42" s="13" t="n">
        <v>100.809</v>
      </c>
      <c r="C42" s="13" t="n">
        <v>7787.805</v>
      </c>
      <c r="D42" s="13" t="n">
        <v>2366.959</v>
      </c>
      <c r="E42" s="13" t="n">
        <v>8292.954</v>
      </c>
      <c r="F42" s="13" t="n">
        <v>2152.11</v>
      </c>
      <c r="G42" s="13" t="n">
        <v>21.779</v>
      </c>
      <c r="H42" s="13" t="n">
        <v>5.784</v>
      </c>
      <c r="I42" s="13" t="n">
        <v>854.342</v>
      </c>
      <c r="J42" s="13" t="n">
        <v>0</v>
      </c>
      <c r="K42" s="13" t="n">
        <v>21582.542</v>
      </c>
    </row>
    <row r="43" customFormat="false" ht="16.5" hidden="false" customHeight="false" outlineLevel="0" collapsed="false">
      <c r="A43" s="9" t="s">
        <v>12</v>
      </c>
      <c r="B43" s="40" t="n">
        <v>184177.18086769</v>
      </c>
      <c r="C43" s="40" t="n">
        <v>101995.22426171</v>
      </c>
      <c r="D43" s="40" t="n">
        <v>54680.5135557999</v>
      </c>
      <c r="E43" s="40" t="n">
        <v>116694.710658766</v>
      </c>
      <c r="F43" s="40" t="n">
        <v>32493.7395864352</v>
      </c>
      <c r="G43" s="40" t="n">
        <v>1502.47937681648</v>
      </c>
      <c r="H43" s="40" t="n">
        <v>1716.76432411282</v>
      </c>
      <c r="I43" s="40" t="n">
        <v>25336.7697</v>
      </c>
      <c r="J43" s="40" t="n">
        <v>0</v>
      </c>
      <c r="K43" s="40" t="n">
        <v>518597.38233133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8405.811</v>
      </c>
      <c r="C6" s="13" t="n">
        <v>2022.357</v>
      </c>
      <c r="D6" s="13" t="n">
        <v>7217.839</v>
      </c>
      <c r="E6" s="13" t="n">
        <v>4067.259</v>
      </c>
      <c r="F6" s="13" t="n">
        <v>838.127</v>
      </c>
      <c r="G6" s="13" t="n">
        <v>74.492</v>
      </c>
      <c r="H6" s="13" t="n">
        <v>34.308</v>
      </c>
      <c r="I6" s="13" t="n">
        <v>709.545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10692.746</v>
      </c>
      <c r="C7" s="13" t="n">
        <v>4696.874</v>
      </c>
      <c r="D7" s="13" t="n">
        <v>3932.103</v>
      </c>
      <c r="E7" s="13" t="n">
        <v>4451.753</v>
      </c>
      <c r="F7" s="13" t="n">
        <v>1245.435</v>
      </c>
      <c r="G7" s="13" t="n">
        <v>62.759</v>
      </c>
      <c r="H7" s="13" t="n">
        <v>326.574</v>
      </c>
      <c r="I7" s="13" t="n">
        <v>1725.392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2368.325</v>
      </c>
      <c r="C8" s="13" t="n">
        <v>3427.412</v>
      </c>
      <c r="D8" s="13" t="n">
        <v>3954.342</v>
      </c>
      <c r="E8" s="13" t="n">
        <v>4192.882</v>
      </c>
      <c r="F8" s="13" t="n">
        <v>1208.905</v>
      </c>
      <c r="G8" s="13" t="n">
        <v>39.832</v>
      </c>
      <c r="H8" s="13" t="n">
        <v>62.001</v>
      </c>
      <c r="I8" s="13" t="n">
        <v>1149.232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10261.858</v>
      </c>
      <c r="C9" s="13" t="n">
        <v>3324.615</v>
      </c>
      <c r="D9" s="13" t="n">
        <v>1857.833</v>
      </c>
      <c r="E9" s="13" t="n">
        <v>7794.288</v>
      </c>
      <c r="F9" s="13" t="n">
        <v>1193.212</v>
      </c>
      <c r="G9" s="13" t="n">
        <v>59.265</v>
      </c>
      <c r="H9" s="13" t="n">
        <v>167.696</v>
      </c>
      <c r="I9" s="13" t="n">
        <v>1262.764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0965.404</v>
      </c>
      <c r="C10" s="13" t="n">
        <v>3204.669</v>
      </c>
      <c r="D10" s="13" t="n">
        <v>2106.558</v>
      </c>
      <c r="E10" s="13" t="n">
        <v>4745.329</v>
      </c>
      <c r="F10" s="13" t="n">
        <v>1290.067</v>
      </c>
      <c r="G10" s="13" t="n">
        <v>34.225</v>
      </c>
      <c r="H10" s="13" t="n">
        <v>1.799</v>
      </c>
      <c r="I10" s="13" t="n">
        <v>1022.091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8191.13</v>
      </c>
      <c r="C11" s="13" t="n">
        <v>3843.338</v>
      </c>
      <c r="D11" s="13" t="n">
        <v>922.036</v>
      </c>
      <c r="E11" s="13" t="n">
        <v>5365.176</v>
      </c>
      <c r="F11" s="13" t="n">
        <v>1919.86</v>
      </c>
      <c r="G11" s="13" t="n">
        <v>3.911</v>
      </c>
      <c r="H11" s="13" t="n">
        <v>0.003</v>
      </c>
      <c r="I11" s="13" t="n">
        <v>687.183</v>
      </c>
      <c r="J11" s="13" t="n">
        <v>0</v>
      </c>
      <c r="K11" s="13" t="n">
        <v>20932.637</v>
      </c>
    </row>
    <row r="12" customFormat="false" ht="16.5" hidden="false" customHeight="false" outlineLevel="0" collapsed="false">
      <c r="A12" s="41" t="s">
        <v>84</v>
      </c>
      <c r="B12" s="13" t="n">
        <v>4671.72543375</v>
      </c>
      <c r="C12" s="13" t="n">
        <v>537.208509</v>
      </c>
      <c r="D12" s="13" t="n">
        <v>1336.44231975</v>
      </c>
      <c r="E12" s="13" t="n">
        <v>7461.48683175</v>
      </c>
      <c r="F12" s="13" t="n">
        <v>1424.25088725</v>
      </c>
      <c r="G12" s="13" t="n">
        <v>22.064913</v>
      </c>
      <c r="H12" s="13" t="n">
        <v>0</v>
      </c>
      <c r="I12" s="13" t="n">
        <v>0.51607125</v>
      </c>
      <c r="J12" s="13" t="n">
        <v>0</v>
      </c>
      <c r="K12" s="13" t="n">
        <v>15453.69496575</v>
      </c>
    </row>
    <row r="13" customFormat="false" ht="16.5" hidden="false" customHeight="false" outlineLevel="0" collapsed="false">
      <c r="A13" s="41" t="s">
        <v>50</v>
      </c>
      <c r="B13" s="13" t="n">
        <v>1620.09416101</v>
      </c>
      <c r="C13" s="13" t="n">
        <v>55.78452658</v>
      </c>
      <c r="D13" s="13" t="n">
        <v>895.80919246</v>
      </c>
      <c r="E13" s="13" t="n">
        <v>3965.25694297</v>
      </c>
      <c r="F13" s="13" t="n">
        <v>487.95269116</v>
      </c>
      <c r="G13" s="13" t="n">
        <v>1.47972012</v>
      </c>
      <c r="H13" s="13" t="n">
        <v>0</v>
      </c>
      <c r="I13" s="13" t="n">
        <v>0.01959131</v>
      </c>
      <c r="J13" s="13" t="n">
        <v>0</v>
      </c>
      <c r="K13" s="13" t="n">
        <v>7026.39682561</v>
      </c>
    </row>
    <row r="14" customFormat="false" ht="16.5" hidden="false" customHeight="false" outlineLevel="0" collapsed="false">
      <c r="A14" s="41" t="s">
        <v>111</v>
      </c>
      <c r="B14" s="13" t="n">
        <v>11176.476</v>
      </c>
      <c r="C14" s="13" t="n">
        <v>5074.427</v>
      </c>
      <c r="D14" s="13" t="n">
        <v>810.736</v>
      </c>
      <c r="E14" s="13" t="n">
        <v>1358.511</v>
      </c>
      <c r="F14" s="13" t="n">
        <v>752.138</v>
      </c>
      <c r="G14" s="13" t="n">
        <v>50.352</v>
      </c>
      <c r="H14" s="13" t="n">
        <v>29.093</v>
      </c>
      <c r="I14" s="13" t="n">
        <v>1009.948</v>
      </c>
      <c r="J14" s="13" t="n">
        <v>0</v>
      </c>
      <c r="K14" s="13" t="n">
        <v>20261.681</v>
      </c>
    </row>
    <row r="15" customFormat="false" ht="16.5" hidden="false" customHeight="false" outlineLevel="0" collapsed="false">
      <c r="A15" s="41" t="s">
        <v>109</v>
      </c>
      <c r="B15" s="13" t="n">
        <v>13389.14</v>
      </c>
      <c r="C15" s="13" t="n">
        <v>4517.75</v>
      </c>
      <c r="D15" s="13" t="n">
        <v>1153.426</v>
      </c>
      <c r="E15" s="13" t="n">
        <v>2176.241</v>
      </c>
      <c r="F15" s="13" t="n">
        <v>709.648</v>
      </c>
      <c r="G15" s="13" t="n">
        <v>182.341</v>
      </c>
      <c r="H15" s="13" t="n">
        <v>25.958</v>
      </c>
      <c r="I15" s="13" t="n">
        <v>941.496</v>
      </c>
      <c r="J15" s="13" t="n">
        <v>0</v>
      </c>
      <c r="K15" s="13" t="n">
        <v>23096</v>
      </c>
    </row>
    <row r="16" customFormat="false" ht="16.5" hidden="false" customHeight="false" outlineLevel="0" collapsed="false">
      <c r="A16" s="41" t="s">
        <v>105</v>
      </c>
      <c r="B16" s="13" t="n">
        <v>8904.442</v>
      </c>
      <c r="C16" s="13" t="n">
        <v>685.65</v>
      </c>
      <c r="D16" s="13" t="n">
        <v>1379.53</v>
      </c>
      <c r="E16" s="13" t="n">
        <v>876.507</v>
      </c>
      <c r="F16" s="13" t="n">
        <v>466.051</v>
      </c>
      <c r="G16" s="13" t="n">
        <v>66.026</v>
      </c>
      <c r="H16" s="13" t="n">
        <v>10.879</v>
      </c>
      <c r="I16" s="13" t="n">
        <v>1003.533</v>
      </c>
      <c r="J16" s="13" t="n">
        <v>0</v>
      </c>
      <c r="K16" s="13" t="n">
        <v>13392.618</v>
      </c>
    </row>
    <row r="17" customFormat="false" ht="16.5" hidden="false" customHeight="false" outlineLevel="0" collapsed="false">
      <c r="A17" s="41" t="s">
        <v>100</v>
      </c>
      <c r="B17" s="13" t="n">
        <v>11561.782</v>
      </c>
      <c r="C17" s="13" t="n">
        <v>3672.56</v>
      </c>
      <c r="D17" s="13" t="n">
        <v>1215.388</v>
      </c>
      <c r="E17" s="13" t="n">
        <v>2721</v>
      </c>
      <c r="F17" s="13" t="n">
        <v>1116.059</v>
      </c>
      <c r="G17" s="13" t="n">
        <v>97.62</v>
      </c>
      <c r="H17" s="13" t="n">
        <v>14.252</v>
      </c>
      <c r="I17" s="13" t="n">
        <v>1409.449</v>
      </c>
      <c r="J17" s="13" t="n">
        <v>0</v>
      </c>
      <c r="K17" s="13" t="n">
        <v>21808.11</v>
      </c>
    </row>
    <row r="18" customFormat="false" ht="16.5" hidden="false" customHeight="false" outlineLevel="0" collapsed="false">
      <c r="A18" s="41" t="s">
        <v>96</v>
      </c>
      <c r="B18" s="13" t="n">
        <v>2216.969</v>
      </c>
      <c r="C18" s="13" t="n">
        <v>2477.673</v>
      </c>
      <c r="D18" s="13" t="n">
        <v>903.647</v>
      </c>
      <c r="E18" s="13" t="n">
        <v>1539.573</v>
      </c>
      <c r="F18" s="13" t="n">
        <v>372.758</v>
      </c>
      <c r="G18" s="13" t="n">
        <v>30.738</v>
      </c>
      <c r="H18" s="13" t="n">
        <v>0.406</v>
      </c>
      <c r="I18" s="13" t="n">
        <v>37.183</v>
      </c>
      <c r="J18" s="13" t="n">
        <v>0</v>
      </c>
      <c r="K18" s="13" t="n">
        <v>7578.947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8.887</v>
      </c>
      <c r="E19" s="13" t="n">
        <v>405</v>
      </c>
      <c r="F19" s="13" t="n">
        <v>311.11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107</v>
      </c>
      <c r="B20" s="13" t="n">
        <v>7502.17</v>
      </c>
      <c r="C20" s="13" t="n">
        <v>4831.933</v>
      </c>
      <c r="D20" s="13" t="n">
        <v>3032.268</v>
      </c>
      <c r="E20" s="13" t="n">
        <v>3564.224</v>
      </c>
      <c r="F20" s="13" t="n">
        <v>939.074</v>
      </c>
      <c r="G20" s="13" t="n">
        <v>43.795</v>
      </c>
      <c r="H20" s="13" t="n">
        <v>80.291</v>
      </c>
      <c r="I20" s="13" t="n">
        <v>1866.256</v>
      </c>
      <c r="J20" s="13" t="n">
        <v>0</v>
      </c>
      <c r="K20" s="13" t="n">
        <v>21860.011</v>
      </c>
    </row>
    <row r="21" customFormat="false" ht="16.5" hidden="false" customHeight="false" outlineLevel="0" collapsed="false">
      <c r="A21" s="41" t="s">
        <v>98</v>
      </c>
      <c r="B21" s="13" t="n">
        <v>14050.781</v>
      </c>
      <c r="C21" s="13" t="n">
        <v>5251.496</v>
      </c>
      <c r="D21" s="13" t="n">
        <v>3316.562</v>
      </c>
      <c r="E21" s="13" t="n">
        <v>3605.803</v>
      </c>
      <c r="F21" s="13" t="n">
        <v>1267.843</v>
      </c>
      <c r="G21" s="13" t="n">
        <v>59.148</v>
      </c>
      <c r="H21" s="13" t="n">
        <v>84.146</v>
      </c>
      <c r="I21" s="13" t="n">
        <v>1934.958</v>
      </c>
      <c r="J21" s="13" t="n">
        <v>0</v>
      </c>
      <c r="K21" s="13" t="n">
        <v>29570.737</v>
      </c>
    </row>
    <row r="22" customFormat="false" ht="16.5" hidden="false" customHeight="false" outlineLevel="0" collapsed="false">
      <c r="A22" s="41" t="s">
        <v>90</v>
      </c>
      <c r="B22" s="13" t="n">
        <v>12404.565</v>
      </c>
      <c r="C22" s="13" t="n">
        <v>3945.308</v>
      </c>
      <c r="D22" s="13" t="n">
        <v>2296.563</v>
      </c>
      <c r="E22" s="13" t="n">
        <v>7154.156</v>
      </c>
      <c r="F22" s="13" t="n">
        <v>1766.063</v>
      </c>
      <c r="G22" s="13" t="n">
        <v>50.237</v>
      </c>
      <c r="H22" s="13" t="n">
        <v>177.047</v>
      </c>
      <c r="I22" s="13" t="n">
        <v>1530.063</v>
      </c>
      <c r="J22" s="13" t="n">
        <v>0</v>
      </c>
      <c r="K22" s="13" t="n">
        <v>29324.002</v>
      </c>
    </row>
    <row r="23" customFormat="false" ht="16.5" hidden="false" customHeight="false" outlineLevel="0" collapsed="false">
      <c r="A23" s="41" t="s">
        <v>86</v>
      </c>
      <c r="B23" s="13" t="n">
        <v>5874.289</v>
      </c>
      <c r="C23" s="13" t="n">
        <v>3054.891</v>
      </c>
      <c r="D23" s="13" t="n">
        <v>2115.889</v>
      </c>
      <c r="E23" s="13" t="n">
        <v>8201.561</v>
      </c>
      <c r="F23" s="13" t="n">
        <v>2539.177</v>
      </c>
      <c r="G23" s="13" t="n">
        <v>20.478</v>
      </c>
      <c r="H23" s="13" t="n">
        <v>24.922</v>
      </c>
      <c r="I23" s="13" t="n">
        <v>1937.097</v>
      </c>
      <c r="J23" s="13" t="n">
        <v>0</v>
      </c>
      <c r="K23" s="13" t="n">
        <v>23768.304</v>
      </c>
    </row>
    <row r="24" customFormat="false" ht="16.5" hidden="false" customHeight="false" outlineLevel="0" collapsed="false">
      <c r="A24" s="41" t="s">
        <v>83</v>
      </c>
      <c r="B24" s="13" t="n">
        <v>3852.227</v>
      </c>
      <c r="C24" s="13" t="n">
        <v>4273.382</v>
      </c>
      <c r="D24" s="13" t="n">
        <v>2769.99</v>
      </c>
      <c r="E24" s="13" t="n">
        <v>9320.926</v>
      </c>
      <c r="F24" s="13" t="n">
        <v>2368.655</v>
      </c>
      <c r="G24" s="13" t="n">
        <v>9.194</v>
      </c>
      <c r="H24" s="13" t="n">
        <v>60.862</v>
      </c>
      <c r="I24" s="13" t="n">
        <v>826.682</v>
      </c>
      <c r="J24" s="13" t="n">
        <v>0</v>
      </c>
      <c r="K24" s="13" t="n">
        <v>23481.918</v>
      </c>
    </row>
    <row r="25" customFormat="false" ht="16.5" hidden="false" customHeight="false" outlineLevel="0" collapsed="false">
      <c r="A25" s="41" t="s">
        <v>81</v>
      </c>
      <c r="B25" s="13" t="n">
        <v>3516.003</v>
      </c>
      <c r="C25" s="13" t="n">
        <v>5145.441</v>
      </c>
      <c r="D25" s="13" t="n">
        <v>824.455</v>
      </c>
      <c r="E25" s="13" t="n">
        <v>4917.784</v>
      </c>
      <c r="F25" s="13" t="n">
        <v>1682.557</v>
      </c>
      <c r="G25" s="13" t="n">
        <v>1.279</v>
      </c>
      <c r="H25" s="13" t="n">
        <v>0</v>
      </c>
      <c r="I25" s="13" t="n">
        <v>159.468</v>
      </c>
      <c r="J25" s="13" t="n">
        <v>0</v>
      </c>
      <c r="K25" s="13" t="n">
        <v>16246.987</v>
      </c>
    </row>
    <row r="26" customFormat="false" ht="16.5" hidden="false" customHeight="false" outlineLevel="0" collapsed="false">
      <c r="A26" s="41" t="s">
        <v>110</v>
      </c>
      <c r="B26" s="13" t="n">
        <v>0.0549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33.1612</v>
      </c>
      <c r="H26" s="13" t="n">
        <v>0.7499</v>
      </c>
      <c r="I26" s="13" t="n">
        <v>0.2815</v>
      </c>
      <c r="J26" s="13" t="n">
        <v>0</v>
      </c>
      <c r="K26" s="13" t="n">
        <v>34.2475</v>
      </c>
    </row>
    <row r="27" customFormat="false" ht="16.5" hidden="false" customHeight="false" outlineLevel="0" collapsed="false">
      <c r="A27" s="41" t="s">
        <v>108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26.1649</v>
      </c>
      <c r="H27" s="13" t="n">
        <v>0.0763</v>
      </c>
      <c r="I27" s="13" t="n">
        <v>0.451</v>
      </c>
      <c r="J27" s="13" t="n">
        <v>0</v>
      </c>
      <c r="K27" s="13" t="n">
        <v>26.6922</v>
      </c>
    </row>
    <row r="28" customFormat="false" ht="16.5" hidden="false" customHeight="false" outlineLevel="0" collapsed="false">
      <c r="A28" s="41" t="s">
        <v>106</v>
      </c>
      <c r="B28" s="13" t="n">
        <v>1.048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22.3953</v>
      </c>
      <c r="H28" s="13" t="n">
        <v>0.0465</v>
      </c>
      <c r="I28" s="13" t="n">
        <v>0.0824</v>
      </c>
      <c r="J28" s="13" t="n">
        <v>0</v>
      </c>
      <c r="K28" s="13" t="n">
        <v>23.5722</v>
      </c>
    </row>
    <row r="29" customFormat="false" ht="16.5" hidden="false" customHeight="false" outlineLevel="0" collapsed="false">
      <c r="A29" s="41" t="s">
        <v>104</v>
      </c>
      <c r="B29" s="13" t="n">
        <v>0.0634</v>
      </c>
      <c r="C29" s="13" t="n">
        <v>0.5111</v>
      </c>
      <c r="D29" s="13" t="n">
        <v>0</v>
      </c>
      <c r="E29" s="13" t="n">
        <v>0</v>
      </c>
      <c r="F29" s="13" t="n">
        <v>0</v>
      </c>
      <c r="G29" s="13" t="n">
        <v>33.0575</v>
      </c>
      <c r="H29" s="13" t="n">
        <v>0.2613</v>
      </c>
      <c r="I29" s="13" t="n">
        <v>4.9725</v>
      </c>
      <c r="J29" s="13" t="n">
        <v>0</v>
      </c>
      <c r="K29" s="13" t="n">
        <v>38.8658</v>
      </c>
    </row>
    <row r="30" customFormat="false" ht="16.5" hidden="false" customHeight="false" outlineLevel="0" collapsed="false">
      <c r="A30" s="41" t="s">
        <v>101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43.765</v>
      </c>
      <c r="H30" s="13" t="n">
        <v>0.5206</v>
      </c>
      <c r="I30" s="13" t="n">
        <v>0.7077</v>
      </c>
      <c r="J30" s="13" t="n">
        <v>0</v>
      </c>
      <c r="K30" s="13" t="n">
        <v>44.9933</v>
      </c>
    </row>
    <row r="31" customFormat="false" ht="16.5" hidden="false" customHeight="false" outlineLevel="0" collapsed="false">
      <c r="A31" s="41" t="s">
        <v>99</v>
      </c>
      <c r="B31" s="13" t="n">
        <v>0.0429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55.9649</v>
      </c>
      <c r="H31" s="13" t="n">
        <v>1.4478</v>
      </c>
      <c r="I31" s="13" t="n">
        <v>0.6468</v>
      </c>
      <c r="J31" s="13" t="n">
        <v>0</v>
      </c>
      <c r="K31" s="13" t="n">
        <v>58.1024</v>
      </c>
    </row>
    <row r="32" customFormat="false" ht="16.5" hidden="false" customHeight="false" outlineLevel="0" collapsed="false">
      <c r="A32" s="41" t="s">
        <v>97</v>
      </c>
      <c r="B32" s="13" t="n">
        <v>0.2804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52.694</v>
      </c>
      <c r="H32" s="13" t="n">
        <v>4.2359</v>
      </c>
      <c r="I32" s="13" t="n">
        <v>0.2854</v>
      </c>
      <c r="J32" s="13" t="n">
        <v>0</v>
      </c>
      <c r="K32" s="13" t="n">
        <v>57.4957</v>
      </c>
    </row>
    <row r="33" customFormat="false" ht="16.5" hidden="false" customHeight="false" outlineLevel="0" collapsed="false">
      <c r="A33" s="41" t="s">
        <v>95</v>
      </c>
      <c r="B33" s="13" t="n">
        <v>0.2816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84.5318</v>
      </c>
      <c r="H33" s="13" t="n">
        <v>4.0451</v>
      </c>
      <c r="I33" s="13" t="n">
        <v>8.5027</v>
      </c>
      <c r="J33" s="13" t="n">
        <v>0</v>
      </c>
      <c r="K33" s="13" t="n">
        <v>97.3612</v>
      </c>
    </row>
    <row r="34" customFormat="false" ht="16.5" hidden="false" customHeight="false" outlineLevel="0" collapsed="false">
      <c r="A34" s="41" t="s">
        <v>94</v>
      </c>
      <c r="B34" s="13" t="n">
        <v>0.1388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56.0665</v>
      </c>
      <c r="H34" s="13" t="n">
        <v>6.8284</v>
      </c>
      <c r="I34" s="13" t="n">
        <v>13.8618</v>
      </c>
      <c r="J34" s="13" t="n">
        <v>0</v>
      </c>
      <c r="K34" s="13" t="n">
        <v>76.8955</v>
      </c>
    </row>
    <row r="35" customFormat="false" ht="16.5" hidden="false" customHeight="false" outlineLevel="0" collapsed="false">
      <c r="A35" s="41" t="s">
        <v>9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46.6761</v>
      </c>
      <c r="H35" s="13" t="n">
        <v>2.2725</v>
      </c>
      <c r="I35" s="13" t="n">
        <v>21.6938</v>
      </c>
      <c r="J35" s="13" t="n">
        <v>0</v>
      </c>
      <c r="K35" s="13" t="n">
        <v>70.6424</v>
      </c>
    </row>
    <row r="36" customFormat="false" ht="16.5" hidden="false" customHeight="false" outlineLevel="0" collapsed="false">
      <c r="A36" s="41" t="s">
        <v>32</v>
      </c>
      <c r="B36" s="13" t="n">
        <v>2371.257</v>
      </c>
      <c r="C36" s="13" t="n">
        <v>469.046</v>
      </c>
      <c r="D36" s="13" t="n">
        <v>3235.579</v>
      </c>
      <c r="E36" s="13" t="n">
        <v>1168.793</v>
      </c>
      <c r="F36" s="13" t="n">
        <v>625.612</v>
      </c>
      <c r="G36" s="13" t="n">
        <v>4.729</v>
      </c>
      <c r="H36" s="13" t="n">
        <v>0</v>
      </c>
      <c r="I36" s="13" t="n">
        <v>131.662</v>
      </c>
      <c r="J36" s="13" t="n">
        <v>0</v>
      </c>
      <c r="K36" s="13" t="n">
        <v>8006.678</v>
      </c>
    </row>
    <row r="37" customFormat="false" ht="16.5" hidden="false" customHeight="false" outlineLevel="0" collapsed="false">
      <c r="A37" s="41" t="s">
        <v>33</v>
      </c>
      <c r="B37" s="13" t="n">
        <v>102.837</v>
      </c>
      <c r="C37" s="13" t="n">
        <v>110.613</v>
      </c>
      <c r="D37" s="13" t="n">
        <v>994.668</v>
      </c>
      <c r="E37" s="13" t="n">
        <v>159.069</v>
      </c>
      <c r="F37" s="13" t="n">
        <v>19.01</v>
      </c>
      <c r="G37" s="13" t="n">
        <v>0.905</v>
      </c>
      <c r="H37" s="13" t="n">
        <v>0</v>
      </c>
      <c r="I37" s="13" t="n">
        <v>0.098</v>
      </c>
      <c r="J37" s="13" t="n">
        <v>0</v>
      </c>
      <c r="K37" s="13" t="n">
        <v>1387.2</v>
      </c>
    </row>
    <row r="38" customFormat="false" ht="16.5" hidden="false" customHeight="false" outlineLevel="0" collapsed="false">
      <c r="A38" s="41" t="s">
        <v>54</v>
      </c>
      <c r="B38" s="13" t="n">
        <v>15242.859</v>
      </c>
      <c r="C38" s="13" t="n">
        <v>901.895</v>
      </c>
      <c r="D38" s="13" t="n">
        <v>5978.918</v>
      </c>
      <c r="E38" s="13" t="n">
        <v>1208.481</v>
      </c>
      <c r="F38" s="13" t="n">
        <v>1067.438</v>
      </c>
      <c r="G38" s="13" t="n">
        <v>25.59</v>
      </c>
      <c r="H38" s="13" t="n">
        <v>63.624</v>
      </c>
      <c r="I38" s="13" t="n">
        <v>808.938</v>
      </c>
      <c r="J38" s="13" t="n">
        <v>0</v>
      </c>
      <c r="K38" s="13" t="n">
        <v>25297.743</v>
      </c>
    </row>
    <row r="39" customFormat="false" ht="16.5" hidden="false" customHeight="false" outlineLevel="0" collapsed="false">
      <c r="A39" s="41" t="s">
        <v>92</v>
      </c>
      <c r="B39" s="13" t="n">
        <v>302.142</v>
      </c>
      <c r="C39" s="13" t="n">
        <v>10353.959</v>
      </c>
      <c r="D39" s="13" t="n">
        <v>976.124</v>
      </c>
      <c r="E39" s="13" t="n">
        <v>4505.411</v>
      </c>
      <c r="F39" s="13" t="n">
        <v>2882.671</v>
      </c>
      <c r="G39" s="13" t="n">
        <v>34.312</v>
      </c>
      <c r="H39" s="13" t="n">
        <v>258.806</v>
      </c>
      <c r="I39" s="13" t="n">
        <v>3108.907</v>
      </c>
      <c r="J39" s="13" t="n">
        <v>2080</v>
      </c>
      <c r="K39" s="13" t="n">
        <v>22422.332</v>
      </c>
    </row>
    <row r="40" customFormat="false" ht="16.5" hidden="false" customHeight="false" outlineLevel="0" collapsed="false">
      <c r="A40" s="41" t="s">
        <v>82</v>
      </c>
      <c r="B40" s="13" t="n">
        <v>17.006</v>
      </c>
      <c r="C40" s="13" t="n">
        <v>1245.56</v>
      </c>
      <c r="D40" s="13" t="n">
        <v>635.06</v>
      </c>
      <c r="E40" s="13" t="n">
        <v>5711.669</v>
      </c>
      <c r="F40" s="13" t="n">
        <v>1167.212</v>
      </c>
      <c r="G40" s="13" t="n">
        <v>2.385</v>
      </c>
      <c r="H40" s="13" t="n">
        <v>58.794</v>
      </c>
      <c r="I40" s="13" t="n">
        <v>1484.146</v>
      </c>
      <c r="J40" s="13" t="n">
        <v>0</v>
      </c>
      <c r="K40" s="13" t="n">
        <v>10321.832</v>
      </c>
    </row>
    <row r="41" customFormat="false" ht="16.5" hidden="false" customHeight="false" outlineLevel="0" collapsed="false">
      <c r="A41" s="41" t="s">
        <v>78</v>
      </c>
      <c r="B41" s="13" t="n">
        <v>508.673</v>
      </c>
      <c r="C41" s="13" t="n">
        <v>10718.259</v>
      </c>
      <c r="D41" s="13" t="n">
        <v>652.193</v>
      </c>
      <c r="E41" s="13" t="n">
        <v>11072.709</v>
      </c>
      <c r="F41" s="13" t="n">
        <v>2119.971</v>
      </c>
      <c r="G41" s="13" t="n">
        <v>57.082</v>
      </c>
      <c r="H41" s="13" t="n">
        <v>210.175</v>
      </c>
      <c r="I41" s="13" t="n">
        <v>1632.581</v>
      </c>
      <c r="J41" s="13" t="n">
        <v>0</v>
      </c>
      <c r="K41" s="13" t="n">
        <v>26971.643</v>
      </c>
    </row>
    <row r="42" customFormat="false" ht="16.5" hidden="false" customHeight="false" outlineLevel="0" collapsed="false">
      <c r="A42" s="41" t="s">
        <v>62</v>
      </c>
      <c r="B42" s="13" t="n">
        <v>28.309</v>
      </c>
      <c r="C42" s="13" t="n">
        <v>6409.516</v>
      </c>
      <c r="D42" s="13" t="n">
        <v>1997.501</v>
      </c>
      <c r="E42" s="13" t="n">
        <v>8100.387</v>
      </c>
      <c r="F42" s="13" t="n">
        <v>2526.864</v>
      </c>
      <c r="G42" s="13" t="n">
        <v>21.342</v>
      </c>
      <c r="H42" s="13" t="n">
        <v>2.834</v>
      </c>
      <c r="I42" s="13" t="n">
        <v>462.789</v>
      </c>
      <c r="J42" s="13" t="n">
        <v>0</v>
      </c>
      <c r="K42" s="13" t="n">
        <v>19549.542</v>
      </c>
    </row>
    <row r="43" customFormat="false" ht="16.5" hidden="false" customHeight="false" outlineLevel="0" collapsed="false">
      <c r="A43" s="9" t="s">
        <v>12</v>
      </c>
      <c r="B43" s="40" t="n">
        <v>180200.93059476</v>
      </c>
      <c r="C43" s="40" t="n">
        <v>94267.12813558</v>
      </c>
      <c r="D43" s="40" t="n">
        <v>56530.34651221</v>
      </c>
      <c r="E43" s="40" t="n">
        <v>119811.23577472</v>
      </c>
      <c r="F43" s="40" t="n">
        <v>34307.72357841</v>
      </c>
      <c r="G43" s="40" t="n">
        <v>1510.05883312</v>
      </c>
      <c r="H43" s="40" t="n">
        <v>1714.9543</v>
      </c>
      <c r="I43" s="40" t="n">
        <v>26893.48226256</v>
      </c>
      <c r="J43" s="40" t="n">
        <v>2080</v>
      </c>
      <c r="K43" s="40" t="n">
        <v>515235.8599913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7460.817</v>
      </c>
      <c r="C6" s="13" t="n">
        <v>2480.581</v>
      </c>
      <c r="D6" s="13" t="n">
        <v>7244.539</v>
      </c>
      <c r="E6" s="13" t="n">
        <v>4585.26</v>
      </c>
      <c r="F6" s="13" t="n">
        <v>787.046</v>
      </c>
      <c r="G6" s="13" t="n">
        <v>74.503</v>
      </c>
      <c r="H6" s="13" t="n">
        <v>27.357</v>
      </c>
      <c r="I6" s="13" t="n">
        <v>709.635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10943.546</v>
      </c>
      <c r="C7" s="13" t="n">
        <v>5556.632</v>
      </c>
      <c r="D7" s="13" t="n">
        <v>3799.094</v>
      </c>
      <c r="E7" s="13" t="n">
        <v>3773.214</v>
      </c>
      <c r="F7" s="13" t="n">
        <v>936.21</v>
      </c>
      <c r="G7" s="13" t="n">
        <v>68.068</v>
      </c>
      <c r="H7" s="13" t="n">
        <v>331.051</v>
      </c>
      <c r="I7" s="13" t="n">
        <v>1725.821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2704.363</v>
      </c>
      <c r="C8" s="13" t="n">
        <v>4010.829</v>
      </c>
      <c r="D8" s="13" t="n">
        <v>3539.042</v>
      </c>
      <c r="E8" s="13" t="n">
        <v>3887.874</v>
      </c>
      <c r="F8" s="13" t="n">
        <v>993.919</v>
      </c>
      <c r="G8" s="13" t="n">
        <v>40.054</v>
      </c>
      <c r="H8" s="13" t="n">
        <v>65.072</v>
      </c>
      <c r="I8" s="13" t="n">
        <v>1161.778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10398.743</v>
      </c>
      <c r="C9" s="13" t="n">
        <v>2903.386</v>
      </c>
      <c r="D9" s="13" t="n">
        <v>1995.833</v>
      </c>
      <c r="E9" s="13" t="n">
        <v>7818.286</v>
      </c>
      <c r="F9" s="13" t="n">
        <v>1272.64</v>
      </c>
      <c r="G9" s="13" t="n">
        <v>62.447</v>
      </c>
      <c r="H9" s="13" t="n">
        <v>167.766</v>
      </c>
      <c r="I9" s="13" t="n">
        <v>1302.43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0979.496</v>
      </c>
      <c r="C10" s="13" t="n">
        <v>3370.259</v>
      </c>
      <c r="D10" s="13" t="n">
        <v>1752.726</v>
      </c>
      <c r="E10" s="13" t="n">
        <v>4929.104</v>
      </c>
      <c r="F10" s="13" t="n">
        <v>1278.492</v>
      </c>
      <c r="G10" s="13" t="n">
        <v>35.426</v>
      </c>
      <c r="H10" s="13" t="n">
        <v>1.799</v>
      </c>
      <c r="I10" s="13" t="n">
        <v>1022.84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8141.094</v>
      </c>
      <c r="C11" s="13" t="n">
        <v>3928.597</v>
      </c>
      <c r="D11" s="13" t="n">
        <v>909.828</v>
      </c>
      <c r="E11" s="13" t="n">
        <v>5581.234</v>
      </c>
      <c r="F11" s="13" t="n">
        <v>1662.807</v>
      </c>
      <c r="G11" s="13" t="n">
        <v>3.792</v>
      </c>
      <c r="H11" s="13" t="n">
        <v>0.005</v>
      </c>
      <c r="I11" s="13" t="n">
        <v>705.28</v>
      </c>
      <c r="J11" s="13" t="n">
        <v>0</v>
      </c>
      <c r="K11" s="13" t="n">
        <v>20932.637</v>
      </c>
    </row>
    <row r="12" customFormat="false" ht="16.5" hidden="false" customHeight="false" outlineLevel="0" collapsed="false">
      <c r="A12" s="41" t="s">
        <v>84</v>
      </c>
      <c r="B12" s="13" t="n">
        <v>4258.5371257</v>
      </c>
      <c r="C12" s="13" t="n">
        <v>627.90172566</v>
      </c>
      <c r="D12" s="13" t="n">
        <v>1333.77834997</v>
      </c>
      <c r="E12" s="13" t="n">
        <v>7705.46511427</v>
      </c>
      <c r="F12" s="13" t="n">
        <v>1473.51638819</v>
      </c>
      <c r="G12" s="13" t="n">
        <v>22.18243753</v>
      </c>
      <c r="H12" s="13" t="n">
        <v>0</v>
      </c>
      <c r="I12" s="13" t="n">
        <v>1.50951977</v>
      </c>
      <c r="J12" s="13" t="n">
        <v>0</v>
      </c>
      <c r="K12" s="13" t="n">
        <v>15422.89066109</v>
      </c>
    </row>
    <row r="13" customFormat="false" ht="16.5" hidden="false" customHeight="false" outlineLevel="0" collapsed="false">
      <c r="A13" s="41" t="s">
        <v>50</v>
      </c>
      <c r="B13" s="13" t="n">
        <v>1406.91534324</v>
      </c>
      <c r="C13" s="13" t="n">
        <v>36.46570472</v>
      </c>
      <c r="D13" s="13" t="n">
        <v>880.24664224</v>
      </c>
      <c r="E13" s="13" t="n">
        <v>4181.58214348</v>
      </c>
      <c r="F13" s="13" t="n">
        <v>505.60655344</v>
      </c>
      <c r="G13" s="13" t="n">
        <v>1.47675408</v>
      </c>
      <c r="H13" s="13" t="n">
        <v>0</v>
      </c>
      <c r="I13" s="13" t="n">
        <v>0.01955204</v>
      </c>
      <c r="J13" s="13" t="n">
        <v>0</v>
      </c>
      <c r="K13" s="13" t="n">
        <v>7012.31269324</v>
      </c>
    </row>
    <row r="14" customFormat="false" ht="16.5" hidden="false" customHeight="false" outlineLevel="0" collapsed="false">
      <c r="A14" s="41" t="s">
        <v>111</v>
      </c>
      <c r="B14" s="13" t="n">
        <v>11113.619</v>
      </c>
      <c r="C14" s="13" t="n">
        <v>4017.565</v>
      </c>
      <c r="D14" s="13" t="n">
        <v>791.072</v>
      </c>
      <c r="E14" s="13" t="n">
        <v>1503.511</v>
      </c>
      <c r="F14" s="13" t="n">
        <v>525.047</v>
      </c>
      <c r="G14" s="13" t="n">
        <v>50.862</v>
      </c>
      <c r="H14" s="13" t="n">
        <v>29.093</v>
      </c>
      <c r="I14" s="13" t="n">
        <v>2230.912</v>
      </c>
      <c r="J14" s="13" t="n">
        <v>0</v>
      </c>
      <c r="K14" s="13" t="n">
        <v>20261.681</v>
      </c>
    </row>
    <row r="15" customFormat="false" ht="16.5" hidden="false" customHeight="false" outlineLevel="0" collapsed="false">
      <c r="A15" s="41" t="s">
        <v>109</v>
      </c>
      <c r="B15" s="13" t="n">
        <v>13234.003</v>
      </c>
      <c r="C15" s="13" t="n">
        <v>4030.367</v>
      </c>
      <c r="D15" s="13" t="n">
        <v>1123.248</v>
      </c>
      <c r="E15" s="13" t="n">
        <v>2640.491</v>
      </c>
      <c r="F15" s="13" t="n">
        <v>870.081</v>
      </c>
      <c r="G15" s="13" t="n">
        <v>184.757</v>
      </c>
      <c r="H15" s="13" t="n">
        <v>26.889</v>
      </c>
      <c r="I15" s="13" t="n">
        <v>986.164</v>
      </c>
      <c r="J15" s="13" t="n">
        <v>0</v>
      </c>
      <c r="K15" s="13" t="n">
        <v>23096</v>
      </c>
    </row>
    <row r="16" customFormat="false" ht="16.5" hidden="false" customHeight="false" outlineLevel="0" collapsed="false">
      <c r="A16" s="41" t="s">
        <v>105</v>
      </c>
      <c r="B16" s="13" t="n">
        <v>9125.643</v>
      </c>
      <c r="C16" s="13" t="n">
        <v>517.366</v>
      </c>
      <c r="D16" s="13" t="n">
        <v>1313.869</v>
      </c>
      <c r="E16" s="13" t="n">
        <v>876.5</v>
      </c>
      <c r="F16" s="13" t="n">
        <v>485.85</v>
      </c>
      <c r="G16" s="13" t="n">
        <v>59</v>
      </c>
      <c r="H16" s="13" t="n">
        <v>11.36</v>
      </c>
      <c r="I16" s="13" t="n">
        <v>1003.03</v>
      </c>
      <c r="J16" s="13" t="n">
        <v>0</v>
      </c>
      <c r="K16" s="13" t="n">
        <v>13392.618</v>
      </c>
    </row>
    <row r="17" customFormat="false" ht="16.5" hidden="false" customHeight="false" outlineLevel="0" collapsed="false">
      <c r="A17" s="41" t="s">
        <v>100</v>
      </c>
      <c r="B17" s="13" t="n">
        <v>10402.675</v>
      </c>
      <c r="C17" s="13" t="n">
        <v>3853.544</v>
      </c>
      <c r="D17" s="13" t="n">
        <v>1179.789</v>
      </c>
      <c r="E17" s="13" t="n">
        <v>3376</v>
      </c>
      <c r="F17" s="13" t="n">
        <v>1425.874</v>
      </c>
      <c r="G17" s="13" t="n">
        <v>101.236</v>
      </c>
      <c r="H17" s="13" t="n">
        <v>14.568</v>
      </c>
      <c r="I17" s="13" t="n">
        <v>1454.424</v>
      </c>
      <c r="J17" s="13" t="n">
        <v>0</v>
      </c>
      <c r="K17" s="13" t="n">
        <v>21808.11</v>
      </c>
    </row>
    <row r="18" customFormat="false" ht="16.5" hidden="false" customHeight="false" outlineLevel="0" collapsed="false">
      <c r="A18" s="41" t="s">
        <v>96</v>
      </c>
      <c r="B18" s="13" t="n">
        <v>2771.59</v>
      </c>
      <c r="C18" s="13" t="n">
        <v>1988.676</v>
      </c>
      <c r="D18" s="13" t="n">
        <v>544.88</v>
      </c>
      <c r="E18" s="13" t="n">
        <v>1642.5</v>
      </c>
      <c r="F18" s="13" t="n">
        <v>496.59</v>
      </c>
      <c r="G18" s="13" t="n">
        <v>22.606</v>
      </c>
      <c r="H18" s="13" t="n">
        <v>0.748</v>
      </c>
      <c r="I18" s="13" t="n">
        <v>111.357</v>
      </c>
      <c r="J18" s="13" t="n">
        <v>0</v>
      </c>
      <c r="K18" s="13" t="n">
        <v>7578.947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8.887</v>
      </c>
      <c r="E19" s="13" t="n">
        <v>405</v>
      </c>
      <c r="F19" s="13" t="n">
        <v>311.11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107</v>
      </c>
      <c r="B20" s="13" t="n">
        <v>7553.182</v>
      </c>
      <c r="C20" s="13" t="n">
        <v>4599.11</v>
      </c>
      <c r="D20" s="13" t="n">
        <v>3320.868</v>
      </c>
      <c r="E20" s="13" t="n">
        <v>3308.024</v>
      </c>
      <c r="F20" s="13" t="n">
        <v>1154.609</v>
      </c>
      <c r="G20" s="13" t="n">
        <v>46.971</v>
      </c>
      <c r="H20" s="13" t="n">
        <v>30.291</v>
      </c>
      <c r="I20" s="13" t="n">
        <v>1846.956</v>
      </c>
      <c r="J20" s="13" t="n">
        <v>0</v>
      </c>
      <c r="K20" s="13" t="n">
        <v>21860.011</v>
      </c>
    </row>
    <row r="21" customFormat="false" ht="16.5" hidden="false" customHeight="false" outlineLevel="0" collapsed="false">
      <c r="A21" s="41" t="s">
        <v>98</v>
      </c>
      <c r="B21" s="13" t="n">
        <v>13242.097</v>
      </c>
      <c r="C21" s="13" t="n">
        <v>3864.853</v>
      </c>
      <c r="D21" s="13" t="n">
        <v>3446.057</v>
      </c>
      <c r="E21" s="13" t="n">
        <v>5501.303</v>
      </c>
      <c r="F21" s="13" t="n">
        <v>1430.889</v>
      </c>
      <c r="G21" s="13" t="n">
        <v>52.099</v>
      </c>
      <c r="H21" s="13" t="n">
        <v>84.139</v>
      </c>
      <c r="I21" s="13" t="n">
        <v>1949.3</v>
      </c>
      <c r="J21" s="13" t="n">
        <v>0</v>
      </c>
      <c r="K21" s="13" t="n">
        <v>29570.737</v>
      </c>
    </row>
    <row r="22" customFormat="false" ht="16.5" hidden="false" customHeight="false" outlineLevel="0" collapsed="false">
      <c r="A22" s="41" t="s">
        <v>90</v>
      </c>
      <c r="B22" s="13" t="n">
        <v>12352.569</v>
      </c>
      <c r="C22" s="13" t="n">
        <v>4120.153</v>
      </c>
      <c r="D22" s="13" t="n">
        <v>1928.374</v>
      </c>
      <c r="E22" s="13" t="n">
        <v>7699.156</v>
      </c>
      <c r="F22" s="13" t="n">
        <v>1579.263</v>
      </c>
      <c r="G22" s="13" t="n">
        <v>50.747</v>
      </c>
      <c r="H22" s="13" t="n">
        <v>63.547</v>
      </c>
      <c r="I22" s="13" t="n">
        <v>1530.193</v>
      </c>
      <c r="J22" s="13" t="n">
        <v>0</v>
      </c>
      <c r="K22" s="13" t="n">
        <v>29324.002</v>
      </c>
    </row>
    <row r="23" customFormat="false" ht="16.5" hidden="false" customHeight="false" outlineLevel="0" collapsed="false">
      <c r="A23" s="41" t="s">
        <v>86</v>
      </c>
      <c r="B23" s="13" t="n">
        <v>6012.026</v>
      </c>
      <c r="C23" s="13" t="n">
        <v>2904.55</v>
      </c>
      <c r="D23" s="13" t="n">
        <v>2090.959</v>
      </c>
      <c r="E23" s="13" t="n">
        <v>7882.294</v>
      </c>
      <c r="F23" s="13" t="n">
        <v>2866.827</v>
      </c>
      <c r="G23" s="13" t="n">
        <v>15.558</v>
      </c>
      <c r="H23" s="13" t="n">
        <v>24.415</v>
      </c>
      <c r="I23" s="13" t="n">
        <v>1971.675</v>
      </c>
      <c r="J23" s="13" t="n">
        <v>0</v>
      </c>
      <c r="K23" s="13" t="n">
        <v>23768.304</v>
      </c>
    </row>
    <row r="24" customFormat="false" ht="16.5" hidden="false" customHeight="false" outlineLevel="0" collapsed="false">
      <c r="A24" s="41" t="s">
        <v>83</v>
      </c>
      <c r="B24" s="13" t="n">
        <v>4160.61</v>
      </c>
      <c r="C24" s="13" t="n">
        <v>4879.344</v>
      </c>
      <c r="D24" s="13" t="n">
        <v>2658.039</v>
      </c>
      <c r="E24" s="13" t="n">
        <v>8581.758</v>
      </c>
      <c r="F24" s="13" t="n">
        <v>2310.335</v>
      </c>
      <c r="G24" s="13" t="n">
        <v>9.173</v>
      </c>
      <c r="H24" s="13" t="n">
        <v>60.862</v>
      </c>
      <c r="I24" s="13" t="n">
        <v>821.797</v>
      </c>
      <c r="J24" s="13" t="n">
        <v>0</v>
      </c>
      <c r="K24" s="13" t="n">
        <v>23481.918</v>
      </c>
    </row>
    <row r="25" customFormat="false" ht="16.5" hidden="false" customHeight="false" outlineLevel="0" collapsed="false">
      <c r="A25" s="41" t="s">
        <v>81</v>
      </c>
      <c r="B25" s="13" t="n">
        <v>2631.356</v>
      </c>
      <c r="C25" s="13" t="n">
        <v>4756.296</v>
      </c>
      <c r="D25" s="13" t="n">
        <v>583.985</v>
      </c>
      <c r="E25" s="13" t="n">
        <v>3210.784</v>
      </c>
      <c r="F25" s="13" t="n">
        <v>642.763</v>
      </c>
      <c r="G25" s="13" t="n">
        <v>0</v>
      </c>
      <c r="H25" s="13" t="n">
        <v>0</v>
      </c>
      <c r="I25" s="13" t="n">
        <v>11.277</v>
      </c>
      <c r="J25" s="13" t="n">
        <v>0</v>
      </c>
      <c r="K25" s="13" t="n">
        <v>11836.461</v>
      </c>
    </row>
    <row r="26" customFormat="false" ht="16.5" hidden="false" customHeight="false" outlineLevel="0" collapsed="false">
      <c r="A26" s="41" t="s">
        <v>112</v>
      </c>
      <c r="B26" s="13" t="n">
        <v>0.2845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33.1499</v>
      </c>
      <c r="H26" s="13" t="n">
        <v>0.3363</v>
      </c>
      <c r="I26" s="13" t="n">
        <v>0.8464</v>
      </c>
      <c r="J26" s="13" t="n">
        <v>0</v>
      </c>
      <c r="K26" s="13" t="n">
        <v>34.6171</v>
      </c>
    </row>
    <row r="27" customFormat="false" ht="16.5" hidden="false" customHeight="false" outlineLevel="0" collapsed="false">
      <c r="A27" s="41" t="s">
        <v>110</v>
      </c>
      <c r="B27" s="13" t="n">
        <v>0.0549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33.213</v>
      </c>
      <c r="H27" s="13" t="n">
        <v>0.7499</v>
      </c>
      <c r="I27" s="13" t="n">
        <v>0.2297</v>
      </c>
      <c r="J27" s="13" t="n">
        <v>0</v>
      </c>
      <c r="K27" s="13" t="n">
        <v>34.2475</v>
      </c>
    </row>
    <row r="28" customFormat="false" ht="16.5" hidden="false" customHeight="false" outlineLevel="0" collapsed="false">
      <c r="A28" s="41" t="s">
        <v>108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26.1398</v>
      </c>
      <c r="H28" s="13" t="n">
        <v>0.0763</v>
      </c>
      <c r="I28" s="13" t="n">
        <v>0.4761</v>
      </c>
      <c r="J28" s="13" t="n">
        <v>0</v>
      </c>
      <c r="K28" s="13" t="n">
        <v>26.6922</v>
      </c>
    </row>
    <row r="29" customFormat="false" ht="16.5" hidden="false" customHeight="false" outlineLevel="0" collapsed="false">
      <c r="A29" s="41" t="s">
        <v>106</v>
      </c>
      <c r="B29" s="13" t="n">
        <v>1.048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22.4343</v>
      </c>
      <c r="H29" s="13" t="n">
        <v>0.0465</v>
      </c>
      <c r="I29" s="13" t="n">
        <v>0.0434</v>
      </c>
      <c r="J29" s="13" t="n">
        <v>0</v>
      </c>
      <c r="K29" s="13" t="n">
        <v>23.5722</v>
      </c>
    </row>
    <row r="30" customFormat="false" ht="16.5" hidden="false" customHeight="false" outlineLevel="0" collapsed="false">
      <c r="A30" s="41" t="s">
        <v>104</v>
      </c>
      <c r="B30" s="13" t="n">
        <v>0.0099</v>
      </c>
      <c r="C30" s="13" t="n">
        <v>0.5111</v>
      </c>
      <c r="D30" s="13" t="n">
        <v>0</v>
      </c>
      <c r="E30" s="13" t="n">
        <v>0</v>
      </c>
      <c r="F30" s="13" t="n">
        <v>0</v>
      </c>
      <c r="G30" s="13" t="n">
        <v>33.1727</v>
      </c>
      <c r="H30" s="13" t="n">
        <v>0.2613</v>
      </c>
      <c r="I30" s="13" t="n">
        <v>4.9108</v>
      </c>
      <c r="J30" s="13" t="n">
        <v>0</v>
      </c>
      <c r="K30" s="13" t="n">
        <v>38.8658</v>
      </c>
    </row>
    <row r="31" customFormat="false" ht="16.5" hidden="false" customHeight="false" outlineLevel="0" collapsed="false">
      <c r="A31" s="41" t="s">
        <v>101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43.7721</v>
      </c>
      <c r="H31" s="13" t="n">
        <v>0.5206</v>
      </c>
      <c r="I31" s="13" t="n">
        <v>0.7006</v>
      </c>
      <c r="J31" s="13" t="n">
        <v>0</v>
      </c>
      <c r="K31" s="13" t="n">
        <v>44.9933</v>
      </c>
    </row>
    <row r="32" customFormat="false" ht="16.5" hidden="false" customHeight="false" outlineLevel="0" collapsed="false">
      <c r="A32" s="41" t="s">
        <v>99</v>
      </c>
      <c r="B32" s="13" t="n">
        <v>0.0429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55.4758</v>
      </c>
      <c r="H32" s="13" t="n">
        <v>1.3837</v>
      </c>
      <c r="I32" s="13" t="n">
        <v>1.2</v>
      </c>
      <c r="J32" s="13" t="n">
        <v>0</v>
      </c>
      <c r="K32" s="13" t="n">
        <v>58.1024</v>
      </c>
    </row>
    <row r="33" customFormat="false" ht="16.5" hidden="false" customHeight="false" outlineLevel="0" collapsed="false">
      <c r="A33" s="41" t="s">
        <v>97</v>
      </c>
      <c r="B33" s="13" t="n">
        <v>0.2804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52.6542</v>
      </c>
      <c r="H33" s="13" t="n">
        <v>4.2359</v>
      </c>
      <c r="I33" s="13" t="n">
        <v>0.3252</v>
      </c>
      <c r="J33" s="13" t="n">
        <v>0</v>
      </c>
      <c r="K33" s="13" t="n">
        <v>57.4957</v>
      </c>
    </row>
    <row r="34" customFormat="false" ht="16.5" hidden="false" customHeight="false" outlineLevel="0" collapsed="false">
      <c r="A34" s="41" t="s">
        <v>95</v>
      </c>
      <c r="B34" s="13" t="n">
        <v>0.2816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84.065</v>
      </c>
      <c r="H34" s="13" t="n">
        <v>3.9551</v>
      </c>
      <c r="I34" s="13" t="n">
        <v>9.0595</v>
      </c>
      <c r="J34" s="13" t="n">
        <v>0</v>
      </c>
      <c r="K34" s="13" t="n">
        <v>97.3612</v>
      </c>
    </row>
    <row r="35" customFormat="false" ht="16.5" hidden="false" customHeight="false" outlineLevel="0" collapsed="false">
      <c r="A35" s="41" t="s">
        <v>94</v>
      </c>
      <c r="B35" s="13" t="n">
        <v>0.1388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55.8809</v>
      </c>
      <c r="H35" s="13" t="n">
        <v>6.8107</v>
      </c>
      <c r="I35" s="13" t="n">
        <v>14.0651</v>
      </c>
      <c r="J35" s="13" t="n">
        <v>0</v>
      </c>
      <c r="K35" s="13" t="n">
        <v>76.8955</v>
      </c>
    </row>
    <row r="36" customFormat="false" ht="16.5" hidden="false" customHeight="false" outlineLevel="0" collapsed="false">
      <c r="A36" s="41" t="s">
        <v>91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45.1367</v>
      </c>
      <c r="H36" s="13" t="n">
        <v>2.2225</v>
      </c>
      <c r="I36" s="13" t="n">
        <v>23.2832</v>
      </c>
      <c r="J36" s="13" t="n">
        <v>0</v>
      </c>
      <c r="K36" s="13" t="n">
        <v>70.6424</v>
      </c>
    </row>
    <row r="37" customFormat="false" ht="16.5" hidden="false" customHeight="false" outlineLevel="0" collapsed="false">
      <c r="A37" s="41" t="s">
        <v>32</v>
      </c>
      <c r="B37" s="13" t="n">
        <v>1767.534</v>
      </c>
      <c r="C37" s="13" t="n">
        <v>629.85</v>
      </c>
      <c r="D37" s="13" t="n">
        <v>3247.414</v>
      </c>
      <c r="E37" s="13" t="n">
        <v>1413.816</v>
      </c>
      <c r="F37" s="13" t="n">
        <v>811.612</v>
      </c>
      <c r="G37" s="13" t="n">
        <v>4.75</v>
      </c>
      <c r="H37" s="13" t="n">
        <v>0</v>
      </c>
      <c r="I37" s="13" t="n">
        <v>131.702</v>
      </c>
      <c r="J37" s="13" t="n">
        <v>0</v>
      </c>
      <c r="K37" s="13" t="n">
        <v>8006.678</v>
      </c>
    </row>
    <row r="38" customFormat="false" ht="16.5" hidden="false" customHeight="false" outlineLevel="0" collapsed="false">
      <c r="A38" s="41" t="s">
        <v>33</v>
      </c>
      <c r="B38" s="13" t="n">
        <v>95.737</v>
      </c>
      <c r="C38" s="13" t="n">
        <v>110.613</v>
      </c>
      <c r="D38" s="13" t="n">
        <v>999.668</v>
      </c>
      <c r="E38" s="13" t="n">
        <v>159.069</v>
      </c>
      <c r="F38" s="13" t="n">
        <v>21.11</v>
      </c>
      <c r="G38" s="13" t="n">
        <v>0.91</v>
      </c>
      <c r="H38" s="13" t="n">
        <v>0</v>
      </c>
      <c r="I38" s="13" t="n">
        <v>0.093</v>
      </c>
      <c r="J38" s="13" t="n">
        <v>0</v>
      </c>
      <c r="K38" s="13" t="n">
        <v>1387.2</v>
      </c>
    </row>
    <row r="39" customFormat="false" ht="16.5" hidden="false" customHeight="false" outlineLevel="0" collapsed="false">
      <c r="A39" s="41" t="s">
        <v>54</v>
      </c>
      <c r="B39" s="13" t="n">
        <v>15181.314</v>
      </c>
      <c r="C39" s="13" t="n">
        <v>764.857</v>
      </c>
      <c r="D39" s="13" t="n">
        <v>6357.918</v>
      </c>
      <c r="E39" s="13" t="n">
        <v>1138.493</v>
      </c>
      <c r="F39" s="13" t="n">
        <v>956.554</v>
      </c>
      <c r="G39" s="13" t="n">
        <v>26.052</v>
      </c>
      <c r="H39" s="13" t="n">
        <v>63.624</v>
      </c>
      <c r="I39" s="13" t="n">
        <v>808.931</v>
      </c>
      <c r="J39" s="13" t="n">
        <v>0</v>
      </c>
      <c r="K39" s="13" t="n">
        <v>25297.743</v>
      </c>
    </row>
    <row r="40" customFormat="false" ht="16.5" hidden="false" customHeight="false" outlineLevel="0" collapsed="false">
      <c r="A40" s="41" t="s">
        <v>92</v>
      </c>
      <c r="B40" s="13" t="n">
        <v>843.642</v>
      </c>
      <c r="C40" s="13" t="n">
        <v>11630.211</v>
      </c>
      <c r="D40" s="13" t="n">
        <v>1159.8</v>
      </c>
      <c r="E40" s="13" t="n">
        <v>4658.174</v>
      </c>
      <c r="F40" s="13" t="n">
        <v>2766.79</v>
      </c>
      <c r="G40" s="13" t="n">
        <v>30.018</v>
      </c>
      <c r="H40" s="13" t="n">
        <v>386.606</v>
      </c>
      <c r="I40" s="13" t="n">
        <v>947.091</v>
      </c>
      <c r="J40" s="13" t="n">
        <v>0</v>
      </c>
      <c r="K40" s="13" t="n">
        <v>22422.332</v>
      </c>
    </row>
    <row r="41" customFormat="false" ht="16.5" hidden="false" customHeight="false" outlineLevel="0" collapsed="false">
      <c r="A41" s="41" t="s">
        <v>82</v>
      </c>
      <c r="B41" s="13" t="n">
        <v>17.506</v>
      </c>
      <c r="C41" s="13" t="n">
        <v>1705.539</v>
      </c>
      <c r="D41" s="13" t="n">
        <v>969.071</v>
      </c>
      <c r="E41" s="13" t="n">
        <v>5418.669</v>
      </c>
      <c r="F41" s="13" t="n">
        <v>1046.257</v>
      </c>
      <c r="G41" s="13" t="n">
        <v>2.44</v>
      </c>
      <c r="H41" s="13" t="n">
        <v>41.794</v>
      </c>
      <c r="I41" s="13" t="n">
        <v>1120.556</v>
      </c>
      <c r="J41" s="13" t="n">
        <v>0</v>
      </c>
      <c r="K41" s="13" t="n">
        <v>10321.832</v>
      </c>
    </row>
    <row r="42" customFormat="false" ht="16.5" hidden="false" customHeight="false" outlineLevel="0" collapsed="false">
      <c r="A42" s="41" t="s">
        <v>78</v>
      </c>
      <c r="B42" s="13" t="n">
        <v>518.673</v>
      </c>
      <c r="C42" s="13" t="n">
        <v>11359.905</v>
      </c>
      <c r="D42" s="13" t="n">
        <v>584.282</v>
      </c>
      <c r="E42" s="13" t="n">
        <v>10567.732</v>
      </c>
      <c r="F42" s="13" t="n">
        <v>2063.618</v>
      </c>
      <c r="G42" s="13" t="n">
        <v>57.56</v>
      </c>
      <c r="H42" s="13" t="n">
        <v>210.175</v>
      </c>
      <c r="I42" s="13" t="n">
        <v>1609.698</v>
      </c>
      <c r="J42" s="13" t="n">
        <v>0</v>
      </c>
      <c r="K42" s="13" t="n">
        <v>26971.643</v>
      </c>
    </row>
    <row r="43" customFormat="false" ht="16.5" hidden="false" customHeight="false" outlineLevel="0" collapsed="false">
      <c r="A43" s="41" t="s">
        <v>62</v>
      </c>
      <c r="B43" s="13" t="n">
        <v>53.579</v>
      </c>
      <c r="C43" s="13" t="n">
        <v>6718.155</v>
      </c>
      <c r="D43" s="13" t="n">
        <v>1973.101</v>
      </c>
      <c r="E43" s="13" t="n">
        <v>8138.766</v>
      </c>
      <c r="F43" s="13" t="n">
        <v>2204.926</v>
      </c>
      <c r="G43" s="13" t="n">
        <v>21.312</v>
      </c>
      <c r="H43" s="13" t="n">
        <v>3.434</v>
      </c>
      <c r="I43" s="13" t="n">
        <v>436.269</v>
      </c>
      <c r="J43" s="13" t="n">
        <v>0</v>
      </c>
      <c r="K43" s="13" t="n">
        <v>19549.542</v>
      </c>
    </row>
    <row r="44" customFormat="false" ht="16.5" hidden="false" customHeight="false" outlineLevel="0" collapsed="false">
      <c r="A44" s="9" t="s">
        <v>12</v>
      </c>
      <c r="B44" s="40" t="n">
        <v>177373.00746894</v>
      </c>
      <c r="C44" s="40" t="n">
        <v>95381.11653038</v>
      </c>
      <c r="D44" s="40" t="n">
        <v>55746.36799221</v>
      </c>
      <c r="E44" s="40" t="n">
        <v>120584.05925775</v>
      </c>
      <c r="F44" s="40" t="n">
        <v>32880.34494163</v>
      </c>
      <c r="G44" s="40" t="n">
        <v>1529.09459161</v>
      </c>
      <c r="H44" s="40" t="n">
        <v>1665.1938</v>
      </c>
      <c r="I44" s="40" t="n">
        <v>25655.87807181</v>
      </c>
      <c r="J44" s="40" t="n">
        <v>0</v>
      </c>
      <c r="K44" s="40" t="n">
        <v>510815.06265433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7652.017</v>
      </c>
      <c r="C6" s="13" t="n">
        <v>2390.61</v>
      </c>
      <c r="D6" s="13" t="n">
        <v>7145.439</v>
      </c>
      <c r="E6" s="13" t="n">
        <v>4553.56</v>
      </c>
      <c r="F6" s="13" t="n">
        <v>772.52</v>
      </c>
      <c r="G6" s="13" t="n">
        <v>74.806</v>
      </c>
      <c r="H6" s="13" t="n">
        <v>36.692</v>
      </c>
      <c r="I6" s="13" t="n">
        <v>744.094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10824.886</v>
      </c>
      <c r="C7" s="13" t="n">
        <v>5615.967</v>
      </c>
      <c r="D7" s="13" t="n">
        <v>3751.799</v>
      </c>
      <c r="E7" s="13" t="n">
        <v>4030.414</v>
      </c>
      <c r="F7" s="13" t="n">
        <v>783.35</v>
      </c>
      <c r="G7" s="13" t="n">
        <v>68.324</v>
      </c>
      <c r="H7" s="13" t="n">
        <v>333.342</v>
      </c>
      <c r="I7" s="13" t="n">
        <v>1725.554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2506.482</v>
      </c>
      <c r="C8" s="13" t="n">
        <v>4035.286</v>
      </c>
      <c r="D8" s="13" t="n">
        <v>3655.542</v>
      </c>
      <c r="E8" s="13" t="n">
        <v>3963.549</v>
      </c>
      <c r="F8" s="13" t="n">
        <v>997.364</v>
      </c>
      <c r="G8" s="13" t="n">
        <v>42.657</v>
      </c>
      <c r="H8" s="13" t="n">
        <v>55.822</v>
      </c>
      <c r="I8" s="13" t="n">
        <v>1146.229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9845.782</v>
      </c>
      <c r="C9" s="13" t="n">
        <v>2814.059</v>
      </c>
      <c r="D9" s="13" t="n">
        <v>1990.833</v>
      </c>
      <c r="E9" s="13" t="n">
        <v>8417.287</v>
      </c>
      <c r="F9" s="13" t="n">
        <v>1331.34</v>
      </c>
      <c r="G9" s="13" t="n">
        <v>65.457</v>
      </c>
      <c r="H9" s="13" t="n">
        <v>167.766</v>
      </c>
      <c r="I9" s="13" t="n">
        <v>1289.007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0604.293</v>
      </c>
      <c r="C10" s="13" t="n">
        <v>3114.827</v>
      </c>
      <c r="D10" s="13" t="n">
        <v>1861.726</v>
      </c>
      <c r="E10" s="13" t="n">
        <v>4720.612</v>
      </c>
      <c r="F10" s="13" t="n">
        <v>1316.548</v>
      </c>
      <c r="G10" s="13" t="n">
        <v>36.115</v>
      </c>
      <c r="H10" s="13" t="n">
        <v>2.099</v>
      </c>
      <c r="I10" s="13" t="n">
        <v>1713.922</v>
      </c>
      <c r="J10" s="13" t="n">
        <v>67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6321.015</v>
      </c>
      <c r="C11" s="13" t="n">
        <v>3961.142</v>
      </c>
      <c r="D11" s="13" t="n">
        <v>628.539</v>
      </c>
      <c r="E11" s="13" t="n">
        <v>5683.282</v>
      </c>
      <c r="F11" s="13" t="n">
        <v>1317.084</v>
      </c>
      <c r="G11" s="13" t="n">
        <v>3.276</v>
      </c>
      <c r="H11" s="13" t="n">
        <v>20</v>
      </c>
      <c r="I11" s="13" t="n">
        <v>704.624</v>
      </c>
      <c r="J11" s="13" t="n">
        <v>0</v>
      </c>
      <c r="K11" s="13" t="n">
        <v>18638.962</v>
      </c>
    </row>
    <row r="12" customFormat="false" ht="16.5" hidden="false" customHeight="false" outlineLevel="0" collapsed="false">
      <c r="A12" s="41" t="s">
        <v>84</v>
      </c>
      <c r="B12" s="13" t="n">
        <v>4225.7875625</v>
      </c>
      <c r="C12" s="13" t="n">
        <v>656.497587865682</v>
      </c>
      <c r="D12" s="13" t="n">
        <v>1362.76272256751</v>
      </c>
      <c r="E12" s="13" t="n">
        <v>7629.97092267873</v>
      </c>
      <c r="F12" s="13" t="n">
        <v>1491.36262199377</v>
      </c>
      <c r="G12" s="13" t="n">
        <v>22.136818040621</v>
      </c>
      <c r="H12" s="13" t="n">
        <v>0</v>
      </c>
      <c r="I12" s="13" t="n">
        <v>1.50641535367868</v>
      </c>
      <c r="J12" s="13" t="n">
        <v>0</v>
      </c>
      <c r="K12" s="13" t="n">
        <v>15390.024651</v>
      </c>
    </row>
    <row r="13" customFormat="false" ht="16.5" hidden="false" customHeight="false" outlineLevel="0" collapsed="false">
      <c r="A13" s="41" t="s">
        <v>50</v>
      </c>
      <c r="B13" s="13" t="n">
        <v>1410.0714713</v>
      </c>
      <c r="C13" s="13" t="n">
        <v>37.5880112672347</v>
      </c>
      <c r="D13" s="13" t="n">
        <v>878.414033569485</v>
      </c>
      <c r="E13" s="13" t="n">
        <v>4165.25435219388</v>
      </c>
      <c r="F13" s="13" t="n">
        <v>504.553917838522</v>
      </c>
      <c r="G13" s="13" t="n">
        <v>1.47367958678258</v>
      </c>
      <c r="H13" s="13" t="n">
        <v>0</v>
      </c>
      <c r="I13" s="13" t="n">
        <v>0.0195113340929157</v>
      </c>
      <c r="J13" s="13" t="n">
        <v>0</v>
      </c>
      <c r="K13" s="13" t="n">
        <v>6997.37497709</v>
      </c>
    </row>
    <row r="14" customFormat="false" ht="16.5" hidden="false" customHeight="false" outlineLevel="0" collapsed="false">
      <c r="A14" s="41" t="s">
        <v>113</v>
      </c>
      <c r="B14" s="13" t="n">
        <v>7749.651</v>
      </c>
      <c r="C14" s="13" t="n">
        <v>6166.825</v>
      </c>
      <c r="D14" s="13" t="n">
        <v>1093.399</v>
      </c>
      <c r="E14" s="13" t="n">
        <v>720.989</v>
      </c>
      <c r="F14" s="13" t="n">
        <v>734.758</v>
      </c>
      <c r="G14" s="13" t="n">
        <v>86.636</v>
      </c>
      <c r="H14" s="13" t="n">
        <v>40.5</v>
      </c>
      <c r="I14" s="13" t="n">
        <v>1306.157</v>
      </c>
      <c r="J14" s="13" t="n">
        <v>0</v>
      </c>
      <c r="K14" s="13" t="n">
        <v>17898.915</v>
      </c>
    </row>
    <row r="15" customFormat="false" ht="16.5" hidden="false" customHeight="false" outlineLevel="0" collapsed="false">
      <c r="A15" s="41" t="s">
        <v>111</v>
      </c>
      <c r="B15" s="13" t="n">
        <v>11160.479</v>
      </c>
      <c r="C15" s="13" t="n">
        <v>5100.929</v>
      </c>
      <c r="D15" s="13" t="n">
        <v>770.417</v>
      </c>
      <c r="E15" s="13" t="n">
        <v>2080.037</v>
      </c>
      <c r="F15" s="13" t="n">
        <v>603.441</v>
      </c>
      <c r="G15" s="13" t="n">
        <v>47.148</v>
      </c>
      <c r="H15" s="13" t="n">
        <v>29.093</v>
      </c>
      <c r="I15" s="13" t="n">
        <v>2081.104</v>
      </c>
      <c r="J15" s="13" t="n">
        <v>0</v>
      </c>
      <c r="K15" s="13" t="n">
        <v>21872.648</v>
      </c>
    </row>
    <row r="16" customFormat="false" ht="16.5" hidden="false" customHeight="false" outlineLevel="0" collapsed="false">
      <c r="A16" s="41" t="s">
        <v>109</v>
      </c>
      <c r="B16" s="13" t="n">
        <v>13062.546</v>
      </c>
      <c r="C16" s="13" t="n">
        <v>3906.869</v>
      </c>
      <c r="D16" s="13" t="n">
        <v>1355.78</v>
      </c>
      <c r="E16" s="13" t="n">
        <v>2805.361</v>
      </c>
      <c r="F16" s="13" t="n">
        <v>805.455</v>
      </c>
      <c r="G16" s="13" t="n">
        <v>186.719</v>
      </c>
      <c r="H16" s="13" t="n">
        <v>26.915</v>
      </c>
      <c r="I16" s="13" t="n">
        <v>946.355</v>
      </c>
      <c r="J16" s="13" t="n">
        <v>0</v>
      </c>
      <c r="K16" s="13" t="n">
        <v>23096</v>
      </c>
    </row>
    <row r="17" customFormat="false" ht="16.5" hidden="false" customHeight="false" outlineLevel="0" collapsed="false">
      <c r="A17" s="41" t="s">
        <v>105</v>
      </c>
      <c r="B17" s="13" t="n">
        <v>8743.141</v>
      </c>
      <c r="C17" s="13" t="n">
        <v>535.41</v>
      </c>
      <c r="D17" s="13" t="n">
        <v>1560.019</v>
      </c>
      <c r="E17" s="13" t="n">
        <v>907.6</v>
      </c>
      <c r="F17" s="13" t="n">
        <v>575.644</v>
      </c>
      <c r="G17" s="13" t="n">
        <v>55.518</v>
      </c>
      <c r="H17" s="13" t="n">
        <v>11.158</v>
      </c>
      <c r="I17" s="13" t="n">
        <v>1004.128</v>
      </c>
      <c r="J17" s="13" t="n">
        <v>0</v>
      </c>
      <c r="K17" s="13" t="n">
        <v>13392.618</v>
      </c>
    </row>
    <row r="18" customFormat="false" ht="16.5" hidden="false" customHeight="false" outlineLevel="0" collapsed="false">
      <c r="A18" s="41" t="s">
        <v>100</v>
      </c>
      <c r="B18" s="13" t="n">
        <v>9436.681</v>
      </c>
      <c r="C18" s="13" t="n">
        <v>4368.253</v>
      </c>
      <c r="D18" s="13" t="n">
        <v>1473.139</v>
      </c>
      <c r="E18" s="13" t="n">
        <v>3374</v>
      </c>
      <c r="F18" s="13" t="n">
        <v>1545.462</v>
      </c>
      <c r="G18" s="13" t="n">
        <v>97.434</v>
      </c>
      <c r="H18" s="13" t="n">
        <v>14.571</v>
      </c>
      <c r="I18" s="13" t="n">
        <v>1498.57</v>
      </c>
      <c r="J18" s="13" t="n">
        <v>0</v>
      </c>
      <c r="K18" s="13" t="n">
        <v>21808.11</v>
      </c>
    </row>
    <row r="19" customFormat="false" ht="16.5" hidden="false" customHeight="false" outlineLevel="0" collapsed="false">
      <c r="A19" s="41" t="s">
        <v>96</v>
      </c>
      <c r="B19" s="13" t="n">
        <v>246.46</v>
      </c>
      <c r="C19" s="13" t="n">
        <v>600.022</v>
      </c>
      <c r="D19" s="13" t="n">
        <v>75.03</v>
      </c>
      <c r="E19" s="13" t="n">
        <v>531.05</v>
      </c>
      <c r="F19" s="13" t="n">
        <v>247.564</v>
      </c>
      <c r="G19" s="13" t="n">
        <v>7.911</v>
      </c>
      <c r="H19" s="13" t="n">
        <v>0.048</v>
      </c>
      <c r="I19" s="13" t="n">
        <v>28.757</v>
      </c>
      <c r="J19" s="13" t="n">
        <v>0</v>
      </c>
      <c r="K19" s="13" t="n">
        <v>1736.842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8.887</v>
      </c>
      <c r="E20" s="13" t="n">
        <v>405</v>
      </c>
      <c r="F20" s="13" t="n">
        <v>311.113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07</v>
      </c>
      <c r="B21" s="13" t="n">
        <v>6583.048</v>
      </c>
      <c r="C21" s="13" t="n">
        <v>4786.637</v>
      </c>
      <c r="D21" s="13" t="n">
        <v>3134.048</v>
      </c>
      <c r="E21" s="13" t="n">
        <v>3901.574</v>
      </c>
      <c r="F21" s="13" t="n">
        <v>1494.568</v>
      </c>
      <c r="G21" s="13" t="n">
        <v>46.984</v>
      </c>
      <c r="H21" s="13" t="n">
        <v>52.291</v>
      </c>
      <c r="I21" s="13" t="n">
        <v>1860.861</v>
      </c>
      <c r="J21" s="13" t="n">
        <v>0</v>
      </c>
      <c r="K21" s="13" t="n">
        <v>21860.011</v>
      </c>
    </row>
    <row r="22" customFormat="false" ht="16.5" hidden="false" customHeight="false" outlineLevel="0" collapsed="false">
      <c r="A22" s="41" t="s">
        <v>98</v>
      </c>
      <c r="B22" s="13" t="n">
        <v>13220.837</v>
      </c>
      <c r="C22" s="13" t="n">
        <v>4941.179</v>
      </c>
      <c r="D22" s="13" t="n">
        <v>3214.002</v>
      </c>
      <c r="E22" s="13" t="n">
        <v>4867.683</v>
      </c>
      <c r="F22" s="13" t="n">
        <v>1240.164</v>
      </c>
      <c r="G22" s="13" t="n">
        <v>51.924</v>
      </c>
      <c r="H22" s="13" t="n">
        <v>93.904</v>
      </c>
      <c r="I22" s="13" t="n">
        <v>1941.044</v>
      </c>
      <c r="J22" s="13" t="n">
        <v>0</v>
      </c>
      <c r="K22" s="13" t="n">
        <v>29570.737</v>
      </c>
    </row>
    <row r="23" customFormat="false" ht="16.5" hidden="false" customHeight="false" outlineLevel="0" collapsed="false">
      <c r="A23" s="41" t="s">
        <v>90</v>
      </c>
      <c r="B23" s="13" t="n">
        <v>12004.985</v>
      </c>
      <c r="C23" s="13" t="n">
        <v>3996.547</v>
      </c>
      <c r="D23" s="13" t="n">
        <v>2443.724</v>
      </c>
      <c r="E23" s="13" t="n">
        <v>7364.157</v>
      </c>
      <c r="F23" s="13" t="n">
        <v>1869.553</v>
      </c>
      <c r="G23" s="13" t="n">
        <v>50.762</v>
      </c>
      <c r="H23" s="13" t="n">
        <v>64.396</v>
      </c>
      <c r="I23" s="13" t="n">
        <v>1529.878</v>
      </c>
      <c r="J23" s="13" t="n">
        <v>0</v>
      </c>
      <c r="K23" s="13" t="n">
        <v>29324.002</v>
      </c>
    </row>
    <row r="24" customFormat="false" ht="16.5" hidden="false" customHeight="false" outlineLevel="0" collapsed="false">
      <c r="A24" s="41" t="s">
        <v>86</v>
      </c>
      <c r="B24" s="13" t="n">
        <v>5405.907</v>
      </c>
      <c r="C24" s="13" t="n">
        <v>2895.567</v>
      </c>
      <c r="D24" s="13" t="n">
        <v>2009.359</v>
      </c>
      <c r="E24" s="13" t="n">
        <v>8470.819</v>
      </c>
      <c r="F24" s="13" t="n">
        <v>2929.727</v>
      </c>
      <c r="G24" s="13" t="n">
        <v>16.979</v>
      </c>
      <c r="H24" s="13" t="n">
        <v>64.783</v>
      </c>
      <c r="I24" s="13" t="n">
        <v>1975.163</v>
      </c>
      <c r="J24" s="13" t="n">
        <v>0</v>
      </c>
      <c r="K24" s="13" t="n">
        <v>23768.304</v>
      </c>
    </row>
    <row r="25" customFormat="false" ht="16.5" hidden="false" customHeight="false" outlineLevel="0" collapsed="false">
      <c r="A25" s="41" t="s">
        <v>83</v>
      </c>
      <c r="B25" s="13" t="n">
        <v>4144.87</v>
      </c>
      <c r="C25" s="13" t="n">
        <v>4110.225</v>
      </c>
      <c r="D25" s="13" t="n">
        <v>2279.282</v>
      </c>
      <c r="E25" s="13" t="n">
        <v>9846.758</v>
      </c>
      <c r="F25" s="13" t="n">
        <v>2183.76</v>
      </c>
      <c r="G25" s="13" t="n">
        <v>9.469</v>
      </c>
      <c r="H25" s="13" t="n">
        <v>50.858</v>
      </c>
      <c r="I25" s="13" t="n">
        <v>856.696</v>
      </c>
      <c r="J25" s="13" t="n">
        <v>0</v>
      </c>
      <c r="K25" s="13" t="n">
        <v>23481.918</v>
      </c>
    </row>
    <row r="26" customFormat="false" ht="16.5" hidden="false" customHeight="false" outlineLevel="0" collapsed="false">
      <c r="A26" s="41" t="s">
        <v>81</v>
      </c>
      <c r="B26" s="13" t="n">
        <v>1520.139</v>
      </c>
      <c r="C26" s="13" t="n">
        <v>4967.355</v>
      </c>
      <c r="D26" s="13" t="n">
        <v>642.995</v>
      </c>
      <c r="E26" s="13" t="n">
        <v>1681.62</v>
      </c>
      <c r="F26" s="13" t="n">
        <v>408.571</v>
      </c>
      <c r="G26" s="13" t="n">
        <v>0</v>
      </c>
      <c r="H26" s="13" t="n">
        <v>0</v>
      </c>
      <c r="I26" s="13" t="n">
        <v>1.425</v>
      </c>
      <c r="J26" s="13" t="n">
        <v>0</v>
      </c>
      <c r="K26" s="13" t="n">
        <v>9222.105</v>
      </c>
    </row>
    <row r="27" customFormat="false" ht="16.5" hidden="false" customHeight="false" outlineLevel="0" collapsed="false">
      <c r="A27" s="41" t="s">
        <v>112</v>
      </c>
      <c r="B27" s="13" t="n">
        <v>0.2845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33.1682</v>
      </c>
      <c r="H27" s="13" t="n">
        <v>0.3363</v>
      </c>
      <c r="I27" s="13" t="n">
        <v>0.8281</v>
      </c>
      <c r="J27" s="13" t="n">
        <v>0</v>
      </c>
      <c r="K27" s="13" t="n">
        <v>34.6171</v>
      </c>
    </row>
    <row r="28" customFormat="false" ht="16.5" hidden="false" customHeight="false" outlineLevel="0" collapsed="false">
      <c r="A28" s="41" t="s">
        <v>110</v>
      </c>
      <c r="B28" s="13" t="n">
        <v>0.0549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33.2514</v>
      </c>
      <c r="H28" s="13" t="n">
        <v>0.7499</v>
      </c>
      <c r="I28" s="13" t="n">
        <v>0.1913</v>
      </c>
      <c r="J28" s="13" t="n">
        <v>0</v>
      </c>
      <c r="K28" s="13" t="n">
        <v>34.2475</v>
      </c>
    </row>
    <row r="29" customFormat="false" ht="16.5" hidden="false" customHeight="false" outlineLevel="0" collapsed="false">
      <c r="A29" s="41" t="s">
        <v>108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26.1296</v>
      </c>
      <c r="H29" s="13" t="n">
        <v>0.0763</v>
      </c>
      <c r="I29" s="13" t="n">
        <v>0.4863</v>
      </c>
      <c r="J29" s="13" t="n">
        <v>0</v>
      </c>
      <c r="K29" s="13" t="n">
        <v>26.6922</v>
      </c>
    </row>
    <row r="30" customFormat="false" ht="16.5" hidden="false" customHeight="false" outlineLevel="0" collapsed="false">
      <c r="A30" s="41" t="s">
        <v>106</v>
      </c>
      <c r="B30" s="13" t="n">
        <v>1.048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22.4487</v>
      </c>
      <c r="H30" s="13" t="n">
        <v>0.0465</v>
      </c>
      <c r="I30" s="13" t="n">
        <v>0.029</v>
      </c>
      <c r="J30" s="13" t="n">
        <v>0</v>
      </c>
      <c r="K30" s="13" t="n">
        <v>23.5722</v>
      </c>
    </row>
    <row r="31" customFormat="false" ht="16.5" hidden="false" customHeight="false" outlineLevel="0" collapsed="false">
      <c r="A31" s="41" t="s">
        <v>104</v>
      </c>
      <c r="B31" s="13" t="n">
        <v>0.0099</v>
      </c>
      <c r="C31" s="13" t="n">
        <v>0.5111</v>
      </c>
      <c r="D31" s="13" t="n">
        <v>0</v>
      </c>
      <c r="E31" s="13" t="n">
        <v>0</v>
      </c>
      <c r="F31" s="13" t="n">
        <v>0</v>
      </c>
      <c r="G31" s="13" t="n">
        <v>33.2865</v>
      </c>
      <c r="H31" s="13" t="n">
        <v>0.2358</v>
      </c>
      <c r="I31" s="13" t="n">
        <v>4.8225</v>
      </c>
      <c r="J31" s="13" t="n">
        <v>0</v>
      </c>
      <c r="K31" s="13" t="n">
        <v>38.8658</v>
      </c>
    </row>
    <row r="32" customFormat="false" ht="16.5" hidden="false" customHeight="false" outlineLevel="0" collapsed="false">
      <c r="A32" s="41" t="s">
        <v>101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43.7338</v>
      </c>
      <c r="H32" s="13" t="n">
        <v>0.5206</v>
      </c>
      <c r="I32" s="13" t="n">
        <v>0.7389</v>
      </c>
      <c r="J32" s="13" t="n">
        <v>0</v>
      </c>
      <c r="K32" s="13" t="n">
        <v>44.9933</v>
      </c>
    </row>
    <row r="33" customFormat="false" ht="16.5" hidden="false" customHeight="false" outlineLevel="0" collapsed="false">
      <c r="A33" s="41" t="s">
        <v>99</v>
      </c>
      <c r="B33" s="13" t="n">
        <v>0.0288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55.4691</v>
      </c>
      <c r="H33" s="13" t="n">
        <v>1.2851</v>
      </c>
      <c r="I33" s="13" t="n">
        <v>1.3194</v>
      </c>
      <c r="J33" s="13" t="n">
        <v>0</v>
      </c>
      <c r="K33" s="13" t="n">
        <v>58.1024</v>
      </c>
    </row>
    <row r="34" customFormat="false" ht="16.5" hidden="false" customHeight="false" outlineLevel="0" collapsed="false">
      <c r="A34" s="41" t="s">
        <v>97</v>
      </c>
      <c r="B34" s="13" t="n">
        <v>0.2804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52.7179</v>
      </c>
      <c r="H34" s="13" t="n">
        <v>4.2359</v>
      </c>
      <c r="I34" s="13" t="n">
        <v>0.2615</v>
      </c>
      <c r="J34" s="13" t="n">
        <v>0</v>
      </c>
      <c r="K34" s="13" t="n">
        <v>57.4957</v>
      </c>
    </row>
    <row r="35" customFormat="false" ht="16.5" hidden="false" customHeight="false" outlineLevel="0" collapsed="false">
      <c r="A35" s="41" t="s">
        <v>95</v>
      </c>
      <c r="B35" s="13" t="n">
        <v>0.2766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83.5726</v>
      </c>
      <c r="H35" s="13" t="n">
        <v>3.7551</v>
      </c>
      <c r="I35" s="13" t="n">
        <v>9.7569</v>
      </c>
      <c r="J35" s="13" t="n">
        <v>0</v>
      </c>
      <c r="K35" s="13" t="n">
        <v>97.3612</v>
      </c>
    </row>
    <row r="36" customFormat="false" ht="16.5" hidden="false" customHeight="false" outlineLevel="0" collapsed="false">
      <c r="A36" s="41" t="s">
        <v>94</v>
      </c>
      <c r="B36" s="13" t="n">
        <v>0.1392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55.5941</v>
      </c>
      <c r="H36" s="13" t="n">
        <v>6.5107</v>
      </c>
      <c r="I36" s="13" t="n">
        <v>14.6515</v>
      </c>
      <c r="J36" s="13" t="n">
        <v>0</v>
      </c>
      <c r="K36" s="13" t="n">
        <v>76.8955</v>
      </c>
    </row>
    <row r="37" customFormat="false" ht="16.5" hidden="false" customHeight="false" outlineLevel="0" collapsed="false">
      <c r="A37" s="41" t="s">
        <v>91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45.1795</v>
      </c>
      <c r="H37" s="13" t="n">
        <v>2.2225</v>
      </c>
      <c r="I37" s="13" t="n">
        <v>23.2404</v>
      </c>
      <c r="J37" s="13" t="n">
        <v>0</v>
      </c>
      <c r="K37" s="13" t="n">
        <v>70.6424</v>
      </c>
    </row>
    <row r="38" customFormat="false" ht="16.5" hidden="false" customHeight="false" outlineLevel="0" collapsed="false">
      <c r="A38" s="41" t="s">
        <v>32</v>
      </c>
      <c r="B38" s="13" t="n">
        <v>1186.099</v>
      </c>
      <c r="C38" s="13" t="n">
        <v>1124.9</v>
      </c>
      <c r="D38" s="13" t="n">
        <v>3336.934</v>
      </c>
      <c r="E38" s="13" t="n">
        <v>1327.796</v>
      </c>
      <c r="F38" s="13" t="n">
        <v>894.179</v>
      </c>
      <c r="G38" s="13" t="n">
        <v>4.973</v>
      </c>
      <c r="H38" s="13" t="n">
        <v>0</v>
      </c>
      <c r="I38" s="13" t="n">
        <v>131.797</v>
      </c>
      <c r="J38" s="13" t="n">
        <v>0</v>
      </c>
      <c r="K38" s="13" t="n">
        <v>8006.678</v>
      </c>
    </row>
    <row r="39" customFormat="false" ht="16.5" hidden="false" customHeight="false" outlineLevel="0" collapsed="false">
      <c r="A39" s="41" t="s">
        <v>33</v>
      </c>
      <c r="B39" s="13" t="n">
        <v>78.637</v>
      </c>
      <c r="C39" s="13" t="n">
        <v>125.613</v>
      </c>
      <c r="D39" s="13" t="n">
        <v>999.668</v>
      </c>
      <c r="E39" s="13" t="n">
        <v>159.069</v>
      </c>
      <c r="F39" s="13" t="n">
        <v>23.21</v>
      </c>
      <c r="G39" s="13" t="n">
        <v>0.919</v>
      </c>
      <c r="H39" s="13" t="n">
        <v>0</v>
      </c>
      <c r="I39" s="13" t="n">
        <v>0.084</v>
      </c>
      <c r="J39" s="13" t="n">
        <v>0</v>
      </c>
      <c r="K39" s="13" t="n">
        <v>1387.2</v>
      </c>
    </row>
    <row r="40" customFormat="false" ht="16.5" hidden="false" customHeight="false" outlineLevel="0" collapsed="false">
      <c r="A40" s="41" t="s">
        <v>54</v>
      </c>
      <c r="B40" s="13" t="n">
        <v>14930.143</v>
      </c>
      <c r="C40" s="13" t="n">
        <v>1204.724</v>
      </c>
      <c r="D40" s="13" t="n">
        <v>6020.934</v>
      </c>
      <c r="E40" s="13" t="n">
        <v>1353.487</v>
      </c>
      <c r="F40" s="13" t="n">
        <v>888.147</v>
      </c>
      <c r="G40" s="13" t="n">
        <v>27.57</v>
      </c>
      <c r="H40" s="13" t="n">
        <v>63.624</v>
      </c>
      <c r="I40" s="13" t="n">
        <v>809.114</v>
      </c>
      <c r="J40" s="13" t="n">
        <v>0</v>
      </c>
      <c r="K40" s="13" t="n">
        <v>25297.743</v>
      </c>
    </row>
    <row r="41" customFormat="false" ht="16.5" hidden="false" customHeight="false" outlineLevel="0" collapsed="false">
      <c r="A41" s="41" t="s">
        <v>92</v>
      </c>
      <c r="B41" s="13" t="n">
        <v>352.527</v>
      </c>
      <c r="C41" s="13" t="n">
        <v>11976.036</v>
      </c>
      <c r="D41" s="13" t="n">
        <v>1034.944</v>
      </c>
      <c r="E41" s="13" t="n">
        <v>4695.941</v>
      </c>
      <c r="F41" s="13" t="n">
        <v>2489.705</v>
      </c>
      <c r="G41" s="13" t="n">
        <v>30.692</v>
      </c>
      <c r="H41" s="13" t="n">
        <v>373.962</v>
      </c>
      <c r="I41" s="13" t="n">
        <v>1468.525</v>
      </c>
      <c r="J41" s="13" t="n">
        <v>500</v>
      </c>
      <c r="K41" s="13" t="n">
        <v>22422.332</v>
      </c>
    </row>
    <row r="42" customFormat="false" ht="16.5" hidden="false" customHeight="false" outlineLevel="0" collapsed="false">
      <c r="A42" s="41" t="s">
        <v>82</v>
      </c>
      <c r="B42" s="13" t="n">
        <v>13.506</v>
      </c>
      <c r="C42" s="13" t="n">
        <v>1103.06</v>
      </c>
      <c r="D42" s="13" t="n">
        <v>1580.38</v>
      </c>
      <c r="E42" s="13" t="n">
        <v>5503.669</v>
      </c>
      <c r="F42" s="13" t="n">
        <v>1004.277</v>
      </c>
      <c r="G42" s="13" t="n">
        <v>4.914</v>
      </c>
      <c r="H42" s="13" t="n">
        <v>1.794</v>
      </c>
      <c r="I42" s="13" t="n">
        <v>1110.232</v>
      </c>
      <c r="J42" s="13" t="n">
        <v>350</v>
      </c>
      <c r="K42" s="13" t="n">
        <v>10321.832</v>
      </c>
    </row>
    <row r="43" customFormat="false" ht="16.5" hidden="false" customHeight="false" outlineLevel="0" collapsed="false">
      <c r="A43" s="41" t="s">
        <v>78</v>
      </c>
      <c r="B43" s="13" t="n">
        <v>518.423</v>
      </c>
      <c r="C43" s="13" t="n">
        <v>11327.852</v>
      </c>
      <c r="D43" s="13" t="n">
        <v>762.262</v>
      </c>
      <c r="E43" s="13" t="n">
        <v>9572.732</v>
      </c>
      <c r="F43" s="13" t="n">
        <v>2098.568</v>
      </c>
      <c r="G43" s="13" t="n">
        <v>59.672</v>
      </c>
      <c r="H43" s="13" t="n">
        <v>234.51</v>
      </c>
      <c r="I43" s="13" t="n">
        <v>2397.624</v>
      </c>
      <c r="J43" s="13" t="n">
        <v>987</v>
      </c>
      <c r="K43" s="13" t="n">
        <v>26971.643</v>
      </c>
    </row>
    <row r="44" customFormat="false" ht="16.5" hidden="false" customHeight="false" outlineLevel="0" collapsed="false">
      <c r="A44" s="41" t="s">
        <v>62</v>
      </c>
      <c r="B44" s="13" t="n">
        <v>203.079</v>
      </c>
      <c r="C44" s="13" t="n">
        <v>6242.256</v>
      </c>
      <c r="D44" s="13" t="n">
        <v>1914.901</v>
      </c>
      <c r="E44" s="13" t="n">
        <v>7569.751</v>
      </c>
      <c r="F44" s="13" t="n">
        <v>2122.898</v>
      </c>
      <c r="G44" s="13" t="n">
        <v>21.913</v>
      </c>
      <c r="H44" s="13" t="n">
        <v>13.234</v>
      </c>
      <c r="I44" s="13" t="n">
        <v>1461.51</v>
      </c>
      <c r="J44" s="13" t="n">
        <v>1300</v>
      </c>
      <c r="K44" s="13" t="n">
        <v>19549.542</v>
      </c>
    </row>
    <row r="45" customFormat="false" ht="16.5" hidden="false" customHeight="false" outlineLevel="0" collapsed="false">
      <c r="A45" s="9" t="s">
        <v>12</v>
      </c>
      <c r="B45" s="40" t="n">
        <v>173953.6143338</v>
      </c>
      <c r="C45" s="40" t="n">
        <v>102121.746699133</v>
      </c>
      <c r="D45" s="40" t="n">
        <v>56995.158756137</v>
      </c>
      <c r="E45" s="40" t="n">
        <v>120303.022274873</v>
      </c>
      <c r="F45" s="40" t="n">
        <v>32984.8865398323</v>
      </c>
      <c r="G45" s="40" t="n">
        <v>1606.9338976274</v>
      </c>
      <c r="H45" s="40" t="n">
        <v>1771.3367</v>
      </c>
      <c r="I45" s="40" t="n">
        <v>29790.3057266878</v>
      </c>
      <c r="J45" s="40" t="n">
        <v>3807</v>
      </c>
      <c r="K45" s="40" t="n">
        <v>519527.00492809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7464.395</v>
      </c>
      <c r="C6" s="13" t="n">
        <v>2669.391</v>
      </c>
      <c r="D6" s="13" t="n">
        <v>7178.859</v>
      </c>
      <c r="E6" s="13" t="n">
        <v>4558.86</v>
      </c>
      <c r="F6" s="13" t="n">
        <v>677.219</v>
      </c>
      <c r="G6" s="13" t="n">
        <v>75.12</v>
      </c>
      <c r="H6" s="13" t="n">
        <v>36.692</v>
      </c>
      <c r="I6" s="13" t="n">
        <v>709.202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10734.454</v>
      </c>
      <c r="C7" s="13" t="n">
        <v>5509.607</v>
      </c>
      <c r="D7" s="13" t="n">
        <v>3851.895</v>
      </c>
      <c r="E7" s="13" t="n">
        <v>3950.418</v>
      </c>
      <c r="F7" s="13" t="n">
        <v>660.144</v>
      </c>
      <c r="G7" s="13" t="n">
        <v>68.394</v>
      </c>
      <c r="H7" s="13" t="n">
        <v>333.341</v>
      </c>
      <c r="I7" s="13" t="n">
        <v>2025.383</v>
      </c>
      <c r="J7" s="13" t="n">
        <v>30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1972.936</v>
      </c>
      <c r="C8" s="13" t="n">
        <v>4120.027</v>
      </c>
      <c r="D8" s="13" t="n">
        <v>3644.542</v>
      </c>
      <c r="E8" s="13" t="n">
        <v>4257.549</v>
      </c>
      <c r="F8" s="13" t="n">
        <v>1149.365</v>
      </c>
      <c r="G8" s="13" t="n">
        <v>47.769</v>
      </c>
      <c r="H8" s="13" t="n">
        <v>75.672</v>
      </c>
      <c r="I8" s="13" t="n">
        <v>1135.071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9562.209</v>
      </c>
      <c r="C9" s="13" t="n">
        <v>2899.447</v>
      </c>
      <c r="D9" s="13" t="n">
        <v>1994.833</v>
      </c>
      <c r="E9" s="13" t="n">
        <v>8610.292</v>
      </c>
      <c r="F9" s="13" t="n">
        <v>1351.24</v>
      </c>
      <c r="G9" s="13" t="n">
        <v>65.544</v>
      </c>
      <c r="H9" s="13" t="n">
        <v>167.766</v>
      </c>
      <c r="I9" s="13" t="n">
        <v>1270.2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0329.163</v>
      </c>
      <c r="C10" s="13" t="n">
        <v>3642.263</v>
      </c>
      <c r="D10" s="13" t="n">
        <v>1847.727</v>
      </c>
      <c r="E10" s="13" t="n">
        <v>5142.016</v>
      </c>
      <c r="F10" s="13" t="n">
        <v>1325.569</v>
      </c>
      <c r="G10" s="13" t="n">
        <v>36.553</v>
      </c>
      <c r="H10" s="13" t="n">
        <v>102.1</v>
      </c>
      <c r="I10" s="13" t="n">
        <v>944.751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6491.15</v>
      </c>
      <c r="C11" s="13" t="n">
        <v>2189.38</v>
      </c>
      <c r="D11" s="13" t="n">
        <v>386.299</v>
      </c>
      <c r="E11" s="13" t="n">
        <v>7179.782</v>
      </c>
      <c r="F11" s="13" t="n">
        <v>1202.107</v>
      </c>
      <c r="G11" s="13" t="n">
        <v>2.439</v>
      </c>
      <c r="H11" s="13" t="n">
        <v>188.202</v>
      </c>
      <c r="I11" s="13" t="n">
        <v>999.603</v>
      </c>
      <c r="J11" s="13" t="n">
        <v>470</v>
      </c>
      <c r="K11" s="13" t="n">
        <v>18638.962</v>
      </c>
    </row>
    <row r="12" customFormat="false" ht="16.5" hidden="false" customHeight="false" outlineLevel="0" collapsed="false">
      <c r="A12" s="41" t="s">
        <v>84</v>
      </c>
      <c r="B12" s="13" t="n">
        <v>4127.93217364</v>
      </c>
      <c r="C12" s="13" t="n">
        <v>654.92635604</v>
      </c>
      <c r="D12" s="13" t="n">
        <v>1354.58605436</v>
      </c>
      <c r="E12" s="13" t="n">
        <v>7584.21707384</v>
      </c>
      <c r="F12" s="13" t="n">
        <v>1553.37259572</v>
      </c>
      <c r="G12" s="13" t="n">
        <v>21.97750456</v>
      </c>
      <c r="H12" s="13" t="n">
        <v>0</v>
      </c>
      <c r="I12" s="13" t="n">
        <v>1.81274676</v>
      </c>
      <c r="J12" s="13" t="n">
        <v>0</v>
      </c>
      <c r="K12" s="13" t="n">
        <v>15298.82450492</v>
      </c>
    </row>
    <row r="13" customFormat="false" ht="16.5" hidden="false" customHeight="false" outlineLevel="0" collapsed="false">
      <c r="A13" s="41" t="s">
        <v>50</v>
      </c>
      <c r="B13" s="13" t="n">
        <v>1384.76975208</v>
      </c>
      <c r="C13" s="13" t="n">
        <v>32.3550732</v>
      </c>
      <c r="D13" s="13" t="n">
        <v>821.82798624</v>
      </c>
      <c r="E13" s="13" t="n">
        <v>4102.24679466</v>
      </c>
      <c r="F13" s="13" t="n">
        <v>427.38359244</v>
      </c>
      <c r="G13" s="13" t="n">
        <v>0.72331158</v>
      </c>
      <c r="H13" s="13" t="n">
        <v>0</v>
      </c>
      <c r="I13" s="13" t="n">
        <v>0.01939479</v>
      </c>
      <c r="J13" s="13" t="n">
        <v>0</v>
      </c>
      <c r="K13" s="13" t="n">
        <v>6769.32590499</v>
      </c>
    </row>
    <row r="14" customFormat="false" ht="16.5" hidden="false" customHeight="false" outlineLevel="0" collapsed="false">
      <c r="A14" s="41" t="s">
        <v>113</v>
      </c>
      <c r="B14" s="13" t="n">
        <v>7836.257</v>
      </c>
      <c r="C14" s="13" t="n">
        <v>6045.279</v>
      </c>
      <c r="D14" s="13" t="n">
        <v>1731.4</v>
      </c>
      <c r="E14" s="13" t="n">
        <v>1828.415</v>
      </c>
      <c r="F14" s="13" t="n">
        <v>727.259</v>
      </c>
      <c r="G14" s="13" t="n">
        <v>88.09</v>
      </c>
      <c r="H14" s="13" t="n">
        <v>35.575</v>
      </c>
      <c r="I14" s="13" t="n">
        <v>1402.54</v>
      </c>
      <c r="J14" s="13" t="n">
        <v>0</v>
      </c>
      <c r="K14" s="13" t="n">
        <v>19694.815</v>
      </c>
    </row>
    <row r="15" customFormat="false" ht="16.5" hidden="false" customHeight="false" outlineLevel="0" collapsed="false">
      <c r="A15" s="41" t="s">
        <v>111</v>
      </c>
      <c r="B15" s="13" t="n">
        <v>10565.508</v>
      </c>
      <c r="C15" s="13" t="n">
        <v>4999.887</v>
      </c>
      <c r="D15" s="13" t="n">
        <v>1132.319</v>
      </c>
      <c r="E15" s="13" t="n">
        <v>2585.037</v>
      </c>
      <c r="F15" s="13" t="n">
        <v>1143.065</v>
      </c>
      <c r="G15" s="13" t="n">
        <v>46.421</v>
      </c>
      <c r="H15" s="13" t="n">
        <v>29.093</v>
      </c>
      <c r="I15" s="13" t="n">
        <v>2084.907</v>
      </c>
      <c r="J15" s="13" t="n">
        <v>0</v>
      </c>
      <c r="K15" s="13" t="n">
        <v>22586.237</v>
      </c>
    </row>
    <row r="16" customFormat="false" ht="16.5" hidden="false" customHeight="false" outlineLevel="0" collapsed="false">
      <c r="A16" s="41" t="s">
        <v>109</v>
      </c>
      <c r="B16" s="13" t="n">
        <v>12573.611</v>
      </c>
      <c r="C16" s="13" t="n">
        <v>4155.205</v>
      </c>
      <c r="D16" s="13" t="n">
        <v>1287.257</v>
      </c>
      <c r="E16" s="13" t="n">
        <v>2947.561</v>
      </c>
      <c r="F16" s="13" t="n">
        <v>963.074</v>
      </c>
      <c r="G16" s="13" t="n">
        <v>182.534</v>
      </c>
      <c r="H16" s="13" t="n">
        <v>27.845</v>
      </c>
      <c r="I16" s="13" t="n">
        <v>958.913</v>
      </c>
      <c r="J16" s="13" t="n">
        <v>0</v>
      </c>
      <c r="K16" s="13" t="n">
        <v>23096</v>
      </c>
    </row>
    <row r="17" customFormat="false" ht="16.5" hidden="false" customHeight="false" outlineLevel="0" collapsed="false">
      <c r="A17" s="41" t="s">
        <v>105</v>
      </c>
      <c r="B17" s="13" t="n">
        <v>8832.486</v>
      </c>
      <c r="C17" s="13" t="n">
        <v>531.875</v>
      </c>
      <c r="D17" s="13" t="n">
        <v>1462.989</v>
      </c>
      <c r="E17" s="13" t="n">
        <v>920.6</v>
      </c>
      <c r="F17" s="13" t="n">
        <v>577.344</v>
      </c>
      <c r="G17" s="13" t="n">
        <v>52.811</v>
      </c>
      <c r="H17" s="13" t="n">
        <v>11.153</v>
      </c>
      <c r="I17" s="13" t="n">
        <v>1003.36</v>
      </c>
      <c r="J17" s="13" t="n">
        <v>0</v>
      </c>
      <c r="K17" s="13" t="n">
        <v>13392.618</v>
      </c>
    </row>
    <row r="18" customFormat="false" ht="16.5" hidden="false" customHeight="false" outlineLevel="0" collapsed="false">
      <c r="A18" s="41" t="s">
        <v>100</v>
      </c>
      <c r="B18" s="13" t="n">
        <v>9415.993</v>
      </c>
      <c r="C18" s="13" t="n">
        <v>3950.318</v>
      </c>
      <c r="D18" s="13" t="n">
        <v>1265.438</v>
      </c>
      <c r="E18" s="13" t="n">
        <v>3771</v>
      </c>
      <c r="F18" s="13" t="n">
        <v>1760.993</v>
      </c>
      <c r="G18" s="13" t="n">
        <v>110.592</v>
      </c>
      <c r="H18" s="13" t="n">
        <v>14.563</v>
      </c>
      <c r="I18" s="13" t="n">
        <v>1519.213</v>
      </c>
      <c r="J18" s="13" t="n">
        <v>0</v>
      </c>
      <c r="K18" s="13" t="n">
        <v>21808.11</v>
      </c>
    </row>
    <row r="19" customFormat="false" ht="16.5" hidden="false" customHeight="false" outlineLevel="0" collapsed="false">
      <c r="A19" s="41" t="s">
        <v>96</v>
      </c>
      <c r="B19" s="13" t="n">
        <v>186.9</v>
      </c>
      <c r="C19" s="13" t="n">
        <v>938.83</v>
      </c>
      <c r="D19" s="13" t="n">
        <v>70</v>
      </c>
      <c r="E19" s="13" t="n">
        <v>205</v>
      </c>
      <c r="F19" s="13" t="n">
        <v>289.914</v>
      </c>
      <c r="G19" s="13" t="n">
        <v>2.368</v>
      </c>
      <c r="H19" s="13" t="n">
        <v>0.002</v>
      </c>
      <c r="I19" s="13" t="n">
        <v>43.828</v>
      </c>
      <c r="J19" s="13" t="n">
        <v>0</v>
      </c>
      <c r="K19" s="13" t="n">
        <v>1736.842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8.887</v>
      </c>
      <c r="E20" s="13" t="n">
        <v>405</v>
      </c>
      <c r="F20" s="13" t="n">
        <v>311.113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07</v>
      </c>
      <c r="B21" s="13" t="n">
        <v>7172.899</v>
      </c>
      <c r="C21" s="13" t="n">
        <v>5667.764</v>
      </c>
      <c r="D21" s="13" t="n">
        <v>2487.683</v>
      </c>
      <c r="E21" s="13" t="n">
        <v>3775.374</v>
      </c>
      <c r="F21" s="13" t="n">
        <v>812.783</v>
      </c>
      <c r="G21" s="13" t="n">
        <v>40.984</v>
      </c>
      <c r="H21" s="13" t="n">
        <v>40.284</v>
      </c>
      <c r="I21" s="13" t="n">
        <v>1862.24</v>
      </c>
      <c r="J21" s="13" t="n">
        <v>0</v>
      </c>
      <c r="K21" s="13" t="n">
        <v>21860.011</v>
      </c>
    </row>
    <row r="22" customFormat="false" ht="16.5" hidden="false" customHeight="false" outlineLevel="0" collapsed="false">
      <c r="A22" s="41" t="s">
        <v>98</v>
      </c>
      <c r="B22" s="13" t="n">
        <v>12632.949</v>
      </c>
      <c r="C22" s="13" t="n">
        <v>5185.727</v>
      </c>
      <c r="D22" s="13" t="n">
        <v>3098.902</v>
      </c>
      <c r="E22" s="13" t="n">
        <v>4827.303</v>
      </c>
      <c r="F22" s="13" t="n">
        <v>1738.734</v>
      </c>
      <c r="G22" s="13" t="n">
        <v>51.928</v>
      </c>
      <c r="H22" s="13" t="n">
        <v>93.904</v>
      </c>
      <c r="I22" s="13" t="n">
        <v>1941.29</v>
      </c>
      <c r="J22" s="13" t="n">
        <v>0</v>
      </c>
      <c r="K22" s="13" t="n">
        <v>29570.737</v>
      </c>
    </row>
    <row r="23" customFormat="false" ht="16.5" hidden="false" customHeight="false" outlineLevel="0" collapsed="false">
      <c r="A23" s="41" t="s">
        <v>90</v>
      </c>
      <c r="B23" s="13" t="n">
        <v>11312.156</v>
      </c>
      <c r="C23" s="13" t="n">
        <v>3853.072</v>
      </c>
      <c r="D23" s="13" t="n">
        <v>2787.732</v>
      </c>
      <c r="E23" s="13" t="n">
        <v>7606.657</v>
      </c>
      <c r="F23" s="13" t="n">
        <v>2116.736</v>
      </c>
      <c r="G23" s="13" t="n">
        <v>51.278</v>
      </c>
      <c r="H23" s="13" t="n">
        <v>64.396</v>
      </c>
      <c r="I23" s="13" t="n">
        <v>1531.975</v>
      </c>
      <c r="J23" s="13" t="n">
        <v>0</v>
      </c>
      <c r="K23" s="13" t="n">
        <v>29324.002</v>
      </c>
    </row>
    <row r="24" customFormat="false" ht="16.5" hidden="false" customHeight="false" outlineLevel="0" collapsed="false">
      <c r="A24" s="41" t="s">
        <v>86</v>
      </c>
      <c r="B24" s="13" t="n">
        <v>5070.983</v>
      </c>
      <c r="C24" s="13" t="n">
        <v>2967.991</v>
      </c>
      <c r="D24" s="13" t="n">
        <v>2032.96</v>
      </c>
      <c r="E24" s="13" t="n">
        <v>8721.719</v>
      </c>
      <c r="F24" s="13" t="n">
        <v>2505.116</v>
      </c>
      <c r="G24" s="13" t="n">
        <v>15.861</v>
      </c>
      <c r="H24" s="13" t="n">
        <v>277.833</v>
      </c>
      <c r="I24" s="13" t="n">
        <v>2175.841</v>
      </c>
      <c r="J24" s="13" t="n">
        <v>300</v>
      </c>
      <c r="K24" s="13" t="n">
        <v>23768.304</v>
      </c>
    </row>
    <row r="25" customFormat="false" ht="16.5" hidden="false" customHeight="false" outlineLevel="0" collapsed="false">
      <c r="A25" s="41" t="s">
        <v>83</v>
      </c>
      <c r="B25" s="13" t="n">
        <v>3278.01</v>
      </c>
      <c r="C25" s="13" t="n">
        <v>4837.909</v>
      </c>
      <c r="D25" s="13" t="n">
        <v>1762.962</v>
      </c>
      <c r="E25" s="13" t="n">
        <v>10796.658</v>
      </c>
      <c r="F25" s="13" t="n">
        <v>1675.855</v>
      </c>
      <c r="G25" s="13" t="n">
        <v>9.766</v>
      </c>
      <c r="H25" s="13" t="n">
        <v>132.858</v>
      </c>
      <c r="I25" s="13" t="n">
        <v>987.9</v>
      </c>
      <c r="J25" s="13" t="n">
        <v>163</v>
      </c>
      <c r="K25" s="13" t="n">
        <v>23481.918</v>
      </c>
    </row>
    <row r="26" customFormat="false" ht="16.5" hidden="false" customHeight="false" outlineLevel="0" collapsed="false">
      <c r="A26" s="41" t="s">
        <v>81</v>
      </c>
      <c r="B26" s="13" t="n">
        <v>241.8</v>
      </c>
      <c r="C26" s="13" t="n">
        <v>1623.421</v>
      </c>
      <c r="D26" s="13" t="n">
        <v>785.2</v>
      </c>
      <c r="E26" s="13" t="n">
        <v>1196</v>
      </c>
      <c r="F26" s="13" t="n">
        <v>402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4248.421</v>
      </c>
    </row>
    <row r="27" customFormat="false" ht="16.5" hidden="false" customHeight="false" outlineLevel="0" collapsed="false">
      <c r="A27" s="41" t="s">
        <v>112</v>
      </c>
      <c r="B27" s="13" t="n">
        <v>0.2845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33.1925</v>
      </c>
      <c r="H27" s="13" t="n">
        <v>0.3363</v>
      </c>
      <c r="I27" s="13" t="n">
        <v>0.8038</v>
      </c>
      <c r="J27" s="13" t="n">
        <v>0</v>
      </c>
      <c r="K27" s="13" t="n">
        <v>34.6171</v>
      </c>
    </row>
    <row r="28" customFormat="false" ht="16.5" hidden="false" customHeight="false" outlineLevel="0" collapsed="false">
      <c r="A28" s="41" t="s">
        <v>110</v>
      </c>
      <c r="B28" s="13" t="n">
        <v>0.0549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33.3344</v>
      </c>
      <c r="H28" s="13" t="n">
        <v>0.7499</v>
      </c>
      <c r="I28" s="13" t="n">
        <v>0.1083</v>
      </c>
      <c r="J28" s="13" t="n">
        <v>0</v>
      </c>
      <c r="K28" s="13" t="n">
        <v>34.2475</v>
      </c>
    </row>
    <row r="29" customFormat="false" ht="16.5" hidden="false" customHeight="false" outlineLevel="0" collapsed="false">
      <c r="A29" s="41" t="s">
        <v>108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26.2215</v>
      </c>
      <c r="H29" s="13" t="n">
        <v>0.0763</v>
      </c>
      <c r="I29" s="13" t="n">
        <v>0.3944</v>
      </c>
      <c r="J29" s="13" t="n">
        <v>0</v>
      </c>
      <c r="K29" s="13" t="n">
        <v>26.6922</v>
      </c>
    </row>
    <row r="30" customFormat="false" ht="16.5" hidden="false" customHeight="false" outlineLevel="0" collapsed="false">
      <c r="A30" s="41" t="s">
        <v>106</v>
      </c>
      <c r="B30" s="13" t="n">
        <v>1.048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22.4473</v>
      </c>
      <c r="H30" s="13" t="n">
        <v>0.0465</v>
      </c>
      <c r="I30" s="13" t="n">
        <v>0.0304</v>
      </c>
      <c r="J30" s="13" t="n">
        <v>0</v>
      </c>
      <c r="K30" s="13" t="n">
        <v>23.5722</v>
      </c>
    </row>
    <row r="31" customFormat="false" ht="16.5" hidden="false" customHeight="false" outlineLevel="0" collapsed="false">
      <c r="A31" s="41" t="s">
        <v>104</v>
      </c>
      <c r="B31" s="13" t="n">
        <v>0.0099</v>
      </c>
      <c r="C31" s="13" t="n">
        <v>0.5111</v>
      </c>
      <c r="D31" s="13" t="n">
        <v>0</v>
      </c>
      <c r="E31" s="13" t="n">
        <v>0</v>
      </c>
      <c r="F31" s="13" t="n">
        <v>0</v>
      </c>
      <c r="G31" s="13" t="n">
        <v>33.284</v>
      </c>
      <c r="H31" s="13" t="n">
        <v>0.2313</v>
      </c>
      <c r="I31" s="13" t="n">
        <v>4.8295</v>
      </c>
      <c r="J31" s="13" t="n">
        <v>0</v>
      </c>
      <c r="K31" s="13" t="n">
        <v>38.8658</v>
      </c>
    </row>
    <row r="32" customFormat="false" ht="16.5" hidden="false" customHeight="false" outlineLevel="0" collapsed="false">
      <c r="A32" s="41" t="s">
        <v>101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43.7587</v>
      </c>
      <c r="H32" s="13" t="n">
        <v>0.5206</v>
      </c>
      <c r="I32" s="13" t="n">
        <v>0.714</v>
      </c>
      <c r="J32" s="13" t="n">
        <v>0</v>
      </c>
      <c r="K32" s="13" t="n">
        <v>44.9933</v>
      </c>
    </row>
    <row r="33" customFormat="false" ht="16.5" hidden="false" customHeight="false" outlineLevel="0" collapsed="false">
      <c r="A33" s="41" t="s">
        <v>99</v>
      </c>
      <c r="B33" s="13" t="n">
        <v>0.0288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55.5918</v>
      </c>
      <c r="H33" s="13" t="n">
        <v>1.2851</v>
      </c>
      <c r="I33" s="13" t="n">
        <v>1.1967</v>
      </c>
      <c r="J33" s="13" t="n">
        <v>0</v>
      </c>
      <c r="K33" s="13" t="n">
        <v>58.1024</v>
      </c>
    </row>
    <row r="34" customFormat="false" ht="16.5" hidden="false" customHeight="false" outlineLevel="0" collapsed="false">
      <c r="A34" s="41" t="s">
        <v>97</v>
      </c>
      <c r="B34" s="13" t="n">
        <v>0.2804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52.7754</v>
      </c>
      <c r="H34" s="13" t="n">
        <v>4.1637</v>
      </c>
      <c r="I34" s="13" t="n">
        <v>0.2762</v>
      </c>
      <c r="J34" s="13" t="n">
        <v>0</v>
      </c>
      <c r="K34" s="13" t="n">
        <v>57.4957</v>
      </c>
    </row>
    <row r="35" customFormat="false" ht="16.5" hidden="false" customHeight="false" outlineLevel="0" collapsed="false">
      <c r="A35" s="41" t="s">
        <v>95</v>
      </c>
      <c r="B35" s="13" t="n">
        <v>0.2766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83.4898</v>
      </c>
      <c r="H35" s="13" t="n">
        <v>3.7551</v>
      </c>
      <c r="I35" s="13" t="n">
        <v>9.8397</v>
      </c>
      <c r="J35" s="13" t="n">
        <v>0</v>
      </c>
      <c r="K35" s="13" t="n">
        <v>97.3612</v>
      </c>
    </row>
    <row r="36" customFormat="false" ht="16.5" hidden="false" customHeight="false" outlineLevel="0" collapsed="false">
      <c r="A36" s="41" t="s">
        <v>94</v>
      </c>
      <c r="B36" s="13" t="n">
        <v>0.0362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55.5203</v>
      </c>
      <c r="H36" s="13" t="n">
        <v>6.5101</v>
      </c>
      <c r="I36" s="13" t="n">
        <v>14.8289</v>
      </c>
      <c r="J36" s="13" t="n">
        <v>0</v>
      </c>
      <c r="K36" s="13" t="n">
        <v>76.8955</v>
      </c>
    </row>
    <row r="37" customFormat="false" ht="16.5" hidden="false" customHeight="false" outlineLevel="0" collapsed="false">
      <c r="A37" s="41" t="s">
        <v>91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45.0378</v>
      </c>
      <c r="H37" s="13" t="n">
        <v>2.2225</v>
      </c>
      <c r="I37" s="13" t="n">
        <v>23.3821</v>
      </c>
      <c r="J37" s="13" t="n">
        <v>0</v>
      </c>
      <c r="K37" s="13" t="n">
        <v>70.6424</v>
      </c>
    </row>
    <row r="38" customFormat="false" ht="16.5" hidden="false" customHeight="false" outlineLevel="0" collapsed="false">
      <c r="A38" s="41" t="s">
        <v>32</v>
      </c>
      <c r="B38" s="13" t="n">
        <v>1202.408</v>
      </c>
      <c r="C38" s="13" t="n">
        <v>761.484</v>
      </c>
      <c r="D38" s="13" t="n">
        <v>3679.232</v>
      </c>
      <c r="E38" s="13" t="n">
        <v>1456.061</v>
      </c>
      <c r="F38" s="13" t="n">
        <v>770.712</v>
      </c>
      <c r="G38" s="13" t="n">
        <v>5.181</v>
      </c>
      <c r="H38" s="13" t="n">
        <v>0</v>
      </c>
      <c r="I38" s="13" t="n">
        <v>131.6</v>
      </c>
      <c r="J38" s="13" t="n">
        <v>0</v>
      </c>
      <c r="K38" s="13" t="n">
        <v>8006.678</v>
      </c>
    </row>
    <row r="39" customFormat="false" ht="16.5" hidden="false" customHeight="false" outlineLevel="0" collapsed="false">
      <c r="A39" s="41" t="s">
        <v>33</v>
      </c>
      <c r="B39" s="13" t="n">
        <v>91.242</v>
      </c>
      <c r="C39" s="13" t="n">
        <v>110.632</v>
      </c>
      <c r="D39" s="13" t="n">
        <v>999.668</v>
      </c>
      <c r="E39" s="13" t="n">
        <v>159.345</v>
      </c>
      <c r="F39" s="13" t="n">
        <v>25.31</v>
      </c>
      <c r="G39" s="13" t="n">
        <v>0.92</v>
      </c>
      <c r="H39" s="13" t="n">
        <v>0</v>
      </c>
      <c r="I39" s="13" t="n">
        <v>0.083</v>
      </c>
      <c r="J39" s="13" t="n">
        <v>0</v>
      </c>
      <c r="K39" s="13" t="n">
        <v>1387.2</v>
      </c>
    </row>
    <row r="40" customFormat="false" ht="16.5" hidden="false" customHeight="false" outlineLevel="0" collapsed="false">
      <c r="A40" s="41" t="s">
        <v>54</v>
      </c>
      <c r="B40" s="13" t="n">
        <v>13888.558</v>
      </c>
      <c r="C40" s="13" t="n">
        <v>1371.249</v>
      </c>
      <c r="D40" s="13" t="n">
        <v>6012.739</v>
      </c>
      <c r="E40" s="13" t="n">
        <v>2418.482</v>
      </c>
      <c r="F40" s="13" t="n">
        <v>706.297</v>
      </c>
      <c r="G40" s="13" t="n">
        <v>27.713</v>
      </c>
      <c r="H40" s="13" t="n">
        <v>63.624</v>
      </c>
      <c r="I40" s="13" t="n">
        <v>809.081</v>
      </c>
      <c r="J40" s="13" t="n">
        <v>0</v>
      </c>
      <c r="K40" s="13" t="n">
        <v>25297.743</v>
      </c>
    </row>
    <row r="41" customFormat="false" ht="16.5" hidden="false" customHeight="false" outlineLevel="0" collapsed="false">
      <c r="A41" s="41" t="s">
        <v>92</v>
      </c>
      <c r="B41" s="13" t="n">
        <v>732.527</v>
      </c>
      <c r="C41" s="13" t="n">
        <v>13752.647</v>
      </c>
      <c r="D41" s="13" t="n">
        <v>730.181</v>
      </c>
      <c r="E41" s="13" t="n">
        <v>3420.256</v>
      </c>
      <c r="F41" s="13" t="n">
        <v>2542.844</v>
      </c>
      <c r="G41" s="13" t="n">
        <v>26.779</v>
      </c>
      <c r="H41" s="13" t="n">
        <v>215.112</v>
      </c>
      <c r="I41" s="13" t="n">
        <v>1001.986</v>
      </c>
      <c r="J41" s="13" t="n">
        <v>0</v>
      </c>
      <c r="K41" s="13" t="n">
        <v>22422.332</v>
      </c>
    </row>
    <row r="42" customFormat="false" ht="16.5" hidden="false" customHeight="false" outlineLevel="0" collapsed="false">
      <c r="A42" s="41" t="s">
        <v>82</v>
      </c>
      <c r="B42" s="13" t="n">
        <v>53.607</v>
      </c>
      <c r="C42" s="13" t="n">
        <v>1914.187</v>
      </c>
      <c r="D42" s="13" t="n">
        <v>745.087</v>
      </c>
      <c r="E42" s="13" t="n">
        <v>4790.567</v>
      </c>
      <c r="F42" s="13" t="n">
        <v>1060.28</v>
      </c>
      <c r="G42" s="13" t="n">
        <v>3.052</v>
      </c>
      <c r="H42" s="13" t="n">
        <v>1.794</v>
      </c>
      <c r="I42" s="13" t="n">
        <v>548.933</v>
      </c>
      <c r="J42" s="13" t="n">
        <v>0</v>
      </c>
      <c r="K42" s="13" t="n">
        <v>9117.507</v>
      </c>
    </row>
    <row r="43" customFormat="false" ht="16.5" hidden="false" customHeight="false" outlineLevel="0" collapsed="false">
      <c r="A43" s="41" t="s">
        <v>78</v>
      </c>
      <c r="B43" s="13" t="n">
        <v>48.923</v>
      </c>
      <c r="C43" s="13" t="n">
        <v>11749.992</v>
      </c>
      <c r="D43" s="13" t="n">
        <v>1465.511</v>
      </c>
      <c r="E43" s="13" t="n">
        <v>9523.127</v>
      </c>
      <c r="F43" s="13" t="n">
        <v>2225.221</v>
      </c>
      <c r="G43" s="13" t="n">
        <v>60.099</v>
      </c>
      <c r="H43" s="13" t="n">
        <v>209.51</v>
      </c>
      <c r="I43" s="13" t="n">
        <v>1689.26</v>
      </c>
      <c r="J43" s="13" t="n">
        <v>270</v>
      </c>
      <c r="K43" s="13" t="n">
        <v>26971.643</v>
      </c>
    </row>
    <row r="44" customFormat="false" ht="16.5" hidden="false" customHeight="false" outlineLevel="0" collapsed="false">
      <c r="A44" s="41" t="s">
        <v>62</v>
      </c>
      <c r="B44" s="13" t="n">
        <v>236.215</v>
      </c>
      <c r="C44" s="13" t="n">
        <v>6279.145</v>
      </c>
      <c r="D44" s="13" t="n">
        <v>1658.495</v>
      </c>
      <c r="E44" s="13" t="n">
        <v>6985.514</v>
      </c>
      <c r="F44" s="13" t="n">
        <v>2319.915</v>
      </c>
      <c r="G44" s="13" t="n">
        <v>22.108</v>
      </c>
      <c r="H44" s="13" t="n">
        <v>3.234</v>
      </c>
      <c r="I44" s="13" t="n">
        <v>953.892</v>
      </c>
      <c r="J44" s="13" t="n">
        <v>750</v>
      </c>
      <c r="K44" s="13" t="n">
        <v>18458.518</v>
      </c>
    </row>
    <row r="45" customFormat="false" ht="16.5" hidden="false" customHeight="false" outlineLevel="0" collapsed="false">
      <c r="A45" s="9" t="s">
        <v>12</v>
      </c>
      <c r="B45" s="40" t="n">
        <v>167442.06022572</v>
      </c>
      <c r="C45" s="40" t="n">
        <v>102429.52152924</v>
      </c>
      <c r="D45" s="40" t="n">
        <v>56295.2110406</v>
      </c>
      <c r="E45" s="40" t="n">
        <v>123725.0568685</v>
      </c>
      <c r="F45" s="40" t="n">
        <v>33020.96518816</v>
      </c>
      <c r="G45" s="40" t="n">
        <v>1601.65831614</v>
      </c>
      <c r="H45" s="40" t="n">
        <v>2144.4504</v>
      </c>
      <c r="I45" s="40" t="n">
        <v>27789.28814155</v>
      </c>
      <c r="J45" s="40" t="n">
        <v>2253</v>
      </c>
      <c r="K45" s="40" t="n">
        <v>514448.21170991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7570.285</v>
      </c>
      <c r="C6" s="13" t="n">
        <v>2470.981</v>
      </c>
      <c r="D6" s="13" t="n">
        <v>7185.679</v>
      </c>
      <c r="E6" s="13" t="n">
        <v>4558.86</v>
      </c>
      <c r="F6" s="13" t="n">
        <v>662.919</v>
      </c>
      <c r="G6" s="13" t="n">
        <v>75.125</v>
      </c>
      <c r="H6" s="13" t="n">
        <v>136.692</v>
      </c>
      <c r="I6" s="13" t="n">
        <v>709.197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10632.343</v>
      </c>
      <c r="C7" s="13" t="n">
        <v>5520.397</v>
      </c>
      <c r="D7" s="13" t="n">
        <v>3914.025</v>
      </c>
      <c r="E7" s="13" t="n">
        <v>4286.408</v>
      </c>
      <c r="F7" s="13" t="n">
        <v>686.144</v>
      </c>
      <c r="G7" s="13" t="n">
        <v>68.952</v>
      </c>
      <c r="H7" s="13" t="n">
        <v>335.437</v>
      </c>
      <c r="I7" s="13" t="n">
        <v>1689.93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2976.56</v>
      </c>
      <c r="C8" s="13" t="n">
        <v>3789.71611430814</v>
      </c>
      <c r="D8" s="13" t="n">
        <v>3633.09106584027</v>
      </c>
      <c r="E8" s="13" t="n">
        <v>3928.92648958163</v>
      </c>
      <c r="F8" s="13" t="n">
        <v>946.215912021313</v>
      </c>
      <c r="G8" s="13" t="n">
        <v>46.6854855215399</v>
      </c>
      <c r="H8" s="13" t="n">
        <v>56.6224402599135</v>
      </c>
      <c r="I8" s="13" t="n">
        <v>1025.1134924672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8803.406</v>
      </c>
      <c r="C9" s="13" t="n">
        <v>3494.709</v>
      </c>
      <c r="D9" s="13" t="n">
        <v>2258.834</v>
      </c>
      <c r="E9" s="13" t="n">
        <v>8234.29</v>
      </c>
      <c r="F9" s="13" t="n">
        <v>1626.427</v>
      </c>
      <c r="G9" s="13" t="n">
        <v>66.342</v>
      </c>
      <c r="H9" s="13" t="n">
        <v>166.968</v>
      </c>
      <c r="I9" s="13" t="n">
        <v>1270.555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10123.983</v>
      </c>
      <c r="C10" s="13" t="n">
        <v>3554.252</v>
      </c>
      <c r="D10" s="13" t="n">
        <v>1713.324</v>
      </c>
      <c r="E10" s="13" t="n">
        <v>5346.013</v>
      </c>
      <c r="F10" s="13" t="n">
        <v>1544.434</v>
      </c>
      <c r="G10" s="13" t="n">
        <v>37.008</v>
      </c>
      <c r="H10" s="13" t="n">
        <v>102.101</v>
      </c>
      <c r="I10" s="13" t="n">
        <v>949.027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3820.939</v>
      </c>
      <c r="C11" s="13" t="n">
        <v>2797.691</v>
      </c>
      <c r="D11" s="13" t="n">
        <v>355.618</v>
      </c>
      <c r="E11" s="13" t="n">
        <v>6144.282</v>
      </c>
      <c r="F11" s="13" t="n">
        <v>1470.507</v>
      </c>
      <c r="G11" s="13" t="n">
        <v>5.612</v>
      </c>
      <c r="H11" s="13" t="n">
        <v>188.002</v>
      </c>
      <c r="I11" s="13" t="n">
        <v>398.416</v>
      </c>
      <c r="J11" s="13" t="n">
        <v>0</v>
      </c>
      <c r="K11" s="13" t="n">
        <v>15181.067</v>
      </c>
    </row>
    <row r="12" customFormat="false" ht="16.5" hidden="false" customHeight="false" outlineLevel="0" collapsed="false">
      <c r="A12" s="41" t="s">
        <v>84</v>
      </c>
      <c r="B12" s="13" t="n">
        <v>4151.32094132</v>
      </c>
      <c r="C12" s="13" t="n">
        <v>782.89193276</v>
      </c>
      <c r="D12" s="13" t="n">
        <v>1268.80537868</v>
      </c>
      <c r="E12" s="13" t="n">
        <v>7691.0500422</v>
      </c>
      <c r="F12" s="13" t="n">
        <v>1305.81110912</v>
      </c>
      <c r="G12" s="13" t="n">
        <v>21.8662808</v>
      </c>
      <c r="H12" s="13" t="n">
        <v>0</v>
      </c>
      <c r="I12" s="13" t="n">
        <v>1.40210308</v>
      </c>
      <c r="J12" s="13" t="n">
        <v>0</v>
      </c>
      <c r="K12" s="13" t="n">
        <v>15223.14778796</v>
      </c>
    </row>
    <row r="13" customFormat="false" ht="16.5" hidden="false" customHeight="false" outlineLevel="0" collapsed="false">
      <c r="A13" s="41" t="s">
        <v>50</v>
      </c>
      <c r="B13" s="13" t="n">
        <v>1334.89879332</v>
      </c>
      <c r="C13" s="13" t="n">
        <v>24.76390722</v>
      </c>
      <c r="D13" s="13" t="n">
        <v>893.198964</v>
      </c>
      <c r="E13" s="13" t="n">
        <v>3914.51824968</v>
      </c>
      <c r="F13" s="13" t="n">
        <v>567.74214576</v>
      </c>
      <c r="G13" s="13" t="n">
        <v>0.71973582</v>
      </c>
      <c r="H13" s="13" t="n">
        <v>0</v>
      </c>
      <c r="I13" s="13" t="n">
        <v>0.01929891</v>
      </c>
      <c r="J13" s="13" t="n">
        <v>0</v>
      </c>
      <c r="K13" s="13" t="n">
        <v>6735.86109471</v>
      </c>
    </row>
    <row r="14" customFormat="false" ht="16.5" hidden="false" customHeight="false" outlineLevel="0" collapsed="false">
      <c r="A14" s="41" t="s">
        <v>113</v>
      </c>
      <c r="B14" s="13" t="n">
        <v>8017.953</v>
      </c>
      <c r="C14" s="13" t="n">
        <v>5733.939</v>
      </c>
      <c r="D14" s="13" t="n">
        <v>1337.136</v>
      </c>
      <c r="E14" s="13" t="n">
        <v>1838.818</v>
      </c>
      <c r="F14" s="13" t="n">
        <v>1049.104</v>
      </c>
      <c r="G14" s="13" t="n">
        <v>89.27</v>
      </c>
      <c r="H14" s="13" t="n">
        <v>68.1</v>
      </c>
      <c r="I14" s="13" t="n">
        <v>1560.495</v>
      </c>
      <c r="J14" s="13" t="n">
        <v>0</v>
      </c>
      <c r="K14" s="13" t="n">
        <v>19694.815</v>
      </c>
    </row>
    <row r="15" customFormat="false" ht="16.5" hidden="false" customHeight="false" outlineLevel="0" collapsed="false">
      <c r="A15" s="41" t="s">
        <v>111</v>
      </c>
      <c r="B15" s="13" t="n">
        <v>9726.022</v>
      </c>
      <c r="C15" s="13" t="n">
        <v>4694.729</v>
      </c>
      <c r="D15" s="13" t="n">
        <v>1696.919</v>
      </c>
      <c r="E15" s="13" t="n">
        <v>2893.037</v>
      </c>
      <c r="F15" s="13" t="n">
        <v>1383.402</v>
      </c>
      <c r="G15" s="13" t="n">
        <v>46.49</v>
      </c>
      <c r="H15" s="13" t="n">
        <v>29.093</v>
      </c>
      <c r="I15" s="13" t="n">
        <v>2116.545</v>
      </c>
      <c r="J15" s="13" t="n">
        <v>0</v>
      </c>
      <c r="K15" s="13" t="n">
        <v>22586.237</v>
      </c>
    </row>
    <row r="16" customFormat="false" ht="16.5" hidden="false" customHeight="false" outlineLevel="0" collapsed="false">
      <c r="A16" s="41" t="s">
        <v>109</v>
      </c>
      <c r="B16" s="13" t="n">
        <v>11894.255</v>
      </c>
      <c r="C16" s="13" t="n">
        <v>4642.808</v>
      </c>
      <c r="D16" s="13" t="n">
        <v>1257.008</v>
      </c>
      <c r="E16" s="13" t="n">
        <v>3035.051</v>
      </c>
      <c r="F16" s="13" t="n">
        <v>996.674</v>
      </c>
      <c r="G16" s="13" t="n">
        <v>189.895</v>
      </c>
      <c r="H16" s="13" t="n">
        <v>114.373</v>
      </c>
      <c r="I16" s="13" t="n">
        <v>965.936</v>
      </c>
      <c r="J16" s="13" t="n">
        <v>0</v>
      </c>
      <c r="K16" s="13" t="n">
        <v>23096</v>
      </c>
    </row>
    <row r="17" customFormat="false" ht="16.5" hidden="false" customHeight="false" outlineLevel="0" collapsed="false">
      <c r="A17" s="41" t="s">
        <v>105</v>
      </c>
      <c r="B17" s="13" t="n">
        <v>8951.434</v>
      </c>
      <c r="C17" s="13" t="n">
        <v>503.077</v>
      </c>
      <c r="D17" s="13" t="n">
        <v>1415.553</v>
      </c>
      <c r="E17" s="13" t="n">
        <v>917.6</v>
      </c>
      <c r="F17" s="13" t="n">
        <v>542.584</v>
      </c>
      <c r="G17" s="13" t="n">
        <v>52.571</v>
      </c>
      <c r="H17" s="13" t="n">
        <v>7.658</v>
      </c>
      <c r="I17" s="13" t="n">
        <v>1002.141</v>
      </c>
      <c r="J17" s="13" t="n">
        <v>0</v>
      </c>
      <c r="K17" s="13" t="n">
        <v>13392.618</v>
      </c>
    </row>
    <row r="18" customFormat="false" ht="16.5" hidden="false" customHeight="false" outlineLevel="0" collapsed="false">
      <c r="A18" s="41" t="s">
        <v>100</v>
      </c>
      <c r="B18" s="13" t="n">
        <v>8721.668</v>
      </c>
      <c r="C18" s="13" t="n">
        <v>3800.681</v>
      </c>
      <c r="D18" s="13" t="n">
        <v>1935.413</v>
      </c>
      <c r="E18" s="13" t="n">
        <v>3435.623</v>
      </c>
      <c r="F18" s="13" t="n">
        <v>2341.003</v>
      </c>
      <c r="G18" s="13" t="n">
        <v>113.412</v>
      </c>
      <c r="H18" s="13" t="n">
        <v>20.861</v>
      </c>
      <c r="I18" s="13" t="n">
        <v>1439.449</v>
      </c>
      <c r="J18" s="13" t="n">
        <v>0</v>
      </c>
      <c r="K18" s="13" t="n">
        <v>21808.11</v>
      </c>
    </row>
    <row r="19" customFormat="false" ht="16.5" hidden="false" customHeight="false" outlineLevel="0" collapsed="false">
      <c r="A19" s="41" t="s">
        <v>96</v>
      </c>
      <c r="B19" s="13" t="n">
        <v>248</v>
      </c>
      <c r="C19" s="13" t="n">
        <v>726.978</v>
      </c>
      <c r="D19" s="13" t="n">
        <v>280</v>
      </c>
      <c r="E19" s="13" t="n">
        <v>115</v>
      </c>
      <c r="F19" s="13" t="n">
        <v>341.864</v>
      </c>
      <c r="G19" s="13" t="n">
        <v>0</v>
      </c>
      <c r="H19" s="13" t="n">
        <v>0</v>
      </c>
      <c r="I19" s="13" t="n">
        <v>25</v>
      </c>
      <c r="J19" s="13" t="n">
        <v>0</v>
      </c>
      <c r="K19" s="13" t="n">
        <v>1736.842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8.887</v>
      </c>
      <c r="E20" s="13" t="n">
        <v>405</v>
      </c>
      <c r="F20" s="13" t="n">
        <v>311.113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07</v>
      </c>
      <c r="B21" s="13" t="n">
        <v>7617.522</v>
      </c>
      <c r="C21" s="13" t="n">
        <v>5274.98</v>
      </c>
      <c r="D21" s="13" t="n">
        <v>2511.916</v>
      </c>
      <c r="E21" s="13" t="n">
        <v>3788.824</v>
      </c>
      <c r="F21" s="13" t="n">
        <v>761.115</v>
      </c>
      <c r="G21" s="13" t="n">
        <v>39.812</v>
      </c>
      <c r="H21" s="13" t="n">
        <v>39.207</v>
      </c>
      <c r="I21" s="13" t="n">
        <v>1826.635</v>
      </c>
      <c r="J21" s="13" t="n">
        <v>0</v>
      </c>
      <c r="K21" s="13" t="n">
        <v>21860.011</v>
      </c>
    </row>
    <row r="22" customFormat="false" ht="16.5" hidden="false" customHeight="false" outlineLevel="0" collapsed="false">
      <c r="A22" s="41" t="s">
        <v>98</v>
      </c>
      <c r="B22" s="13" t="n">
        <v>10856.794</v>
      </c>
      <c r="C22" s="13" t="n">
        <v>5307.144</v>
      </c>
      <c r="D22" s="13" t="n">
        <v>3209.284</v>
      </c>
      <c r="E22" s="13" t="n">
        <v>6548.403</v>
      </c>
      <c r="F22" s="13" t="n">
        <v>1561.22</v>
      </c>
      <c r="G22" s="13" t="n">
        <v>52.164</v>
      </c>
      <c r="H22" s="13" t="n">
        <v>94.404</v>
      </c>
      <c r="I22" s="13" t="n">
        <v>1941.324</v>
      </c>
      <c r="J22" s="13" t="n">
        <v>0</v>
      </c>
      <c r="K22" s="13" t="n">
        <v>29570.737</v>
      </c>
    </row>
    <row r="23" customFormat="false" ht="16.5" hidden="false" customHeight="false" outlineLevel="0" collapsed="false">
      <c r="A23" s="41" t="s">
        <v>90</v>
      </c>
      <c r="B23" s="13" t="n">
        <v>10947.303</v>
      </c>
      <c r="C23" s="13" t="n">
        <v>4181.431</v>
      </c>
      <c r="D23" s="13" t="n">
        <v>2419.555</v>
      </c>
      <c r="E23" s="13" t="n">
        <v>7930.704</v>
      </c>
      <c r="F23" s="13" t="n">
        <v>2295.237</v>
      </c>
      <c r="G23" s="13" t="n">
        <v>50.974</v>
      </c>
      <c r="H23" s="13" t="n">
        <v>64.396</v>
      </c>
      <c r="I23" s="13" t="n">
        <v>1434.402</v>
      </c>
      <c r="J23" s="13" t="n">
        <v>0</v>
      </c>
      <c r="K23" s="13" t="n">
        <v>29324.002</v>
      </c>
    </row>
    <row r="24" customFormat="false" ht="16.5" hidden="false" customHeight="false" outlineLevel="0" collapsed="false">
      <c r="A24" s="41" t="s">
        <v>86</v>
      </c>
      <c r="B24" s="13" t="n">
        <v>4807.083</v>
      </c>
      <c r="C24" s="13" t="n">
        <v>3888.918</v>
      </c>
      <c r="D24" s="13" t="n">
        <v>1752.923</v>
      </c>
      <c r="E24" s="13" t="n">
        <v>9071.971</v>
      </c>
      <c r="F24" s="13" t="n">
        <v>2184.107</v>
      </c>
      <c r="G24" s="13" t="n">
        <v>17.385</v>
      </c>
      <c r="H24" s="13" t="n">
        <v>165.183</v>
      </c>
      <c r="I24" s="13" t="n">
        <v>1880.734</v>
      </c>
      <c r="J24" s="13" t="n">
        <v>0</v>
      </c>
      <c r="K24" s="13" t="n">
        <v>23768.304</v>
      </c>
    </row>
    <row r="25" customFormat="false" ht="16.5" hidden="false" customHeight="false" outlineLevel="0" collapsed="false">
      <c r="A25" s="41" t="s">
        <v>83</v>
      </c>
      <c r="B25" s="13" t="n">
        <v>2704.803</v>
      </c>
      <c r="C25" s="13" t="n">
        <v>5020.392</v>
      </c>
      <c r="D25" s="13" t="n">
        <v>1577.548</v>
      </c>
      <c r="E25" s="13" t="n">
        <v>11652.598</v>
      </c>
      <c r="F25" s="13" t="n">
        <v>1539.604</v>
      </c>
      <c r="G25" s="13" t="n">
        <v>9.61</v>
      </c>
      <c r="H25" s="13" t="n">
        <v>61.457</v>
      </c>
      <c r="I25" s="13" t="n">
        <v>915.906</v>
      </c>
      <c r="J25" s="13" t="n">
        <v>0</v>
      </c>
      <c r="K25" s="13" t="n">
        <v>23481.918</v>
      </c>
    </row>
    <row r="26" customFormat="false" ht="16.5" hidden="false" customHeight="false" outlineLevel="0" collapsed="false">
      <c r="A26" s="41" t="s">
        <v>114</v>
      </c>
      <c r="B26" s="13" t="n">
        <v>0.107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30.5069</v>
      </c>
      <c r="H26" s="13" t="n">
        <v>2.8711</v>
      </c>
      <c r="I26" s="13" t="n">
        <v>1.0139</v>
      </c>
      <c r="J26" s="13" t="n">
        <v>0</v>
      </c>
      <c r="K26" s="13" t="n">
        <v>34.4989</v>
      </c>
    </row>
    <row r="27" customFormat="false" ht="16.5" hidden="false" customHeight="false" outlineLevel="0" collapsed="false">
      <c r="A27" s="41" t="s">
        <v>112</v>
      </c>
      <c r="B27" s="13" t="n">
        <v>0.2845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33.1749</v>
      </c>
      <c r="H27" s="13" t="n">
        <v>0.2363</v>
      </c>
      <c r="I27" s="13" t="n">
        <v>0.9214</v>
      </c>
      <c r="J27" s="13" t="n">
        <v>0</v>
      </c>
      <c r="K27" s="13" t="n">
        <v>34.6171</v>
      </c>
    </row>
    <row r="28" customFormat="false" ht="16.5" hidden="false" customHeight="false" outlineLevel="0" collapsed="false">
      <c r="A28" s="41" t="s">
        <v>110</v>
      </c>
      <c r="B28" s="13" t="n">
        <v>0.0549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33.2756</v>
      </c>
      <c r="H28" s="13" t="n">
        <v>0.7499</v>
      </c>
      <c r="I28" s="13" t="n">
        <v>0.1671</v>
      </c>
      <c r="J28" s="13" t="n">
        <v>0</v>
      </c>
      <c r="K28" s="13" t="n">
        <v>34.2475</v>
      </c>
    </row>
    <row r="29" customFormat="false" ht="16.5" hidden="false" customHeight="false" outlineLevel="0" collapsed="false">
      <c r="A29" s="41" t="s">
        <v>108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26.1594</v>
      </c>
      <c r="H29" s="13" t="n">
        <v>0.0763</v>
      </c>
      <c r="I29" s="13" t="n">
        <v>0.4565</v>
      </c>
      <c r="J29" s="13" t="n">
        <v>0</v>
      </c>
      <c r="K29" s="13" t="n">
        <v>26.6922</v>
      </c>
    </row>
    <row r="30" customFormat="false" ht="16.5" hidden="false" customHeight="false" outlineLevel="0" collapsed="false">
      <c r="A30" s="41" t="s">
        <v>106</v>
      </c>
      <c r="B30" s="13" t="n">
        <v>1.048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22.3678</v>
      </c>
      <c r="H30" s="13" t="n">
        <v>0.0465</v>
      </c>
      <c r="I30" s="13" t="n">
        <v>0.1099</v>
      </c>
      <c r="J30" s="13" t="n">
        <v>0</v>
      </c>
      <c r="K30" s="13" t="n">
        <v>23.5722</v>
      </c>
    </row>
    <row r="31" customFormat="false" ht="16.5" hidden="false" customHeight="false" outlineLevel="0" collapsed="false">
      <c r="A31" s="41" t="s">
        <v>104</v>
      </c>
      <c r="B31" s="13" t="n">
        <v>0.0099</v>
      </c>
      <c r="C31" s="13" t="n">
        <v>0.5111</v>
      </c>
      <c r="D31" s="13" t="n">
        <v>0</v>
      </c>
      <c r="E31" s="13" t="n">
        <v>0</v>
      </c>
      <c r="F31" s="13" t="n">
        <v>0</v>
      </c>
      <c r="G31" s="13" t="n">
        <v>33.2234</v>
      </c>
      <c r="H31" s="13" t="n">
        <v>0.1813</v>
      </c>
      <c r="I31" s="13" t="n">
        <v>4.9401</v>
      </c>
      <c r="J31" s="13" t="n">
        <v>0</v>
      </c>
      <c r="K31" s="13" t="n">
        <v>38.8658</v>
      </c>
    </row>
    <row r="32" customFormat="false" ht="16.5" hidden="false" customHeight="false" outlineLevel="0" collapsed="false">
      <c r="A32" s="41" t="s">
        <v>101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43.7005</v>
      </c>
      <c r="H32" s="13" t="n">
        <v>0.5206</v>
      </c>
      <c r="I32" s="13" t="n">
        <v>0.7722</v>
      </c>
      <c r="J32" s="13" t="n">
        <v>0</v>
      </c>
      <c r="K32" s="13" t="n">
        <v>44.9933</v>
      </c>
    </row>
    <row r="33" customFormat="false" ht="16.5" hidden="false" customHeight="false" outlineLevel="0" collapsed="false">
      <c r="A33" s="41" t="s">
        <v>99</v>
      </c>
      <c r="B33" s="13" t="n">
        <v>0.0288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55.5829</v>
      </c>
      <c r="H33" s="13" t="n">
        <v>1.4601</v>
      </c>
      <c r="I33" s="13" t="n">
        <v>1.0306</v>
      </c>
      <c r="J33" s="13" t="n">
        <v>0</v>
      </c>
      <c r="K33" s="13" t="n">
        <v>58.1024</v>
      </c>
    </row>
    <row r="34" customFormat="false" ht="16.5" hidden="false" customHeight="false" outlineLevel="0" collapsed="false">
      <c r="A34" s="41" t="s">
        <v>97</v>
      </c>
      <c r="B34" s="13" t="n">
        <v>0.2599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52.7573</v>
      </c>
      <c r="H34" s="13" t="n">
        <v>4.2928</v>
      </c>
      <c r="I34" s="13" t="n">
        <v>0.1857</v>
      </c>
      <c r="J34" s="13" t="n">
        <v>0</v>
      </c>
      <c r="K34" s="13" t="n">
        <v>57.4957</v>
      </c>
    </row>
    <row r="35" customFormat="false" ht="16.5" hidden="false" customHeight="false" outlineLevel="0" collapsed="false">
      <c r="A35" s="41" t="s">
        <v>95</v>
      </c>
      <c r="B35" s="13" t="n">
        <v>0.2766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82.9515</v>
      </c>
      <c r="H35" s="13" t="n">
        <v>3.9551</v>
      </c>
      <c r="I35" s="13" t="n">
        <v>10.178</v>
      </c>
      <c r="J35" s="13" t="n">
        <v>0</v>
      </c>
      <c r="K35" s="13" t="n">
        <v>97.3612</v>
      </c>
    </row>
    <row r="36" customFormat="false" ht="16.5" hidden="false" customHeight="false" outlineLevel="0" collapsed="false">
      <c r="A36" s="41" t="s">
        <v>94</v>
      </c>
      <c r="B36" s="13" t="n">
        <v>0.0362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56.045</v>
      </c>
      <c r="H36" s="13" t="n">
        <v>6.6991</v>
      </c>
      <c r="I36" s="13" t="n">
        <v>14.1152</v>
      </c>
      <c r="J36" s="13" t="n">
        <v>0</v>
      </c>
      <c r="K36" s="13" t="n">
        <v>76.8955</v>
      </c>
    </row>
    <row r="37" customFormat="false" ht="16.5" hidden="false" customHeight="false" outlineLevel="0" collapsed="false">
      <c r="A37" s="41" t="s">
        <v>91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44.3627698714752</v>
      </c>
      <c r="H37" s="13" t="n">
        <v>2.27312770763442</v>
      </c>
      <c r="I37" s="13" t="n">
        <v>24.0065024208904</v>
      </c>
      <c r="J37" s="13" t="n">
        <v>0</v>
      </c>
      <c r="K37" s="13" t="n">
        <v>70.6424</v>
      </c>
    </row>
    <row r="38" customFormat="false" ht="16.5" hidden="false" customHeight="false" outlineLevel="0" collapsed="false">
      <c r="A38" s="41" t="s">
        <v>32</v>
      </c>
      <c r="B38" s="13" t="n">
        <v>956.533</v>
      </c>
      <c r="C38" s="13" t="n">
        <v>697.548</v>
      </c>
      <c r="D38" s="13" t="n">
        <v>3344.384</v>
      </c>
      <c r="E38" s="13" t="n">
        <v>1371.842</v>
      </c>
      <c r="F38" s="13" t="n">
        <v>865.162</v>
      </c>
      <c r="G38" s="13" t="n">
        <v>5.177</v>
      </c>
      <c r="H38" s="13" t="n">
        <v>0</v>
      </c>
      <c r="I38" s="13" t="n">
        <v>131.6</v>
      </c>
      <c r="J38" s="13" t="n">
        <v>0</v>
      </c>
      <c r="K38" s="13" t="n">
        <v>7372.246</v>
      </c>
    </row>
    <row r="39" customFormat="false" ht="16.5" hidden="false" customHeight="false" outlineLevel="0" collapsed="false">
      <c r="A39" s="41" t="s">
        <v>33</v>
      </c>
      <c r="B39" s="13" t="n">
        <v>95.242</v>
      </c>
      <c r="C39" s="13" t="n">
        <v>110.632</v>
      </c>
      <c r="D39" s="13" t="n">
        <v>988.768</v>
      </c>
      <c r="E39" s="13" t="n">
        <v>161.245</v>
      </c>
      <c r="F39" s="13" t="n">
        <v>30.31</v>
      </c>
      <c r="G39" s="13" t="n">
        <v>0.92</v>
      </c>
      <c r="H39" s="13" t="n">
        <v>0</v>
      </c>
      <c r="I39" s="13" t="n">
        <v>0.083</v>
      </c>
      <c r="J39" s="13" t="n">
        <v>0</v>
      </c>
      <c r="K39" s="13" t="n">
        <v>1387.2</v>
      </c>
    </row>
    <row r="40" customFormat="false" ht="16.5" hidden="false" customHeight="false" outlineLevel="0" collapsed="false">
      <c r="A40" s="41" t="s">
        <v>54</v>
      </c>
      <c r="B40" s="13" t="n">
        <v>13205.515</v>
      </c>
      <c r="C40" s="13" t="n">
        <v>1493.68</v>
      </c>
      <c r="D40" s="13" t="n">
        <v>6269.177</v>
      </c>
      <c r="E40" s="13" t="n">
        <v>2528.492</v>
      </c>
      <c r="F40" s="13" t="n">
        <v>884.437</v>
      </c>
      <c r="G40" s="13" t="n">
        <v>28.482</v>
      </c>
      <c r="H40" s="13" t="n">
        <v>63.778</v>
      </c>
      <c r="I40" s="13" t="n">
        <v>824.182</v>
      </c>
      <c r="J40" s="13" t="n">
        <v>0</v>
      </c>
      <c r="K40" s="13" t="n">
        <v>25297.743</v>
      </c>
    </row>
    <row r="41" customFormat="false" ht="16.5" hidden="false" customHeight="false" outlineLevel="0" collapsed="false">
      <c r="A41" s="41" t="s">
        <v>92</v>
      </c>
      <c r="B41" s="13" t="n">
        <v>945.137</v>
      </c>
      <c r="C41" s="13" t="n">
        <v>14239.665</v>
      </c>
      <c r="D41" s="13" t="n">
        <v>772.766</v>
      </c>
      <c r="E41" s="13" t="n">
        <v>3113.794</v>
      </c>
      <c r="F41" s="13" t="n">
        <v>2062.88</v>
      </c>
      <c r="G41" s="13" t="n">
        <v>27.458</v>
      </c>
      <c r="H41" s="13" t="n">
        <v>235.772</v>
      </c>
      <c r="I41" s="13" t="n">
        <v>1024.86</v>
      </c>
      <c r="J41" s="13" t="n">
        <v>0</v>
      </c>
      <c r="K41" s="13" t="n">
        <v>22422.332</v>
      </c>
    </row>
    <row r="42" customFormat="false" ht="16.5" hidden="false" customHeight="false" outlineLevel="0" collapsed="false">
      <c r="A42" s="41" t="s">
        <v>82</v>
      </c>
      <c r="B42" s="13" t="n">
        <v>208.607</v>
      </c>
      <c r="C42" s="13" t="n">
        <v>1571.933</v>
      </c>
      <c r="D42" s="13" t="n">
        <v>1099.861</v>
      </c>
      <c r="E42" s="13" t="n">
        <v>4664.567</v>
      </c>
      <c r="F42" s="13" t="n">
        <v>1171.58</v>
      </c>
      <c r="G42" s="13" t="n">
        <v>3.092</v>
      </c>
      <c r="H42" s="13" t="n">
        <v>1.044</v>
      </c>
      <c r="I42" s="13" t="n">
        <v>396.823</v>
      </c>
      <c r="J42" s="13" t="n">
        <v>0</v>
      </c>
      <c r="K42" s="13" t="n">
        <v>9117.507</v>
      </c>
    </row>
    <row r="43" customFormat="false" ht="16.5" hidden="false" customHeight="false" outlineLevel="0" collapsed="false">
      <c r="A43" s="41" t="s">
        <v>78</v>
      </c>
      <c r="B43" s="13" t="n">
        <v>534.723</v>
      </c>
      <c r="C43" s="13" t="n">
        <v>13515.02</v>
      </c>
      <c r="D43" s="13" t="n">
        <v>699.849</v>
      </c>
      <c r="E43" s="13" t="n">
        <v>8834.264</v>
      </c>
      <c r="F43" s="13" t="n">
        <v>1642.99</v>
      </c>
      <c r="G43" s="13" t="n">
        <v>60.177</v>
      </c>
      <c r="H43" s="13" t="n">
        <v>209.06</v>
      </c>
      <c r="I43" s="13" t="n">
        <v>1475.56</v>
      </c>
      <c r="J43" s="13" t="n">
        <v>0</v>
      </c>
      <c r="K43" s="13" t="n">
        <v>26971.643</v>
      </c>
    </row>
    <row r="44" customFormat="false" ht="16.5" hidden="false" customHeight="false" outlineLevel="0" collapsed="false">
      <c r="A44" s="41" t="s">
        <v>62</v>
      </c>
      <c r="B44" s="13" t="n">
        <v>118.715</v>
      </c>
      <c r="C44" s="13" t="n">
        <v>7353.848</v>
      </c>
      <c r="D44" s="13" t="n">
        <v>1539.141</v>
      </c>
      <c r="E44" s="13" t="n">
        <v>7009.724</v>
      </c>
      <c r="F44" s="13" t="n">
        <v>2311.364</v>
      </c>
      <c r="G44" s="13" t="n">
        <v>21.166</v>
      </c>
      <c r="H44" s="13" t="n">
        <v>2.914</v>
      </c>
      <c r="I44" s="13" t="n">
        <v>101.646</v>
      </c>
      <c r="J44" s="13" t="n">
        <v>0</v>
      </c>
      <c r="K44" s="13" t="n">
        <v>18458.518</v>
      </c>
    </row>
    <row r="45" customFormat="false" ht="16.5" hidden="false" customHeight="false" outlineLevel="0" collapsed="false">
      <c r="A45" s="9" t="s">
        <v>12</v>
      </c>
      <c r="B45" s="40" t="n">
        <v>159973.15053464</v>
      </c>
      <c r="C45" s="40" t="n">
        <v>105208.316054288</v>
      </c>
      <c r="D45" s="40" t="n">
        <v>55348.6634085203</v>
      </c>
      <c r="E45" s="40" t="n">
        <v>123420.904781462</v>
      </c>
      <c r="F45" s="40" t="n">
        <v>33085.9501669013</v>
      </c>
      <c r="G45" s="40" t="n">
        <v>1644.47347201302</v>
      </c>
      <c r="H45" s="40" t="n">
        <v>2186.48466796755</v>
      </c>
      <c r="I45" s="40" t="n">
        <v>25164.8779968781</v>
      </c>
      <c r="J45" s="40" t="n">
        <v>0</v>
      </c>
      <c r="K45" s="40" t="n">
        <v>506032.82108267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7854.857</v>
      </c>
      <c r="C6" s="13" t="n">
        <v>2172.559</v>
      </c>
      <c r="D6" s="13" t="n">
        <v>7121.359</v>
      </c>
      <c r="E6" s="13" t="n">
        <v>4559.06</v>
      </c>
      <c r="F6" s="13" t="n">
        <v>724.709</v>
      </c>
      <c r="G6" s="13" t="n">
        <v>74.7</v>
      </c>
      <c r="H6" s="13" t="n">
        <v>136.692</v>
      </c>
      <c r="I6" s="13" t="n">
        <v>725.802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9781.52</v>
      </c>
      <c r="C7" s="13" t="n">
        <v>6402.787</v>
      </c>
      <c r="D7" s="13" t="n">
        <v>3816.075</v>
      </c>
      <c r="E7" s="13" t="n">
        <v>4499.908</v>
      </c>
      <c r="F7" s="13" t="n">
        <v>677.324</v>
      </c>
      <c r="G7" s="13" t="n">
        <v>59.473</v>
      </c>
      <c r="H7" s="13" t="n">
        <v>335.275</v>
      </c>
      <c r="I7" s="13" t="n">
        <v>1561.274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2194.347</v>
      </c>
      <c r="C8" s="13" t="n">
        <v>3814.962</v>
      </c>
      <c r="D8" s="13" t="n">
        <v>3675.942</v>
      </c>
      <c r="E8" s="13" t="n">
        <v>4402.049</v>
      </c>
      <c r="F8" s="13" t="n">
        <v>928.675</v>
      </c>
      <c r="G8" s="13" t="n">
        <v>47.42</v>
      </c>
      <c r="H8" s="13" t="n">
        <v>69.367</v>
      </c>
      <c r="I8" s="13" t="n">
        <v>1270.169</v>
      </c>
      <c r="J8" s="13" t="n">
        <v>323.5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8805.656</v>
      </c>
      <c r="C9" s="13" t="n">
        <v>2761.55</v>
      </c>
      <c r="D9" s="13" t="n">
        <v>2262.509</v>
      </c>
      <c r="E9" s="13" t="n">
        <v>9047.79</v>
      </c>
      <c r="F9" s="13" t="n">
        <v>1538.767</v>
      </c>
      <c r="G9" s="13" t="n">
        <v>65.921</v>
      </c>
      <c r="H9" s="13" t="n">
        <v>176.333</v>
      </c>
      <c r="I9" s="13" t="n">
        <v>1263.005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9479.948</v>
      </c>
      <c r="C10" s="13" t="n">
        <v>4067.148</v>
      </c>
      <c r="D10" s="13" t="n">
        <v>1710.523</v>
      </c>
      <c r="E10" s="13" t="n">
        <v>5401.004</v>
      </c>
      <c r="F10" s="13" t="n">
        <v>1608.724</v>
      </c>
      <c r="G10" s="13" t="n">
        <v>37.467</v>
      </c>
      <c r="H10" s="13" t="n">
        <v>112.654</v>
      </c>
      <c r="I10" s="13" t="n">
        <v>952.674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3242.049</v>
      </c>
      <c r="C11" s="13" t="n">
        <v>2900.496</v>
      </c>
      <c r="D11" s="13" t="n">
        <v>773.722</v>
      </c>
      <c r="E11" s="13" t="n">
        <v>5733.781</v>
      </c>
      <c r="F11" s="13" t="n">
        <v>1976.557</v>
      </c>
      <c r="G11" s="13" t="n">
        <v>5.951</v>
      </c>
      <c r="H11" s="13" t="n">
        <v>180.004</v>
      </c>
      <c r="I11" s="13" t="n">
        <v>368.507</v>
      </c>
      <c r="J11" s="13" t="n">
        <v>0</v>
      </c>
      <c r="K11" s="13" t="n">
        <v>15181.067</v>
      </c>
    </row>
    <row r="12" customFormat="false" ht="16.5" hidden="false" customHeight="false" outlineLevel="0" collapsed="false">
      <c r="A12" s="41" t="s">
        <v>84</v>
      </c>
      <c r="B12" s="13" t="n">
        <v>3966.73719264</v>
      </c>
      <c r="C12" s="13" t="n">
        <v>764.782868707032</v>
      </c>
      <c r="D12" s="13" t="n">
        <v>1332.4924269935</v>
      </c>
      <c r="E12" s="13" t="n">
        <v>7717.28961831897</v>
      </c>
      <c r="F12" s="13" t="n">
        <v>1351.75330474178</v>
      </c>
      <c r="G12" s="13" t="n">
        <v>21.8163258929961</v>
      </c>
      <c r="H12" s="13" t="n">
        <v>0</v>
      </c>
      <c r="I12" s="13" t="n">
        <v>6.18233418572298</v>
      </c>
      <c r="J12" s="13" t="n">
        <v>0</v>
      </c>
      <c r="K12" s="13" t="n">
        <v>15161.05407148</v>
      </c>
    </row>
    <row r="13" customFormat="false" ht="16.5" hidden="false" customHeight="false" outlineLevel="0" collapsed="false">
      <c r="A13" s="41" t="s">
        <v>50</v>
      </c>
      <c r="B13" s="13" t="n">
        <v>1346.9634919</v>
      </c>
      <c r="C13" s="13" t="n">
        <v>19.858961866499</v>
      </c>
      <c r="D13" s="13" t="n">
        <v>906.565453459286</v>
      </c>
      <c r="E13" s="13" t="n">
        <v>3881.80970299785</v>
      </c>
      <c r="F13" s="13" t="n">
        <v>552.455424476988</v>
      </c>
      <c r="G13" s="13" t="n">
        <v>0.716840231345956</v>
      </c>
      <c r="H13" s="13" t="n">
        <v>0</v>
      </c>
      <c r="I13" s="13" t="n">
        <v>0.0192212680329357</v>
      </c>
      <c r="J13" s="13" t="n">
        <v>0</v>
      </c>
      <c r="K13" s="13" t="n">
        <v>6708.3890962</v>
      </c>
    </row>
    <row r="14" customFormat="false" ht="16.5" hidden="false" customHeight="false" outlineLevel="0" collapsed="false">
      <c r="A14" s="41" t="s">
        <v>113</v>
      </c>
      <c r="B14" s="13" t="n">
        <v>8115.885</v>
      </c>
      <c r="C14" s="13" t="n">
        <v>6458.48</v>
      </c>
      <c r="D14" s="13" t="n">
        <v>1346.936</v>
      </c>
      <c r="E14" s="13" t="n">
        <v>2659.907</v>
      </c>
      <c r="F14" s="13" t="n">
        <v>1095.665</v>
      </c>
      <c r="G14" s="13" t="n">
        <v>93.876</v>
      </c>
      <c r="H14" s="13" t="n">
        <v>37.739</v>
      </c>
      <c r="I14" s="13" t="n">
        <v>1281.651</v>
      </c>
      <c r="J14" s="13" t="n">
        <v>0</v>
      </c>
      <c r="K14" s="13" t="n">
        <v>21090.139</v>
      </c>
    </row>
    <row r="15" customFormat="false" ht="16.5" hidden="false" customHeight="false" outlineLevel="0" collapsed="false">
      <c r="A15" s="41" t="s">
        <v>111</v>
      </c>
      <c r="B15" s="13" t="n">
        <v>10873.236</v>
      </c>
      <c r="C15" s="13" t="n">
        <v>6843.782</v>
      </c>
      <c r="D15" s="13" t="n">
        <v>1118.332</v>
      </c>
      <c r="E15" s="13" t="n">
        <v>4100.937</v>
      </c>
      <c r="F15" s="13" t="n">
        <v>1441.219</v>
      </c>
      <c r="G15" s="13" t="n">
        <v>47.533</v>
      </c>
      <c r="H15" s="13" t="n">
        <v>30.512</v>
      </c>
      <c r="I15" s="13" t="n">
        <v>2293.449</v>
      </c>
      <c r="J15" s="13" t="n">
        <v>200</v>
      </c>
      <c r="K15" s="13" t="n">
        <v>26749</v>
      </c>
    </row>
    <row r="16" customFormat="false" ht="16.5" hidden="false" customHeight="false" outlineLevel="0" collapsed="false">
      <c r="A16" s="41" t="s">
        <v>109</v>
      </c>
      <c r="B16" s="13" t="n">
        <v>12073.496</v>
      </c>
      <c r="C16" s="13" t="n">
        <v>4478.355</v>
      </c>
      <c r="D16" s="13" t="n">
        <v>1337.31</v>
      </c>
      <c r="E16" s="13" t="n">
        <v>2897.879</v>
      </c>
      <c r="F16" s="13" t="n">
        <v>1029.199</v>
      </c>
      <c r="G16" s="13" t="n">
        <v>194.829</v>
      </c>
      <c r="H16" s="13" t="n">
        <v>27.675</v>
      </c>
      <c r="I16" s="13" t="n">
        <v>1057.257</v>
      </c>
      <c r="J16" s="13" t="n">
        <v>80</v>
      </c>
      <c r="K16" s="13" t="n">
        <v>23096</v>
      </c>
    </row>
    <row r="17" customFormat="false" ht="16.5" hidden="false" customHeight="false" outlineLevel="0" collapsed="false">
      <c r="A17" s="41" t="s">
        <v>105</v>
      </c>
      <c r="B17" s="13" t="n">
        <v>8960.519</v>
      </c>
      <c r="C17" s="13" t="n">
        <v>624.8</v>
      </c>
      <c r="D17" s="13" t="n">
        <v>981.657</v>
      </c>
      <c r="E17" s="13" t="n">
        <v>1314.6</v>
      </c>
      <c r="F17" s="13" t="n">
        <v>450.336</v>
      </c>
      <c r="G17" s="13" t="n">
        <v>53.456</v>
      </c>
      <c r="H17" s="13" t="n">
        <v>7.659</v>
      </c>
      <c r="I17" s="13" t="n">
        <v>999.591</v>
      </c>
      <c r="J17" s="13" t="n">
        <v>0</v>
      </c>
      <c r="K17" s="13" t="n">
        <v>13392.618</v>
      </c>
    </row>
    <row r="18" customFormat="false" ht="16.5" hidden="false" customHeight="false" outlineLevel="0" collapsed="false">
      <c r="A18" s="41" t="s">
        <v>100</v>
      </c>
      <c r="B18" s="13" t="n">
        <v>8510.901</v>
      </c>
      <c r="C18" s="13" t="n">
        <v>4552.365</v>
      </c>
      <c r="D18" s="13" t="n">
        <v>1447.178</v>
      </c>
      <c r="E18" s="13" t="n">
        <v>3509.19</v>
      </c>
      <c r="F18" s="13" t="n">
        <v>2228.988</v>
      </c>
      <c r="G18" s="13" t="n">
        <v>118.769</v>
      </c>
      <c r="H18" s="13" t="n">
        <v>20.847</v>
      </c>
      <c r="I18" s="13" t="n">
        <v>1419.872</v>
      </c>
      <c r="J18" s="13" t="n">
        <v>0</v>
      </c>
      <c r="K18" s="13" t="n">
        <v>21808.11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8.887</v>
      </c>
      <c r="E19" s="13" t="n">
        <v>405</v>
      </c>
      <c r="F19" s="13" t="n">
        <v>311.11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115</v>
      </c>
      <c r="B20" s="13" t="n">
        <v>5913.623</v>
      </c>
      <c r="C20" s="13" t="n">
        <v>9576.425</v>
      </c>
      <c r="D20" s="13" t="n">
        <v>2070.518</v>
      </c>
      <c r="E20" s="13" t="n">
        <v>2712.702</v>
      </c>
      <c r="F20" s="13" t="n">
        <v>669.274</v>
      </c>
      <c r="G20" s="13" t="n">
        <v>57.242</v>
      </c>
      <c r="H20" s="13" t="n">
        <v>98.749</v>
      </c>
      <c r="I20" s="13" t="n">
        <v>1972.289</v>
      </c>
      <c r="J20" s="13" t="n">
        <v>900</v>
      </c>
      <c r="K20" s="13" t="n">
        <v>23070.822</v>
      </c>
    </row>
    <row r="21" customFormat="false" ht="16.5" hidden="false" customHeight="false" outlineLevel="0" collapsed="false">
      <c r="A21" s="41" t="s">
        <v>107</v>
      </c>
      <c r="B21" s="13" t="n">
        <v>7482.836</v>
      </c>
      <c r="C21" s="13" t="n">
        <v>5176.279</v>
      </c>
      <c r="D21" s="13" t="n">
        <v>2615.843</v>
      </c>
      <c r="E21" s="13" t="n">
        <v>3663.824</v>
      </c>
      <c r="F21" s="13" t="n">
        <v>705.675</v>
      </c>
      <c r="G21" s="13" t="n">
        <v>39.76</v>
      </c>
      <c r="H21" s="13" t="n">
        <v>39.207</v>
      </c>
      <c r="I21" s="13" t="n">
        <v>2136.587</v>
      </c>
      <c r="J21" s="13" t="n">
        <v>300</v>
      </c>
      <c r="K21" s="13" t="n">
        <v>21860.011</v>
      </c>
    </row>
    <row r="22" customFormat="false" ht="16.5" hidden="false" customHeight="false" outlineLevel="0" collapsed="false">
      <c r="A22" s="41" t="s">
        <v>98</v>
      </c>
      <c r="B22" s="13" t="n">
        <v>9180.99</v>
      </c>
      <c r="C22" s="13" t="n">
        <v>5440.353</v>
      </c>
      <c r="D22" s="13" t="n">
        <v>3339.612</v>
      </c>
      <c r="E22" s="13" t="n">
        <v>7394.013</v>
      </c>
      <c r="F22" s="13" t="n">
        <v>1716.61</v>
      </c>
      <c r="G22" s="13" t="n">
        <v>59.689</v>
      </c>
      <c r="H22" s="13" t="n">
        <v>94.415</v>
      </c>
      <c r="I22" s="13" t="n">
        <v>2345.055</v>
      </c>
      <c r="J22" s="13" t="n">
        <v>400</v>
      </c>
      <c r="K22" s="13" t="n">
        <v>29570.737</v>
      </c>
    </row>
    <row r="23" customFormat="false" ht="16.5" hidden="false" customHeight="false" outlineLevel="0" collapsed="false">
      <c r="A23" s="41" t="s">
        <v>90</v>
      </c>
      <c r="B23" s="13" t="n">
        <v>10972.436</v>
      </c>
      <c r="C23" s="13" t="n">
        <v>4814.005</v>
      </c>
      <c r="D23" s="13" t="n">
        <v>2200.886</v>
      </c>
      <c r="E23" s="13" t="n">
        <v>7800.198</v>
      </c>
      <c r="F23" s="13" t="n">
        <v>1984.389</v>
      </c>
      <c r="G23" s="13" t="n">
        <v>59.078</v>
      </c>
      <c r="H23" s="13" t="n">
        <v>62.147</v>
      </c>
      <c r="I23" s="13" t="n">
        <v>1430.863</v>
      </c>
      <c r="J23" s="13" t="n">
        <v>0</v>
      </c>
      <c r="K23" s="13" t="n">
        <v>29324.002</v>
      </c>
    </row>
    <row r="24" customFormat="false" ht="16.5" hidden="false" customHeight="false" outlineLevel="0" collapsed="false">
      <c r="A24" s="41" t="s">
        <v>86</v>
      </c>
      <c r="B24" s="13" t="n">
        <v>6334.259</v>
      </c>
      <c r="C24" s="13" t="n">
        <v>3961.859</v>
      </c>
      <c r="D24" s="13" t="n">
        <v>1678.717</v>
      </c>
      <c r="E24" s="13" t="n">
        <v>7828.114</v>
      </c>
      <c r="F24" s="13" t="n">
        <v>1813.727</v>
      </c>
      <c r="G24" s="13" t="n">
        <v>14.754</v>
      </c>
      <c r="H24" s="13" t="n">
        <v>125.833</v>
      </c>
      <c r="I24" s="13" t="n">
        <v>2011.041</v>
      </c>
      <c r="J24" s="13" t="n">
        <v>150</v>
      </c>
      <c r="K24" s="13" t="n">
        <v>23768.304</v>
      </c>
    </row>
    <row r="25" customFormat="false" ht="16.5" hidden="false" customHeight="false" outlineLevel="0" collapsed="false">
      <c r="A25" s="41" t="s">
        <v>83</v>
      </c>
      <c r="B25" s="13" t="n">
        <v>2465.173</v>
      </c>
      <c r="C25" s="13" t="n">
        <v>5413.423</v>
      </c>
      <c r="D25" s="13" t="n">
        <v>1351.435</v>
      </c>
      <c r="E25" s="13" t="n">
        <v>4816.858</v>
      </c>
      <c r="F25" s="13" t="n">
        <v>1110.357</v>
      </c>
      <c r="G25" s="13" t="n">
        <v>7.606</v>
      </c>
      <c r="H25" s="13" t="n">
        <v>425.704</v>
      </c>
      <c r="I25" s="13" t="n">
        <v>616.362</v>
      </c>
      <c r="J25" s="13" t="n">
        <v>0</v>
      </c>
      <c r="K25" s="13" t="n">
        <v>16206.918</v>
      </c>
    </row>
    <row r="26" customFormat="false" ht="16.5" hidden="false" customHeight="false" outlineLevel="0" collapsed="false">
      <c r="A26" s="41" t="s">
        <v>114</v>
      </c>
      <c r="B26" s="13" t="n">
        <v>0.107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30.5255</v>
      </c>
      <c r="H26" s="13" t="n">
        <v>2.871</v>
      </c>
      <c r="I26" s="13" t="n">
        <v>0.9954</v>
      </c>
      <c r="J26" s="13" t="n">
        <v>0</v>
      </c>
      <c r="K26" s="13" t="n">
        <v>34.4989</v>
      </c>
    </row>
    <row r="27" customFormat="false" ht="16.5" hidden="false" customHeight="false" outlineLevel="0" collapsed="false">
      <c r="A27" s="41" t="s">
        <v>112</v>
      </c>
      <c r="B27" s="13" t="n">
        <v>0.2845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33.1861</v>
      </c>
      <c r="H27" s="13" t="n">
        <v>0.2363</v>
      </c>
      <c r="I27" s="13" t="n">
        <v>0.9102</v>
      </c>
      <c r="J27" s="13" t="n">
        <v>0</v>
      </c>
      <c r="K27" s="13" t="n">
        <v>34.6171</v>
      </c>
    </row>
    <row r="28" customFormat="false" ht="16.5" hidden="false" customHeight="false" outlineLevel="0" collapsed="false">
      <c r="A28" s="41" t="s">
        <v>110</v>
      </c>
      <c r="B28" s="13" t="n">
        <v>0.0549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33.3171</v>
      </c>
      <c r="H28" s="13" t="n">
        <v>0.7499</v>
      </c>
      <c r="I28" s="13" t="n">
        <v>0.1256</v>
      </c>
      <c r="J28" s="13" t="n">
        <v>0</v>
      </c>
      <c r="K28" s="13" t="n">
        <v>34.2475</v>
      </c>
    </row>
    <row r="29" customFormat="false" ht="16.5" hidden="false" customHeight="false" outlineLevel="0" collapsed="false">
      <c r="A29" s="41" t="s">
        <v>108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26.2021</v>
      </c>
      <c r="H29" s="13" t="n">
        <v>0.0763</v>
      </c>
      <c r="I29" s="13" t="n">
        <v>0.4138</v>
      </c>
      <c r="J29" s="13" t="n">
        <v>0</v>
      </c>
      <c r="K29" s="13" t="n">
        <v>26.6922</v>
      </c>
    </row>
    <row r="30" customFormat="false" ht="16.5" hidden="false" customHeight="false" outlineLevel="0" collapsed="false">
      <c r="A30" s="41" t="s">
        <v>106</v>
      </c>
      <c r="B30" s="13" t="n">
        <v>1.048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22.4095</v>
      </c>
      <c r="H30" s="13" t="n">
        <v>0.0465</v>
      </c>
      <c r="I30" s="13" t="n">
        <v>0.0682</v>
      </c>
      <c r="J30" s="13" t="n">
        <v>0</v>
      </c>
      <c r="K30" s="13" t="n">
        <v>23.5722</v>
      </c>
    </row>
    <row r="31" customFormat="false" ht="16.5" hidden="false" customHeight="false" outlineLevel="0" collapsed="false">
      <c r="A31" s="41" t="s">
        <v>104</v>
      </c>
      <c r="B31" s="13" t="n">
        <v>0.0099</v>
      </c>
      <c r="C31" s="13" t="n">
        <v>0.5111</v>
      </c>
      <c r="D31" s="13" t="n">
        <v>0</v>
      </c>
      <c r="E31" s="13" t="n">
        <v>0</v>
      </c>
      <c r="F31" s="13" t="n">
        <v>0</v>
      </c>
      <c r="G31" s="13" t="n">
        <v>33.2502</v>
      </c>
      <c r="H31" s="13" t="n">
        <v>0.1813</v>
      </c>
      <c r="I31" s="13" t="n">
        <v>4.9133</v>
      </c>
      <c r="J31" s="13" t="n">
        <v>0</v>
      </c>
      <c r="K31" s="13" t="n">
        <v>38.8658</v>
      </c>
    </row>
    <row r="32" customFormat="false" ht="16.5" hidden="false" customHeight="false" outlineLevel="0" collapsed="false">
      <c r="A32" s="41" t="s">
        <v>101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43.6729</v>
      </c>
      <c r="H32" s="13" t="n">
        <v>0.5206</v>
      </c>
      <c r="I32" s="13" t="n">
        <v>0.7998</v>
      </c>
      <c r="J32" s="13" t="n">
        <v>0</v>
      </c>
      <c r="K32" s="13" t="n">
        <v>44.9933</v>
      </c>
    </row>
    <row r="33" customFormat="false" ht="16.5" hidden="false" customHeight="false" outlineLevel="0" collapsed="false">
      <c r="A33" s="41" t="s">
        <v>99</v>
      </c>
      <c r="B33" s="13" t="n">
        <v>0.0288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55.6538</v>
      </c>
      <c r="H33" s="13" t="n">
        <v>1.4601</v>
      </c>
      <c r="I33" s="13" t="n">
        <v>0.9597</v>
      </c>
      <c r="J33" s="13" t="n">
        <v>0</v>
      </c>
      <c r="K33" s="13" t="n">
        <v>58.1024</v>
      </c>
    </row>
    <row r="34" customFormat="false" ht="16.5" hidden="false" customHeight="false" outlineLevel="0" collapsed="false">
      <c r="A34" s="41" t="s">
        <v>97</v>
      </c>
      <c r="B34" s="13" t="n">
        <v>0.2599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52.7807</v>
      </c>
      <c r="H34" s="13" t="n">
        <v>4.2928</v>
      </c>
      <c r="I34" s="13" t="n">
        <v>0.1623</v>
      </c>
      <c r="J34" s="13" t="n">
        <v>0</v>
      </c>
      <c r="K34" s="13" t="n">
        <v>57.4957</v>
      </c>
    </row>
    <row r="35" customFormat="false" ht="16.5" hidden="false" customHeight="false" outlineLevel="0" collapsed="false">
      <c r="A35" s="41" t="s">
        <v>95</v>
      </c>
      <c r="B35" s="13" t="n">
        <v>0.2766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83.1631</v>
      </c>
      <c r="H35" s="13" t="n">
        <v>3.9551</v>
      </c>
      <c r="I35" s="13" t="n">
        <v>9.9664</v>
      </c>
      <c r="J35" s="13" t="n">
        <v>0</v>
      </c>
      <c r="K35" s="13" t="n">
        <v>97.3612</v>
      </c>
    </row>
    <row r="36" customFormat="false" ht="16.5" hidden="false" customHeight="false" outlineLevel="0" collapsed="false">
      <c r="A36" s="41" t="s">
        <v>94</v>
      </c>
      <c r="B36" s="13" t="n">
        <v>0.0362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56.0763</v>
      </c>
      <c r="H36" s="13" t="n">
        <v>6.6991</v>
      </c>
      <c r="I36" s="13" t="n">
        <v>14.0839</v>
      </c>
      <c r="J36" s="13" t="n">
        <v>0</v>
      </c>
      <c r="K36" s="13" t="n">
        <v>76.8955</v>
      </c>
    </row>
    <row r="37" customFormat="false" ht="16.5" hidden="false" customHeight="false" outlineLevel="0" collapsed="false">
      <c r="A37" s="41" t="s">
        <v>91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41.7983597708783</v>
      </c>
      <c r="H37" s="13" t="n">
        <v>1.19352787980642</v>
      </c>
      <c r="I37" s="13" t="n">
        <v>9.13021234931525</v>
      </c>
      <c r="J37" s="13" t="n">
        <v>0</v>
      </c>
      <c r="K37" s="13" t="n">
        <v>52.1221</v>
      </c>
    </row>
    <row r="38" customFormat="false" ht="16.5" hidden="false" customHeight="false" outlineLevel="0" collapsed="false">
      <c r="A38" s="41" t="s">
        <v>32</v>
      </c>
      <c r="B38" s="13" t="n">
        <v>1334.278</v>
      </c>
      <c r="C38" s="13" t="n">
        <v>744.754</v>
      </c>
      <c r="D38" s="13" t="n">
        <v>3211.674</v>
      </c>
      <c r="E38" s="13" t="n">
        <v>1144.061</v>
      </c>
      <c r="F38" s="13" t="n">
        <v>800.702</v>
      </c>
      <c r="G38" s="13" t="n">
        <v>5.177</v>
      </c>
      <c r="H38" s="13" t="n">
        <v>0</v>
      </c>
      <c r="I38" s="13" t="n">
        <v>131.6</v>
      </c>
      <c r="J38" s="13" t="n">
        <v>0</v>
      </c>
      <c r="K38" s="13" t="n">
        <v>7372.246</v>
      </c>
    </row>
    <row r="39" customFormat="false" ht="16.5" hidden="false" customHeight="false" outlineLevel="0" collapsed="false">
      <c r="A39" s="41" t="s">
        <v>33</v>
      </c>
      <c r="B39" s="13" t="n">
        <v>100.242</v>
      </c>
      <c r="C39" s="13" t="n">
        <v>110.632</v>
      </c>
      <c r="D39" s="13" t="n">
        <v>988.768</v>
      </c>
      <c r="E39" s="13" t="n">
        <v>161.245</v>
      </c>
      <c r="F39" s="13" t="n">
        <v>25.31</v>
      </c>
      <c r="G39" s="13" t="n">
        <v>0.919</v>
      </c>
      <c r="H39" s="13" t="n">
        <v>0</v>
      </c>
      <c r="I39" s="13" t="n">
        <v>0.084</v>
      </c>
      <c r="J39" s="13" t="n">
        <v>0</v>
      </c>
      <c r="K39" s="13" t="n">
        <v>1387.2</v>
      </c>
    </row>
    <row r="40" customFormat="false" ht="16.5" hidden="false" customHeight="false" outlineLevel="0" collapsed="false">
      <c r="A40" s="41" t="s">
        <v>54</v>
      </c>
      <c r="B40" s="13" t="n">
        <v>12941.63</v>
      </c>
      <c r="C40" s="13" t="n">
        <v>1650.845</v>
      </c>
      <c r="D40" s="13" t="n">
        <v>6288.121</v>
      </c>
      <c r="E40" s="13" t="n">
        <v>2478.491</v>
      </c>
      <c r="F40" s="13" t="n">
        <v>1040.254</v>
      </c>
      <c r="G40" s="13" t="n">
        <v>26.588</v>
      </c>
      <c r="H40" s="13" t="n">
        <v>62.643</v>
      </c>
      <c r="I40" s="13" t="n">
        <v>809.171</v>
      </c>
      <c r="J40" s="13" t="n">
        <v>0</v>
      </c>
      <c r="K40" s="13" t="n">
        <v>25297.743</v>
      </c>
    </row>
    <row r="41" customFormat="false" ht="16.5" hidden="false" customHeight="false" outlineLevel="0" collapsed="false">
      <c r="A41" s="41" t="s">
        <v>92</v>
      </c>
      <c r="B41" s="13" t="n">
        <v>1185.637</v>
      </c>
      <c r="C41" s="13" t="n">
        <v>11319.362</v>
      </c>
      <c r="D41" s="13" t="n">
        <v>753.413</v>
      </c>
      <c r="E41" s="13" t="n">
        <v>2512.813</v>
      </c>
      <c r="F41" s="13" t="n">
        <v>1987.894</v>
      </c>
      <c r="G41" s="13" t="n">
        <v>28.365</v>
      </c>
      <c r="H41" s="13" t="n">
        <v>318.622</v>
      </c>
      <c r="I41" s="13" t="n">
        <v>4316.226</v>
      </c>
      <c r="J41" s="13" t="n">
        <v>3270</v>
      </c>
      <c r="K41" s="13" t="n">
        <v>22422.332</v>
      </c>
    </row>
    <row r="42" customFormat="false" ht="16.5" hidden="false" customHeight="false" outlineLevel="0" collapsed="false">
      <c r="A42" s="41" t="s">
        <v>82</v>
      </c>
      <c r="B42" s="13" t="n">
        <v>14.096</v>
      </c>
      <c r="C42" s="13" t="n">
        <v>274.974</v>
      </c>
      <c r="D42" s="13" t="n">
        <v>105.636</v>
      </c>
      <c r="E42" s="13" t="n">
        <v>2598.494</v>
      </c>
      <c r="F42" s="13" t="n">
        <v>424.301</v>
      </c>
      <c r="G42" s="13" t="n">
        <v>0</v>
      </c>
      <c r="H42" s="13" t="n">
        <v>0</v>
      </c>
      <c r="I42" s="13" t="n">
        <v>100.499</v>
      </c>
      <c r="J42" s="13" t="n">
        <v>100</v>
      </c>
      <c r="K42" s="13" t="n">
        <v>3518</v>
      </c>
    </row>
    <row r="43" customFormat="false" ht="16.5" hidden="false" customHeight="false" outlineLevel="0" collapsed="false">
      <c r="A43" s="41" t="s">
        <v>78</v>
      </c>
      <c r="B43" s="13" t="n">
        <v>54.593</v>
      </c>
      <c r="C43" s="13" t="n">
        <v>9752.09</v>
      </c>
      <c r="D43" s="13" t="n">
        <v>618.79</v>
      </c>
      <c r="E43" s="13" t="n">
        <v>11790.089</v>
      </c>
      <c r="F43" s="13" t="n">
        <v>1507.344</v>
      </c>
      <c r="G43" s="13" t="n">
        <v>60.638</v>
      </c>
      <c r="H43" s="13" t="n">
        <v>240.003</v>
      </c>
      <c r="I43" s="13" t="n">
        <v>2948.096</v>
      </c>
      <c r="J43" s="13" t="n">
        <v>1485</v>
      </c>
      <c r="K43" s="13" t="n">
        <v>26971.643</v>
      </c>
    </row>
    <row r="44" customFormat="false" ht="16.5" hidden="false" customHeight="false" outlineLevel="0" collapsed="false">
      <c r="A44" s="41" t="s">
        <v>62</v>
      </c>
      <c r="B44" s="13" t="n">
        <v>21.215</v>
      </c>
      <c r="C44" s="13" t="n">
        <v>6773.192</v>
      </c>
      <c r="D44" s="13" t="n">
        <v>1183.646</v>
      </c>
      <c r="E44" s="13" t="n">
        <v>5676.351</v>
      </c>
      <c r="F44" s="13" t="n">
        <v>1585.798</v>
      </c>
      <c r="G44" s="13" t="n">
        <v>21.107</v>
      </c>
      <c r="H44" s="13" t="n">
        <v>2.914</v>
      </c>
      <c r="I44" s="13" t="n">
        <v>828.291</v>
      </c>
      <c r="J44" s="13" t="n">
        <v>750</v>
      </c>
      <c r="K44" s="13" t="n">
        <v>16092.514</v>
      </c>
    </row>
    <row r="45" customFormat="false" ht="16.5" hidden="false" customHeight="false" outlineLevel="0" collapsed="false">
      <c r="A45" s="9" t="s">
        <v>12</v>
      </c>
      <c r="B45" s="40" t="n">
        <v>163209.22848454</v>
      </c>
      <c r="C45" s="40" t="n">
        <v>110885.629930574</v>
      </c>
      <c r="D45" s="40" t="n">
        <v>54256.5468804528</v>
      </c>
      <c r="E45" s="40" t="n">
        <v>120707.457321317</v>
      </c>
      <c r="F45" s="40" t="n">
        <v>31287.1197292188</v>
      </c>
      <c r="G45" s="40" t="n">
        <v>1714.88682589522</v>
      </c>
      <c r="H45" s="40" t="n">
        <v>2627.27652787981</v>
      </c>
      <c r="I45" s="40" t="n">
        <v>32888.1453678031</v>
      </c>
      <c r="J45" s="40" t="n">
        <v>7958.5</v>
      </c>
      <c r="K45" s="40" t="n">
        <v>517576.2910676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D39" activeCellId="0" sqref="D39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11" t="s">
        <v>49</v>
      </c>
      <c r="B6" s="12" t="n">
        <v>2429.864</v>
      </c>
      <c r="C6" s="13" t="n">
        <v>10819.57</v>
      </c>
      <c r="D6" s="13" t="n">
        <v>5281.115</v>
      </c>
      <c r="E6" s="13" t="n">
        <v>45.628</v>
      </c>
      <c r="F6" s="13" t="n">
        <v>348.27</v>
      </c>
      <c r="G6" s="13" t="n">
        <v>357.697</v>
      </c>
      <c r="H6" s="13" t="n">
        <v>115.943</v>
      </c>
      <c r="I6" s="13" t="n">
        <v>1158.722</v>
      </c>
      <c r="J6" s="13" t="n">
        <v>0</v>
      </c>
      <c r="K6" s="13" t="n">
        <v>441.834</v>
      </c>
      <c r="L6" s="13" t="n">
        <v>20998.643</v>
      </c>
      <c r="M6" s="14"/>
      <c r="N6" s="14"/>
    </row>
    <row r="7" customFormat="false" ht="16.5" hidden="false" customHeight="false" outlineLevel="0" collapsed="false">
      <c r="A7" s="11" t="s">
        <v>14</v>
      </c>
      <c r="B7" s="12" t="n">
        <v>10105.282</v>
      </c>
      <c r="C7" s="13" t="n">
        <v>22646.365</v>
      </c>
      <c r="D7" s="13" t="n">
        <v>3381.33</v>
      </c>
      <c r="E7" s="13" t="n">
        <v>202.458</v>
      </c>
      <c r="F7" s="13" t="n">
        <v>870.85</v>
      </c>
      <c r="G7" s="13" t="n">
        <v>162.147</v>
      </c>
      <c r="H7" s="13" t="n">
        <v>292.242</v>
      </c>
      <c r="I7" s="13" t="n">
        <v>383.273</v>
      </c>
      <c r="J7" s="13" t="n">
        <v>0</v>
      </c>
      <c r="K7" s="13" t="n">
        <v>384.584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11" t="s">
        <v>15</v>
      </c>
      <c r="B8" s="12" t="n">
        <v>11842.661</v>
      </c>
      <c r="C8" s="13" t="n">
        <v>26484.797</v>
      </c>
      <c r="D8" s="13" t="n">
        <v>3654.148</v>
      </c>
      <c r="E8" s="13" t="n">
        <v>599.629</v>
      </c>
      <c r="F8" s="13" t="n">
        <v>1325.931</v>
      </c>
      <c r="G8" s="13" t="n">
        <v>163.504</v>
      </c>
      <c r="H8" s="13" t="n">
        <v>111.426</v>
      </c>
      <c r="I8" s="13" t="n">
        <v>1381.6</v>
      </c>
      <c r="J8" s="13" t="n">
        <v>0</v>
      </c>
      <c r="K8" s="13" t="n">
        <v>622.077</v>
      </c>
      <c r="L8" s="13" t="n">
        <v>46185.773</v>
      </c>
      <c r="M8" s="14"/>
      <c r="N8" s="14"/>
    </row>
    <row r="9" customFormat="false" ht="16.5" hidden="false" customHeight="false" outlineLevel="0" collapsed="false">
      <c r="A9" s="11" t="s">
        <v>16</v>
      </c>
      <c r="B9" s="12" t="n">
        <v>12365.711</v>
      </c>
      <c r="C9" s="13" t="n">
        <v>12478.71</v>
      </c>
      <c r="D9" s="13" t="n">
        <v>3004.799</v>
      </c>
      <c r="E9" s="13" t="n">
        <v>365.569</v>
      </c>
      <c r="F9" s="13" t="n">
        <v>1687.793</v>
      </c>
      <c r="G9" s="13" t="n">
        <v>133.924</v>
      </c>
      <c r="H9" s="13" t="n">
        <v>587.833</v>
      </c>
      <c r="I9" s="13" t="n">
        <v>830</v>
      </c>
      <c r="J9" s="13" t="n">
        <v>0</v>
      </c>
      <c r="K9" s="13" t="n">
        <v>516.043</v>
      </c>
      <c r="L9" s="13" t="n">
        <v>31970.382</v>
      </c>
      <c r="M9" s="14"/>
      <c r="N9" s="14"/>
    </row>
    <row r="10" customFormat="false" ht="16.5" hidden="false" customHeight="false" outlineLevel="0" collapsed="false">
      <c r="A10" s="11" t="s">
        <v>17</v>
      </c>
      <c r="B10" s="12" t="n">
        <v>9205.65</v>
      </c>
      <c r="C10" s="13" t="n">
        <v>33853.16</v>
      </c>
      <c r="D10" s="13" t="n">
        <v>2252.742</v>
      </c>
      <c r="E10" s="13" t="n">
        <v>343.148</v>
      </c>
      <c r="F10" s="13" t="n">
        <v>1096.559</v>
      </c>
      <c r="G10" s="13" t="n">
        <v>39.543</v>
      </c>
      <c r="H10" s="13" t="n">
        <v>420.09</v>
      </c>
      <c r="I10" s="13" t="n">
        <v>165</v>
      </c>
      <c r="J10" s="13" t="n">
        <v>0</v>
      </c>
      <c r="K10" s="13" t="n">
        <v>5.482</v>
      </c>
      <c r="L10" s="13" t="n">
        <v>47381.374</v>
      </c>
      <c r="M10" s="14"/>
      <c r="N10" s="14"/>
    </row>
    <row r="11" customFormat="false" ht="16.5" hidden="false" customHeight="false" outlineLevel="0" collapsed="false">
      <c r="A11" s="11" t="s">
        <v>18</v>
      </c>
      <c r="B11" s="12" t="n">
        <v>10518.582</v>
      </c>
      <c r="C11" s="13" t="n">
        <v>22444.417</v>
      </c>
      <c r="D11" s="13" t="n">
        <v>2225.05</v>
      </c>
      <c r="E11" s="13" t="n">
        <v>189.461</v>
      </c>
      <c r="F11" s="13" t="n">
        <v>953.352</v>
      </c>
      <c r="G11" s="13" t="n">
        <v>117.474</v>
      </c>
      <c r="H11" s="13" t="n">
        <v>40.848</v>
      </c>
      <c r="I11" s="13" t="n">
        <v>85</v>
      </c>
      <c r="J11" s="13" t="n">
        <v>0</v>
      </c>
      <c r="K11" s="13" t="n">
        <v>265.561</v>
      </c>
      <c r="L11" s="13" t="n">
        <v>36839.745</v>
      </c>
      <c r="M11" s="14"/>
      <c r="N11" s="14"/>
    </row>
    <row r="12" customFormat="false" ht="16.5" hidden="false" customHeight="false" outlineLevel="0" collapsed="false">
      <c r="A12" s="11" t="s">
        <v>19</v>
      </c>
      <c r="B12" s="12" t="n">
        <v>22580.723</v>
      </c>
      <c r="C12" s="13" t="n">
        <v>3341.253</v>
      </c>
      <c r="D12" s="13" t="n">
        <v>3918.063</v>
      </c>
      <c r="E12" s="13" t="n">
        <v>708.65</v>
      </c>
      <c r="F12" s="13" t="n">
        <v>2836.492</v>
      </c>
      <c r="G12" s="13" t="n">
        <v>71.469</v>
      </c>
      <c r="H12" s="13" t="n">
        <v>27.224</v>
      </c>
      <c r="I12" s="13" t="n">
        <v>2584.673</v>
      </c>
      <c r="J12" s="13" t="n">
        <v>0</v>
      </c>
      <c r="K12" s="13" t="n">
        <v>35.72</v>
      </c>
      <c r="L12" s="13" t="n">
        <v>36104.267</v>
      </c>
      <c r="M12" s="14"/>
      <c r="N12" s="14"/>
    </row>
    <row r="13" customFormat="false" ht="16.5" hidden="false" customHeight="false" outlineLevel="0" collapsed="false">
      <c r="A13" s="11" t="s">
        <v>20</v>
      </c>
      <c r="B13" s="12" t="n">
        <v>2338.063</v>
      </c>
      <c r="C13" s="13" t="n">
        <v>1464.852</v>
      </c>
      <c r="D13" s="13" t="n">
        <v>1001.23</v>
      </c>
      <c r="E13" s="13" t="n">
        <v>517.149</v>
      </c>
      <c r="F13" s="13" t="n">
        <v>2284.163</v>
      </c>
      <c r="G13" s="13" t="n">
        <v>8.904</v>
      </c>
      <c r="H13" s="13" t="n">
        <v>25.981</v>
      </c>
      <c r="I13" s="13" t="n">
        <v>1538.525</v>
      </c>
      <c r="J13" s="13" t="n">
        <v>0</v>
      </c>
      <c r="K13" s="13" t="n">
        <v>11.313</v>
      </c>
      <c r="L13" s="13" t="n">
        <v>9190.18</v>
      </c>
      <c r="M13" s="14"/>
      <c r="N13" s="14"/>
    </row>
    <row r="14" customFormat="false" ht="16.5" hidden="false" customHeight="false" outlineLevel="0" collapsed="false">
      <c r="A14" s="11" t="s">
        <v>50</v>
      </c>
      <c r="B14" s="12" t="n">
        <v>166.41925559</v>
      </c>
      <c r="C14" s="13" t="n">
        <v>134.61881104</v>
      </c>
      <c r="D14" s="13" t="n">
        <v>1268.59234565</v>
      </c>
      <c r="E14" s="13" t="n">
        <v>639.83465952</v>
      </c>
      <c r="F14" s="13" t="n">
        <v>4158.26029997</v>
      </c>
      <c r="G14" s="13" t="n">
        <v>32.93778992</v>
      </c>
      <c r="H14" s="13" t="n">
        <v>53.935966</v>
      </c>
      <c r="I14" s="13" t="n">
        <v>0.64823661</v>
      </c>
      <c r="J14" s="13" t="n">
        <v>0</v>
      </c>
      <c r="K14" s="13" t="n">
        <v>59.09840846</v>
      </c>
      <c r="L14" s="13" t="n">
        <v>6514.34577276</v>
      </c>
      <c r="M14" s="14"/>
      <c r="N14" s="14"/>
    </row>
    <row r="15" customFormat="false" ht="16.5" hidden="false" customHeight="false" outlineLevel="0" collapsed="false">
      <c r="A15" s="11" t="s">
        <v>45</v>
      </c>
      <c r="B15" s="12" t="n">
        <v>1545.867</v>
      </c>
      <c r="C15" s="13" t="n">
        <v>4832.35</v>
      </c>
      <c r="D15" s="13" t="n">
        <v>1444.652</v>
      </c>
      <c r="E15" s="13" t="n">
        <v>62.241</v>
      </c>
      <c r="F15" s="13" t="n">
        <v>197.19</v>
      </c>
      <c r="G15" s="13" t="n">
        <v>1054.961</v>
      </c>
      <c r="H15" s="13" t="n">
        <v>1066.845</v>
      </c>
      <c r="I15" s="13" t="n">
        <v>8120.976</v>
      </c>
      <c r="J15" s="13" t="n">
        <v>0</v>
      </c>
      <c r="K15" s="13" t="n">
        <v>111.249</v>
      </c>
      <c r="L15" s="13" t="n">
        <v>18436.331</v>
      </c>
      <c r="M15" s="14"/>
      <c r="N15" s="14"/>
    </row>
    <row r="16" customFormat="false" ht="16.5" hidden="false" customHeight="false" outlineLevel="0" collapsed="false">
      <c r="A16" s="11" t="s">
        <v>22</v>
      </c>
      <c r="B16" s="12" t="n">
        <v>497.296</v>
      </c>
      <c r="C16" s="13" t="n">
        <v>5644.716</v>
      </c>
      <c r="D16" s="13" t="n">
        <v>214.97</v>
      </c>
      <c r="E16" s="13" t="n">
        <v>6.88</v>
      </c>
      <c r="F16" s="13" t="n">
        <v>72.241</v>
      </c>
      <c r="G16" s="13" t="n">
        <v>115.534</v>
      </c>
      <c r="H16" s="13" t="n">
        <v>13.526</v>
      </c>
      <c r="I16" s="13" t="n">
        <v>2033.721</v>
      </c>
      <c r="J16" s="13" t="n">
        <v>0</v>
      </c>
      <c r="K16" s="13" t="n">
        <v>22.344</v>
      </c>
      <c r="L16" s="13" t="n">
        <v>8621.228</v>
      </c>
      <c r="M16" s="14"/>
      <c r="N16" s="14"/>
    </row>
    <row r="17" customFormat="false" ht="16.5" hidden="false" customHeight="false" outlineLevel="0" collapsed="false">
      <c r="A17" s="11" t="s">
        <v>47</v>
      </c>
      <c r="B17" s="12" t="n">
        <v>3934.004</v>
      </c>
      <c r="C17" s="13" t="n">
        <v>16426.37</v>
      </c>
      <c r="D17" s="13" t="n">
        <v>2554.936</v>
      </c>
      <c r="E17" s="13" t="n">
        <v>96.336</v>
      </c>
      <c r="F17" s="13" t="n">
        <v>399.055</v>
      </c>
      <c r="G17" s="13" t="n">
        <v>239.753</v>
      </c>
      <c r="H17" s="13" t="n">
        <v>119.489</v>
      </c>
      <c r="I17" s="13" t="n">
        <v>6261.867</v>
      </c>
      <c r="J17" s="13" t="n">
        <v>0</v>
      </c>
      <c r="K17" s="13" t="n">
        <v>551.41</v>
      </c>
      <c r="L17" s="13" t="n">
        <v>30583.22</v>
      </c>
      <c r="M17" s="14"/>
      <c r="N17" s="14"/>
    </row>
    <row r="18" customFormat="false" ht="16.5" hidden="false" customHeight="false" outlineLevel="0" collapsed="false">
      <c r="A18" s="11" t="s">
        <v>24</v>
      </c>
      <c r="B18" s="12" t="n">
        <v>5845.979</v>
      </c>
      <c r="C18" s="13" t="n">
        <v>25891.199</v>
      </c>
      <c r="D18" s="13" t="n">
        <v>2220.113</v>
      </c>
      <c r="E18" s="13" t="n">
        <v>93.887</v>
      </c>
      <c r="F18" s="13" t="n">
        <v>534.147</v>
      </c>
      <c r="G18" s="13" t="n">
        <v>94.206</v>
      </c>
      <c r="H18" s="13" t="n">
        <v>1060.388</v>
      </c>
      <c r="I18" s="13" t="n">
        <v>200</v>
      </c>
      <c r="J18" s="13" t="n">
        <v>0</v>
      </c>
      <c r="K18" s="13" t="n">
        <v>839.177</v>
      </c>
      <c r="L18" s="13" t="n">
        <v>36779.096</v>
      </c>
      <c r="M18" s="14"/>
      <c r="N18" s="14"/>
    </row>
    <row r="19" customFormat="false" ht="16.5" hidden="false" customHeight="false" outlineLevel="0" collapsed="false">
      <c r="A19" s="11" t="s">
        <v>25</v>
      </c>
      <c r="B19" s="12" t="n">
        <v>6445.935</v>
      </c>
      <c r="C19" s="13" t="n">
        <v>18979.406</v>
      </c>
      <c r="D19" s="13" t="n">
        <v>1067.609</v>
      </c>
      <c r="E19" s="13" t="n">
        <v>85.265</v>
      </c>
      <c r="F19" s="13" t="n">
        <v>109.113</v>
      </c>
      <c r="G19" s="13" t="n">
        <v>86.653</v>
      </c>
      <c r="H19" s="13" t="n">
        <v>88.907</v>
      </c>
      <c r="I19" s="13" t="n">
        <v>2886.243</v>
      </c>
      <c r="J19" s="13" t="n">
        <v>0</v>
      </c>
      <c r="K19" s="13" t="n">
        <v>142.372</v>
      </c>
      <c r="L19" s="13" t="n">
        <v>29891.503</v>
      </c>
      <c r="M19" s="14"/>
      <c r="N19" s="14"/>
    </row>
    <row r="20" customFormat="false" ht="16.5" hidden="false" customHeight="false" outlineLevel="0" collapsed="false">
      <c r="A20" s="11" t="s">
        <v>26</v>
      </c>
      <c r="B20" s="12" t="n">
        <v>8882.77</v>
      </c>
      <c r="C20" s="13" t="n">
        <v>14357.358</v>
      </c>
      <c r="D20" s="13" t="n">
        <v>1586.801</v>
      </c>
      <c r="E20" s="13" t="n">
        <v>614.122</v>
      </c>
      <c r="F20" s="13" t="n">
        <v>2707.276</v>
      </c>
      <c r="G20" s="13" t="n">
        <v>57.152</v>
      </c>
      <c r="H20" s="13" t="n">
        <v>138.285</v>
      </c>
      <c r="I20" s="13" t="n">
        <v>5085.81</v>
      </c>
      <c r="J20" s="13" t="n">
        <v>0</v>
      </c>
      <c r="K20" s="13" t="n">
        <v>174.516</v>
      </c>
      <c r="L20" s="13" t="n">
        <v>33604.09</v>
      </c>
      <c r="M20" s="14"/>
      <c r="N20" s="14"/>
    </row>
    <row r="21" customFormat="false" ht="16.5" hidden="false" customHeight="false" outlineLevel="0" collapsed="false">
      <c r="A21" s="11" t="s">
        <v>27</v>
      </c>
      <c r="B21" s="12" t="n">
        <v>8956.606</v>
      </c>
      <c r="C21" s="13" t="n">
        <v>9976.233</v>
      </c>
      <c r="D21" s="13" t="n">
        <v>1875.385</v>
      </c>
      <c r="E21" s="13" t="n">
        <v>705.816</v>
      </c>
      <c r="F21" s="13" t="n">
        <v>3483.479</v>
      </c>
      <c r="G21" s="13" t="n">
        <v>19.227</v>
      </c>
      <c r="H21" s="13" t="n">
        <v>142.556</v>
      </c>
      <c r="I21" s="13" t="n">
        <v>7551.366</v>
      </c>
      <c r="J21" s="13" t="n">
        <v>0</v>
      </c>
      <c r="K21" s="13" t="n">
        <v>118.926</v>
      </c>
      <c r="L21" s="13" t="n">
        <v>32829.594</v>
      </c>
      <c r="M21" s="14"/>
      <c r="N21" s="14"/>
    </row>
    <row r="22" customFormat="false" ht="16.5" hidden="false" customHeight="false" outlineLevel="0" collapsed="false">
      <c r="A22" s="11" t="s">
        <v>28</v>
      </c>
      <c r="B22" s="12" t="n">
        <v>4998.639</v>
      </c>
      <c r="C22" s="13" t="n">
        <v>10679.342</v>
      </c>
      <c r="D22" s="13" t="n">
        <v>1030.04</v>
      </c>
      <c r="E22" s="13" t="n">
        <v>916.811</v>
      </c>
      <c r="F22" s="13" t="n">
        <v>3430.151</v>
      </c>
      <c r="G22" s="13" t="n">
        <v>12.518</v>
      </c>
      <c r="H22" s="13" t="n">
        <v>408.086</v>
      </c>
      <c r="I22" s="13" t="n">
        <v>3448.345</v>
      </c>
      <c r="J22" s="13" t="n">
        <v>1000</v>
      </c>
      <c r="K22" s="13" t="n">
        <v>116.01</v>
      </c>
      <c r="L22" s="13" t="n">
        <v>25039.942</v>
      </c>
      <c r="M22" s="14"/>
      <c r="N22" s="24"/>
    </row>
    <row r="23" customFormat="false" ht="16.5" hidden="false" customHeight="false" outlineLevel="0" collapsed="false">
      <c r="A23" s="11" t="s">
        <v>30</v>
      </c>
      <c r="B23" s="12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3000</v>
      </c>
      <c r="J23" s="13" t="n">
        <v>0</v>
      </c>
      <c r="K23" s="13" t="n">
        <v>0</v>
      </c>
      <c r="L23" s="13" t="n">
        <v>3000</v>
      </c>
      <c r="M23" s="14"/>
      <c r="N23" s="14"/>
    </row>
    <row r="24" customFormat="false" ht="16.5" hidden="false" customHeight="false" outlineLevel="0" collapsed="false">
      <c r="A24" s="11" t="s">
        <v>31</v>
      </c>
      <c r="B24" s="12" t="n">
        <v>10079.535</v>
      </c>
      <c r="C24" s="13" t="n">
        <v>20130.519</v>
      </c>
      <c r="D24" s="13" t="n">
        <v>2349.882</v>
      </c>
      <c r="E24" s="13" t="n">
        <v>156.921</v>
      </c>
      <c r="F24" s="13" t="n">
        <v>885.035</v>
      </c>
      <c r="G24" s="13" t="n">
        <v>39.415</v>
      </c>
      <c r="H24" s="13" t="n">
        <v>43.4</v>
      </c>
      <c r="I24" s="13" t="n">
        <v>3579.368</v>
      </c>
      <c r="J24" s="13" t="n">
        <v>0</v>
      </c>
      <c r="K24" s="13" t="n">
        <v>20.336</v>
      </c>
      <c r="L24" s="13" t="n">
        <v>37284.411</v>
      </c>
      <c r="M24" s="14"/>
      <c r="N24" s="14"/>
    </row>
    <row r="25" customFormat="false" ht="16.5" hidden="false" customHeight="false" outlineLevel="0" collapsed="false">
      <c r="A25" s="11" t="s">
        <v>32</v>
      </c>
      <c r="B25" s="12" t="n">
        <v>973.519</v>
      </c>
      <c r="C25" s="13" t="n">
        <v>872.291</v>
      </c>
      <c r="D25" s="13" t="n">
        <v>6338.321</v>
      </c>
      <c r="E25" s="13" t="n">
        <v>18.424</v>
      </c>
      <c r="F25" s="13" t="n">
        <v>189.845</v>
      </c>
      <c r="G25" s="13" t="n">
        <v>53.689</v>
      </c>
      <c r="H25" s="13" t="n">
        <v>16.027</v>
      </c>
      <c r="I25" s="13" t="n">
        <v>122.6</v>
      </c>
      <c r="J25" s="13" t="n">
        <v>0</v>
      </c>
      <c r="K25" s="13" t="n">
        <v>31.458</v>
      </c>
      <c r="L25" s="13" t="n">
        <v>8616.174</v>
      </c>
      <c r="M25" s="14"/>
      <c r="N25" s="14"/>
    </row>
    <row r="26" customFormat="false" ht="16.5" hidden="false" customHeight="false" outlineLevel="0" collapsed="false">
      <c r="A26" s="11" t="s">
        <v>33</v>
      </c>
      <c r="B26" s="12" t="n">
        <v>12.385</v>
      </c>
      <c r="C26" s="13" t="n">
        <v>4.048</v>
      </c>
      <c r="D26" s="13" t="n">
        <v>1228.539</v>
      </c>
      <c r="E26" s="13" t="n">
        <v>0.2</v>
      </c>
      <c r="F26" s="13" t="n">
        <v>0.14</v>
      </c>
      <c r="G26" s="13" t="n">
        <v>1.192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1246.504</v>
      </c>
      <c r="M26" s="14"/>
      <c r="N26" s="14"/>
    </row>
    <row r="27" customFormat="false" ht="16.5" hidden="false" customHeight="false" outlineLevel="0" collapsed="false">
      <c r="A27" s="11" t="s">
        <v>48</v>
      </c>
      <c r="B27" s="12" t="n">
        <v>191.969</v>
      </c>
      <c r="C27" s="13" t="n">
        <v>15658.298</v>
      </c>
      <c r="D27" s="13" t="n">
        <v>801.698</v>
      </c>
      <c r="E27" s="13" t="n">
        <v>167.352</v>
      </c>
      <c r="F27" s="13" t="n">
        <v>272.298</v>
      </c>
      <c r="G27" s="13" t="n">
        <v>568.606</v>
      </c>
      <c r="H27" s="13" t="n">
        <v>75.793</v>
      </c>
      <c r="I27" s="13" t="n">
        <v>1600</v>
      </c>
      <c r="J27" s="13" t="n">
        <v>0</v>
      </c>
      <c r="K27" s="13" t="n">
        <v>414.808</v>
      </c>
      <c r="L27" s="13" t="n">
        <v>19750.822</v>
      </c>
      <c r="M27" s="14"/>
      <c r="N27" s="14"/>
    </row>
    <row r="28" customFormat="false" ht="16.5" hidden="false" customHeight="false" outlineLevel="0" collapsed="false">
      <c r="A28" s="11" t="s">
        <v>46</v>
      </c>
      <c r="B28" s="12" t="n">
        <v>48.977</v>
      </c>
      <c r="C28" s="13" t="n">
        <v>17550.359</v>
      </c>
      <c r="D28" s="13" t="n">
        <v>520.195</v>
      </c>
      <c r="E28" s="13" t="n">
        <v>126.204</v>
      </c>
      <c r="F28" s="13" t="n">
        <v>1611.546</v>
      </c>
      <c r="G28" s="13" t="n">
        <v>663.342</v>
      </c>
      <c r="H28" s="13" t="n">
        <v>275.624</v>
      </c>
      <c r="I28" s="13" t="n">
        <v>4312.19</v>
      </c>
      <c r="J28" s="13" t="n">
        <v>0</v>
      </c>
      <c r="K28" s="13" t="n">
        <v>491.15</v>
      </c>
      <c r="L28" s="13" t="n">
        <v>25599.587</v>
      </c>
      <c r="M28" s="14"/>
      <c r="N28" s="14"/>
    </row>
    <row r="29" customFormat="false" ht="16.5" hidden="false" customHeight="false" outlineLevel="0" collapsed="false">
      <c r="A29" s="11" t="s">
        <v>34</v>
      </c>
      <c r="B29" s="12" t="n">
        <v>726.723</v>
      </c>
      <c r="C29" s="13" t="n">
        <v>21190.66</v>
      </c>
      <c r="D29" s="13" t="n">
        <v>1041.857</v>
      </c>
      <c r="E29" s="13" t="n">
        <v>178.609</v>
      </c>
      <c r="F29" s="13" t="n">
        <v>2306.82</v>
      </c>
      <c r="G29" s="13" t="n">
        <v>126.922</v>
      </c>
      <c r="H29" s="13" t="n">
        <v>264.209</v>
      </c>
      <c r="I29" s="13" t="n">
        <v>4370.903</v>
      </c>
      <c r="J29" s="13" t="n">
        <v>0</v>
      </c>
      <c r="K29" s="13" t="n">
        <v>213.913</v>
      </c>
      <c r="L29" s="13" t="n">
        <v>30420.616</v>
      </c>
      <c r="M29" s="14"/>
      <c r="N29" s="14"/>
    </row>
    <row r="30" customFormat="false" ht="16.5" hidden="false" customHeight="false" outlineLevel="0" collapsed="false">
      <c r="A30" s="11" t="s">
        <v>35</v>
      </c>
      <c r="B30" s="12" t="n">
        <v>12.511</v>
      </c>
      <c r="C30" s="13" t="n">
        <v>1842.973</v>
      </c>
      <c r="D30" s="13" t="n">
        <v>43.224</v>
      </c>
      <c r="E30" s="13" t="n">
        <v>209.1</v>
      </c>
      <c r="F30" s="13" t="n">
        <v>486.886</v>
      </c>
      <c r="G30" s="13" t="n">
        <v>1.461</v>
      </c>
      <c r="H30" s="13" t="n">
        <v>24.839</v>
      </c>
      <c r="I30" s="13" t="n">
        <v>845.007</v>
      </c>
      <c r="J30" s="13" t="n">
        <v>0</v>
      </c>
      <c r="K30" s="13" t="n">
        <v>0.935</v>
      </c>
      <c r="L30" s="13" t="n">
        <v>3466.936</v>
      </c>
      <c r="M30" s="14"/>
      <c r="N30" s="14"/>
    </row>
    <row r="31" customFormat="false" ht="16.5" hidden="false" customHeight="false" outlineLevel="0" collapsed="false">
      <c r="A31" s="11" t="s">
        <v>36</v>
      </c>
      <c r="B31" s="12" t="n">
        <v>159.141</v>
      </c>
      <c r="C31" s="13" t="n">
        <v>16373.2</v>
      </c>
      <c r="D31" s="13" t="n">
        <v>659.244</v>
      </c>
      <c r="E31" s="13" t="n">
        <v>61.248</v>
      </c>
      <c r="F31" s="13" t="n">
        <v>1244.09</v>
      </c>
      <c r="G31" s="13" t="n">
        <v>142.144</v>
      </c>
      <c r="H31" s="13" t="n">
        <v>55.171</v>
      </c>
      <c r="I31" s="13" t="n">
        <v>3741.927</v>
      </c>
      <c r="J31" s="13" t="n">
        <v>1000</v>
      </c>
      <c r="K31" s="13" t="n">
        <v>127.995</v>
      </c>
      <c r="L31" s="13" t="n">
        <v>22564.16</v>
      </c>
      <c r="M31" s="14"/>
      <c r="N31" s="14"/>
    </row>
    <row r="32" customFormat="false" ht="16.5" hidden="false" customHeight="false" outlineLevel="0" collapsed="false">
      <c r="A32" s="11" t="s">
        <v>37</v>
      </c>
      <c r="B32" s="12" t="n">
        <v>125.62</v>
      </c>
      <c r="C32" s="13" t="n">
        <v>20797.946</v>
      </c>
      <c r="D32" s="13" t="n">
        <v>1238.222</v>
      </c>
      <c r="E32" s="13" t="n">
        <v>399.203</v>
      </c>
      <c r="F32" s="13" t="n">
        <v>3896.951</v>
      </c>
      <c r="G32" s="13" t="n">
        <v>41.641</v>
      </c>
      <c r="H32" s="13" t="n">
        <v>257.249</v>
      </c>
      <c r="I32" s="13" t="n">
        <v>2497.441</v>
      </c>
      <c r="J32" s="13" t="n">
        <v>0</v>
      </c>
      <c r="K32" s="13" t="n">
        <v>194.93</v>
      </c>
      <c r="L32" s="13" t="n">
        <v>29449.203</v>
      </c>
      <c r="M32" s="14"/>
      <c r="N32" s="14"/>
    </row>
    <row r="33" customFormat="false" ht="16.5" hidden="false" customHeight="false" outlineLevel="0" collapsed="false">
      <c r="A33" s="11" t="s">
        <v>38</v>
      </c>
      <c r="B33" s="12" t="n">
        <v>298.689</v>
      </c>
      <c r="C33" s="13" t="n">
        <v>22764.268</v>
      </c>
      <c r="D33" s="13" t="n">
        <v>1263.811</v>
      </c>
      <c r="E33" s="13" t="n">
        <v>1262.79</v>
      </c>
      <c r="F33" s="13" t="n">
        <v>6777.716</v>
      </c>
      <c r="G33" s="13" t="n">
        <v>36.914</v>
      </c>
      <c r="H33" s="13" t="n">
        <v>170.239</v>
      </c>
      <c r="I33" s="13" t="n">
        <v>4196.064</v>
      </c>
      <c r="J33" s="13" t="n">
        <v>0</v>
      </c>
      <c r="K33" s="13" t="n">
        <v>407.394</v>
      </c>
      <c r="L33" s="13" t="n">
        <v>37177.885</v>
      </c>
      <c r="M33" s="14"/>
      <c r="N33" s="14"/>
    </row>
    <row r="34" customFormat="false" ht="16.5" hidden="false" customHeight="false" outlineLevel="0" collapsed="false">
      <c r="A34" s="11" t="s">
        <v>39</v>
      </c>
      <c r="B34" s="12" t="n">
        <v>79.879</v>
      </c>
      <c r="C34" s="13" t="n">
        <v>23891.902</v>
      </c>
      <c r="D34" s="13" t="n">
        <v>816.565</v>
      </c>
      <c r="E34" s="13" t="n">
        <v>62.644</v>
      </c>
      <c r="F34" s="13" t="n">
        <v>1536.366</v>
      </c>
      <c r="G34" s="13" t="n">
        <v>43.538</v>
      </c>
      <c r="H34" s="13" t="n">
        <v>57.395</v>
      </c>
      <c r="I34" s="13" t="n">
        <v>1800.198</v>
      </c>
      <c r="J34" s="13" t="n">
        <v>0</v>
      </c>
      <c r="K34" s="13" t="n">
        <v>174.077</v>
      </c>
      <c r="L34" s="13" t="n">
        <v>28462.564</v>
      </c>
      <c r="M34" s="14"/>
      <c r="N34" s="14"/>
    </row>
    <row r="35" customFormat="false" ht="16.5" hidden="false" customHeight="false" outlineLevel="0" collapsed="false">
      <c r="A35" s="11" t="s">
        <v>40</v>
      </c>
      <c r="B35" s="12" t="n">
        <v>278.95</v>
      </c>
      <c r="C35" s="13" t="n">
        <v>9285.137</v>
      </c>
      <c r="D35" s="13" t="n">
        <v>857.05</v>
      </c>
      <c r="E35" s="13" t="n">
        <v>116.935</v>
      </c>
      <c r="F35" s="13" t="n">
        <v>3205.45</v>
      </c>
      <c r="G35" s="13" t="n">
        <v>0.406</v>
      </c>
      <c r="H35" s="13" t="n">
        <v>20.7</v>
      </c>
      <c r="I35" s="13" t="n">
        <v>24.74</v>
      </c>
      <c r="J35" s="13" t="n">
        <v>0</v>
      </c>
      <c r="K35" s="13" t="n">
        <v>71.144</v>
      </c>
      <c r="L35" s="13" t="n">
        <v>13860.512</v>
      </c>
      <c r="M35" s="24"/>
      <c r="N35" s="14"/>
    </row>
    <row r="36" customFormat="false" ht="16.5" hidden="false" customHeight="false" outlineLevel="0" collapsed="false">
      <c r="A36" s="11" t="s">
        <v>41</v>
      </c>
      <c r="B36" s="12" t="n">
        <v>2.697</v>
      </c>
      <c r="C36" s="13" t="n">
        <v>10374.757</v>
      </c>
      <c r="D36" s="13" t="n">
        <v>679.997</v>
      </c>
      <c r="E36" s="13" t="n">
        <v>61.403</v>
      </c>
      <c r="F36" s="13" t="n">
        <v>1291.985</v>
      </c>
      <c r="G36" s="13" t="n">
        <v>64.333</v>
      </c>
      <c r="H36" s="13" t="n">
        <v>34.357</v>
      </c>
      <c r="I36" s="13" t="n">
        <v>1745</v>
      </c>
      <c r="J36" s="13" t="n">
        <v>0</v>
      </c>
      <c r="K36" s="13" t="n">
        <v>106.177</v>
      </c>
      <c r="L36" s="13" t="n">
        <v>14360.706</v>
      </c>
      <c r="M36" s="14"/>
      <c r="N36" s="14"/>
    </row>
    <row r="37" customFormat="false" ht="16.5" hidden="false" customHeight="false" outlineLevel="0" collapsed="false">
      <c r="A37" s="11" t="s">
        <v>42</v>
      </c>
      <c r="B37" s="12" t="n">
        <v>6.504</v>
      </c>
      <c r="C37" s="13" t="n">
        <v>19676.149</v>
      </c>
      <c r="D37" s="13" t="n">
        <v>398.42</v>
      </c>
      <c r="E37" s="13" t="n">
        <v>119.424</v>
      </c>
      <c r="F37" s="13" t="n">
        <v>1326.64</v>
      </c>
      <c r="G37" s="13" t="n">
        <v>5.759</v>
      </c>
      <c r="H37" s="13" t="n">
        <v>9.027</v>
      </c>
      <c r="I37" s="13" t="n">
        <v>2752.311</v>
      </c>
      <c r="J37" s="13" t="n">
        <v>0</v>
      </c>
      <c r="K37" s="13" t="n">
        <v>98.968</v>
      </c>
      <c r="L37" s="13" t="n">
        <v>24393.202</v>
      </c>
      <c r="M37" s="14"/>
      <c r="N37" s="14"/>
    </row>
    <row r="38" customFormat="false" ht="16.5" hidden="false" customHeight="false" outlineLevel="0" collapsed="false">
      <c r="A38" s="11" t="s">
        <v>43</v>
      </c>
      <c r="B38" s="12" t="n">
        <v>260.434</v>
      </c>
      <c r="C38" s="13" t="n">
        <v>8.713</v>
      </c>
      <c r="D38" s="13" t="n">
        <v>5103.515</v>
      </c>
      <c r="E38" s="13" t="n">
        <v>16.9</v>
      </c>
      <c r="F38" s="13" t="n">
        <v>126.76</v>
      </c>
      <c r="G38" s="13" t="n">
        <v>4.96</v>
      </c>
      <c r="H38" s="13" t="n">
        <v>0</v>
      </c>
      <c r="I38" s="13" t="n">
        <v>0</v>
      </c>
      <c r="J38" s="13" t="n">
        <v>0</v>
      </c>
      <c r="K38" s="13" t="n">
        <v>0.17</v>
      </c>
      <c r="L38" s="13" t="n">
        <v>5521.452</v>
      </c>
      <c r="M38" s="14"/>
      <c r="N38" s="14"/>
      <c r="O38" s="14"/>
    </row>
    <row r="39" customFormat="false" ht="16.5" hidden="false" customHeight="false" outlineLevel="0" collapsed="false">
      <c r="A39" s="6" t="s">
        <v>12</v>
      </c>
      <c r="B39" s="18" t="n">
        <v>135917.58425559</v>
      </c>
      <c r="C39" s="19" t="n">
        <v>440875.93681104</v>
      </c>
      <c r="D39" s="19" t="n">
        <v>61322.11534565</v>
      </c>
      <c r="E39" s="19" t="n">
        <v>9150.24165952</v>
      </c>
      <c r="F39" s="19" t="n">
        <v>51652.85029997</v>
      </c>
      <c r="G39" s="19" t="n">
        <v>4561.92578992</v>
      </c>
      <c r="H39" s="19" t="n">
        <v>6017.634966</v>
      </c>
      <c r="I39" s="19" t="n">
        <v>78303.51823661</v>
      </c>
      <c r="J39" s="19" t="n">
        <v>2000</v>
      </c>
      <c r="K39" s="19" t="n">
        <v>6771.17140846</v>
      </c>
      <c r="L39" s="19" t="n">
        <v>794572.97877276</v>
      </c>
      <c r="M39" s="14"/>
      <c r="N39" s="14"/>
    </row>
    <row r="40" customFormat="false" ht="16.5" hidden="false" customHeight="false" outlineLevel="0" collapsed="false">
      <c r="A40" s="20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7325.915</v>
      </c>
      <c r="C6" s="13" t="n">
        <v>2096.516</v>
      </c>
      <c r="D6" s="13" t="n">
        <v>7333.659</v>
      </c>
      <c r="E6" s="13" t="n">
        <v>4873.059</v>
      </c>
      <c r="F6" s="13" t="n">
        <v>902.529</v>
      </c>
      <c r="G6" s="13" t="n">
        <v>75.056</v>
      </c>
      <c r="H6" s="13" t="n">
        <v>31.692</v>
      </c>
      <c r="I6" s="13" t="n">
        <v>731.312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8122.149</v>
      </c>
      <c r="C7" s="13" t="n">
        <v>6055.494</v>
      </c>
      <c r="D7" s="13" t="n">
        <v>4521.31</v>
      </c>
      <c r="E7" s="13" t="n">
        <v>5368.503</v>
      </c>
      <c r="F7" s="13" t="n">
        <v>880.33</v>
      </c>
      <c r="G7" s="13" t="n">
        <v>59.519</v>
      </c>
      <c r="H7" s="13" t="n">
        <v>335.375</v>
      </c>
      <c r="I7" s="13" t="n">
        <v>1790.956</v>
      </c>
      <c r="J7" s="13" t="n">
        <v>30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2060.876</v>
      </c>
      <c r="C8" s="13" t="n">
        <v>3959.946</v>
      </c>
      <c r="D8" s="13" t="n">
        <v>3545.972</v>
      </c>
      <c r="E8" s="13" t="n">
        <v>4612.049</v>
      </c>
      <c r="F8" s="13" t="n">
        <v>807.245</v>
      </c>
      <c r="G8" s="13" t="n">
        <v>41.509</v>
      </c>
      <c r="H8" s="13" t="n">
        <v>106.702</v>
      </c>
      <c r="I8" s="13" t="n">
        <v>1268.632</v>
      </c>
      <c r="J8" s="13" t="n">
        <v>486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8458.284</v>
      </c>
      <c r="C9" s="13" t="n">
        <v>2589.048</v>
      </c>
      <c r="D9" s="13" t="n">
        <v>2543.762</v>
      </c>
      <c r="E9" s="13" t="n">
        <v>9281.786</v>
      </c>
      <c r="F9" s="13" t="n">
        <v>1550.96</v>
      </c>
      <c r="G9" s="13" t="n">
        <v>66.998</v>
      </c>
      <c r="H9" s="13" t="n">
        <v>166.333</v>
      </c>
      <c r="I9" s="13" t="n">
        <v>1264.36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9218.332</v>
      </c>
      <c r="C10" s="13" t="n">
        <v>3530.134</v>
      </c>
      <c r="D10" s="13" t="n">
        <v>1744.908</v>
      </c>
      <c r="E10" s="13" t="n">
        <v>5667.104</v>
      </c>
      <c r="F10" s="13" t="n">
        <v>1598.167</v>
      </c>
      <c r="G10" s="13" t="n">
        <v>38.475</v>
      </c>
      <c r="H10" s="13" t="n">
        <v>101.593</v>
      </c>
      <c r="I10" s="13" t="n">
        <v>1471.429</v>
      </c>
      <c r="J10" s="13" t="n">
        <v>50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2569.625</v>
      </c>
      <c r="C11" s="13" t="n">
        <v>2108.26936595152</v>
      </c>
      <c r="D11" s="13" t="n">
        <v>820.182718251912</v>
      </c>
      <c r="E11" s="13" t="n">
        <v>5908.11572884918</v>
      </c>
      <c r="F11" s="13" t="n">
        <v>1474.98297991613</v>
      </c>
      <c r="G11" s="13" t="n">
        <v>3.46234172260039</v>
      </c>
      <c r="H11" s="13" t="n">
        <v>182.927901213666</v>
      </c>
      <c r="I11" s="13" t="n">
        <v>97.5959640949959</v>
      </c>
      <c r="J11" s="13" t="n">
        <v>0</v>
      </c>
      <c r="K11" s="13" t="n">
        <v>13165.162</v>
      </c>
    </row>
    <row r="12" customFormat="false" ht="16.5" hidden="false" customHeight="false" outlineLevel="0" collapsed="false">
      <c r="A12" s="41" t="s">
        <v>84</v>
      </c>
      <c r="B12" s="13" t="n">
        <v>3898.94090678</v>
      </c>
      <c r="C12" s="13" t="n">
        <v>727.60203392</v>
      </c>
      <c r="D12" s="13" t="n">
        <v>1325.79959518</v>
      </c>
      <c r="E12" s="13" t="n">
        <v>7663.7036196</v>
      </c>
      <c r="F12" s="13" t="n">
        <v>1413.07489102</v>
      </c>
      <c r="G12" s="13" t="n">
        <v>21.73812386</v>
      </c>
      <c r="H12" s="13" t="n">
        <v>0</v>
      </c>
      <c r="I12" s="13" t="n">
        <v>6.1394153</v>
      </c>
      <c r="J12" s="13" t="n">
        <v>0</v>
      </c>
      <c r="K12" s="13" t="n">
        <v>15056.99858566</v>
      </c>
    </row>
    <row r="13" customFormat="false" ht="16.5" hidden="false" customHeight="false" outlineLevel="0" collapsed="false">
      <c r="A13" s="41" t="s">
        <v>50</v>
      </c>
      <c r="B13" s="13" t="n">
        <v>1322.92335096</v>
      </c>
      <c r="C13" s="13" t="n">
        <v>29.47904136</v>
      </c>
      <c r="D13" s="13" t="n">
        <v>875.8152</v>
      </c>
      <c r="E13" s="13" t="n">
        <v>3866.40522144</v>
      </c>
      <c r="F13" s="13" t="n">
        <v>566.99153208</v>
      </c>
      <c r="G13" s="13" t="n">
        <v>0.71188056</v>
      </c>
      <c r="H13" s="13" t="n">
        <v>0</v>
      </c>
      <c r="I13" s="13" t="n">
        <v>0.01908828</v>
      </c>
      <c r="J13" s="13" t="n">
        <v>0</v>
      </c>
      <c r="K13" s="13" t="n">
        <v>6662.34531468</v>
      </c>
    </row>
    <row r="14" customFormat="false" ht="16.5" hidden="false" customHeight="false" outlineLevel="0" collapsed="false">
      <c r="A14" s="41" t="s">
        <v>113</v>
      </c>
      <c r="B14" s="13" t="n">
        <v>8571.657</v>
      </c>
      <c r="C14" s="13" t="n">
        <v>6261.83</v>
      </c>
      <c r="D14" s="13" t="n">
        <v>1335.135</v>
      </c>
      <c r="E14" s="13" t="n">
        <v>2485.401</v>
      </c>
      <c r="F14" s="13" t="n">
        <v>1029.945</v>
      </c>
      <c r="G14" s="13" t="n">
        <v>102.824</v>
      </c>
      <c r="H14" s="13" t="n">
        <v>40.219</v>
      </c>
      <c r="I14" s="13" t="n">
        <v>1263.128</v>
      </c>
      <c r="J14" s="13" t="n">
        <v>0</v>
      </c>
      <c r="K14" s="13" t="n">
        <v>21090.139</v>
      </c>
    </row>
    <row r="15" customFormat="false" ht="16.5" hidden="false" customHeight="false" outlineLevel="0" collapsed="false">
      <c r="A15" s="41" t="s">
        <v>111</v>
      </c>
      <c r="B15" s="13" t="n">
        <v>10420.928</v>
      </c>
      <c r="C15" s="13" t="n">
        <v>7132.193</v>
      </c>
      <c r="D15" s="13" t="n">
        <v>1162.273</v>
      </c>
      <c r="E15" s="13" t="n">
        <v>3746.545</v>
      </c>
      <c r="F15" s="13" t="n">
        <v>1515.849</v>
      </c>
      <c r="G15" s="13" t="n">
        <v>48.989</v>
      </c>
      <c r="H15" s="13" t="n">
        <v>31.512</v>
      </c>
      <c r="I15" s="13" t="n">
        <v>2690.711</v>
      </c>
      <c r="J15" s="13" t="n">
        <v>594</v>
      </c>
      <c r="K15" s="13" t="n">
        <v>26749</v>
      </c>
    </row>
    <row r="16" customFormat="false" ht="16.5" hidden="false" customHeight="false" outlineLevel="0" collapsed="false">
      <c r="A16" s="41" t="s">
        <v>109</v>
      </c>
      <c r="B16" s="13" t="n">
        <v>12263.662</v>
      </c>
      <c r="C16" s="13" t="n">
        <v>4371.064</v>
      </c>
      <c r="D16" s="13" t="n">
        <v>1264.324</v>
      </c>
      <c r="E16" s="13" t="n">
        <v>3007.879</v>
      </c>
      <c r="F16" s="13" t="n">
        <v>1011.177</v>
      </c>
      <c r="G16" s="13" t="n">
        <v>210.8</v>
      </c>
      <c r="H16" s="13" t="n">
        <v>25.555</v>
      </c>
      <c r="I16" s="13" t="n">
        <v>941.539</v>
      </c>
      <c r="J16" s="13" t="n">
        <v>0</v>
      </c>
      <c r="K16" s="13" t="n">
        <v>23096</v>
      </c>
    </row>
    <row r="17" customFormat="false" ht="16.5" hidden="false" customHeight="false" outlineLevel="0" collapsed="false">
      <c r="A17" s="41" t="s">
        <v>105</v>
      </c>
      <c r="B17" s="13" t="n">
        <v>9002.625</v>
      </c>
      <c r="C17" s="13" t="n">
        <v>581.188</v>
      </c>
      <c r="D17" s="13" t="n">
        <v>995.929</v>
      </c>
      <c r="E17" s="13" t="n">
        <v>1314.805</v>
      </c>
      <c r="F17" s="13" t="n">
        <v>437.882</v>
      </c>
      <c r="G17" s="13" t="n">
        <v>52.702</v>
      </c>
      <c r="H17" s="13" t="n">
        <v>7.009</v>
      </c>
      <c r="I17" s="13" t="n">
        <v>1000.478</v>
      </c>
      <c r="J17" s="13" t="n">
        <v>0</v>
      </c>
      <c r="K17" s="13" t="n">
        <v>13392.618</v>
      </c>
    </row>
    <row r="18" customFormat="false" ht="16.5" hidden="false" customHeight="false" outlineLevel="0" collapsed="false">
      <c r="A18" s="41" t="s">
        <v>100</v>
      </c>
      <c r="B18" s="13" t="n">
        <v>4779.701</v>
      </c>
      <c r="C18" s="13" t="n">
        <v>4559.885</v>
      </c>
      <c r="D18" s="13" t="n">
        <v>1428.183</v>
      </c>
      <c r="E18" s="13" t="n">
        <v>3132.685</v>
      </c>
      <c r="F18" s="13" t="n">
        <v>2268.204</v>
      </c>
      <c r="G18" s="13" t="n">
        <v>101.506</v>
      </c>
      <c r="H18" s="13" t="n">
        <v>29.308</v>
      </c>
      <c r="I18" s="13" t="n">
        <v>1213.901</v>
      </c>
      <c r="J18" s="13" t="n">
        <v>250</v>
      </c>
      <c r="K18" s="13" t="n">
        <v>17513.373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8.887</v>
      </c>
      <c r="E19" s="13" t="n">
        <v>405</v>
      </c>
      <c r="F19" s="13" t="n">
        <v>311.11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115</v>
      </c>
      <c r="B20" s="13" t="n">
        <v>12309.163</v>
      </c>
      <c r="C20" s="13" t="n">
        <v>4922.23</v>
      </c>
      <c r="D20" s="13" t="n">
        <v>1940.518</v>
      </c>
      <c r="E20" s="13" t="n">
        <v>1658.196</v>
      </c>
      <c r="F20" s="13" t="n">
        <v>300.414</v>
      </c>
      <c r="G20" s="13" t="n">
        <v>66.042</v>
      </c>
      <c r="H20" s="13" t="n">
        <v>40.804</v>
      </c>
      <c r="I20" s="13" t="n">
        <v>1833.455</v>
      </c>
      <c r="J20" s="13" t="n">
        <v>620</v>
      </c>
      <c r="K20" s="13" t="n">
        <v>23070.822</v>
      </c>
    </row>
    <row r="21" customFormat="false" ht="16.5" hidden="false" customHeight="false" outlineLevel="0" collapsed="false">
      <c r="A21" s="41" t="s">
        <v>107</v>
      </c>
      <c r="B21" s="13" t="n">
        <v>6633.907</v>
      </c>
      <c r="C21" s="13" t="n">
        <v>5687.59</v>
      </c>
      <c r="D21" s="13" t="n">
        <v>2962.661</v>
      </c>
      <c r="E21" s="13" t="n">
        <v>3793.824</v>
      </c>
      <c r="F21" s="13" t="n">
        <v>866.475</v>
      </c>
      <c r="G21" s="13" t="n">
        <v>39.76</v>
      </c>
      <c r="H21" s="13" t="n">
        <v>39.207</v>
      </c>
      <c r="I21" s="13" t="n">
        <v>1836.587</v>
      </c>
      <c r="J21" s="13" t="n">
        <v>0</v>
      </c>
      <c r="K21" s="13" t="n">
        <v>21860.011</v>
      </c>
    </row>
    <row r="22" customFormat="false" ht="16.5" hidden="false" customHeight="false" outlineLevel="0" collapsed="false">
      <c r="A22" s="41" t="s">
        <v>98</v>
      </c>
      <c r="B22" s="13" t="n">
        <v>9429.085</v>
      </c>
      <c r="C22" s="13" t="n">
        <v>4949.254</v>
      </c>
      <c r="D22" s="13" t="n">
        <v>3501.757</v>
      </c>
      <c r="E22" s="13" t="n">
        <v>7206.353</v>
      </c>
      <c r="F22" s="13" t="n">
        <v>1884.36</v>
      </c>
      <c r="G22" s="13" t="n">
        <v>63.364</v>
      </c>
      <c r="H22" s="13" t="n">
        <v>96.615</v>
      </c>
      <c r="I22" s="13" t="n">
        <v>2439.949</v>
      </c>
      <c r="J22" s="13" t="n">
        <v>500</v>
      </c>
      <c r="K22" s="13" t="n">
        <v>29570.737</v>
      </c>
    </row>
    <row r="23" customFormat="false" ht="16.5" hidden="false" customHeight="false" outlineLevel="0" collapsed="false">
      <c r="A23" s="41" t="s">
        <v>90</v>
      </c>
      <c r="B23" s="13" t="n">
        <v>10139.252</v>
      </c>
      <c r="C23" s="13" t="n">
        <v>5534.086</v>
      </c>
      <c r="D23" s="13" t="n">
        <v>1715.056</v>
      </c>
      <c r="E23" s="13" t="n">
        <v>8028.336</v>
      </c>
      <c r="F23" s="13" t="n">
        <v>2047.717</v>
      </c>
      <c r="G23" s="13" t="n">
        <v>60.882</v>
      </c>
      <c r="H23" s="13" t="n">
        <v>63.647</v>
      </c>
      <c r="I23" s="13" t="n">
        <v>1735.026</v>
      </c>
      <c r="J23" s="13" t="n">
        <v>327</v>
      </c>
      <c r="K23" s="13" t="n">
        <v>29324.002</v>
      </c>
    </row>
    <row r="24" customFormat="false" ht="16.5" hidden="false" customHeight="false" outlineLevel="0" collapsed="false">
      <c r="A24" s="41" t="s">
        <v>86</v>
      </c>
      <c r="B24" s="13" t="n">
        <v>6290.71</v>
      </c>
      <c r="C24" s="13" t="n">
        <v>3952.802</v>
      </c>
      <c r="D24" s="13" t="n">
        <v>1779.829</v>
      </c>
      <c r="E24" s="13" t="n">
        <v>7768.111</v>
      </c>
      <c r="F24" s="13" t="n">
        <v>1995.017</v>
      </c>
      <c r="G24" s="13" t="n">
        <v>22.159</v>
      </c>
      <c r="H24" s="13" t="n">
        <v>94.947</v>
      </c>
      <c r="I24" s="13" t="n">
        <v>1864.729</v>
      </c>
      <c r="J24" s="13" t="n">
        <v>0</v>
      </c>
      <c r="K24" s="13" t="n">
        <v>23768.304</v>
      </c>
    </row>
    <row r="25" customFormat="false" ht="16.5" hidden="false" customHeight="false" outlineLevel="0" collapsed="false">
      <c r="A25" s="41" t="s">
        <v>83</v>
      </c>
      <c r="B25" s="13" t="n">
        <v>1284.097</v>
      </c>
      <c r="C25" s="13" t="n">
        <v>3998.394</v>
      </c>
      <c r="D25" s="13" t="n">
        <v>614.397</v>
      </c>
      <c r="E25" s="13" t="n">
        <v>4386.158</v>
      </c>
      <c r="F25" s="13" t="n">
        <v>656.854</v>
      </c>
      <c r="G25" s="13" t="n">
        <v>7.073</v>
      </c>
      <c r="H25" s="13" t="n">
        <v>411.874</v>
      </c>
      <c r="I25" s="13" t="n">
        <v>768.071</v>
      </c>
      <c r="J25" s="13" t="n">
        <v>500</v>
      </c>
      <c r="K25" s="13" t="n">
        <v>12126.918</v>
      </c>
    </row>
    <row r="26" customFormat="false" ht="16.5" hidden="false" customHeight="false" outlineLevel="0" collapsed="false">
      <c r="A26" s="41" t="s">
        <v>114</v>
      </c>
      <c r="B26" s="13" t="n">
        <v>0.107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30.5342</v>
      </c>
      <c r="H26" s="13" t="n">
        <v>2.871</v>
      </c>
      <c r="I26" s="13" t="n">
        <v>0.9867</v>
      </c>
      <c r="J26" s="13" t="n">
        <v>0</v>
      </c>
      <c r="K26" s="13" t="n">
        <v>34.4989</v>
      </c>
    </row>
    <row r="27" customFormat="false" ht="16.5" hidden="false" customHeight="false" outlineLevel="0" collapsed="false">
      <c r="A27" s="41" t="s">
        <v>112</v>
      </c>
      <c r="B27" s="13" t="n">
        <v>0.2845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33.2235</v>
      </c>
      <c r="H27" s="13" t="n">
        <v>0.2363</v>
      </c>
      <c r="I27" s="13" t="n">
        <v>0.8728</v>
      </c>
      <c r="J27" s="13" t="n">
        <v>0</v>
      </c>
      <c r="K27" s="13" t="n">
        <v>34.6171</v>
      </c>
    </row>
    <row r="28" customFormat="false" ht="16.5" hidden="false" customHeight="false" outlineLevel="0" collapsed="false">
      <c r="A28" s="41" t="s">
        <v>110</v>
      </c>
      <c r="B28" s="13" t="n">
        <v>0.0549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33.2608</v>
      </c>
      <c r="H28" s="13" t="n">
        <v>0.7499</v>
      </c>
      <c r="I28" s="13" t="n">
        <v>0.1819</v>
      </c>
      <c r="J28" s="13" t="n">
        <v>0</v>
      </c>
      <c r="K28" s="13" t="n">
        <v>34.2475</v>
      </c>
    </row>
    <row r="29" customFormat="false" ht="16.5" hidden="false" customHeight="false" outlineLevel="0" collapsed="false">
      <c r="A29" s="41" t="s">
        <v>108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26.3298</v>
      </c>
      <c r="H29" s="13" t="n">
        <v>0.0763</v>
      </c>
      <c r="I29" s="13" t="n">
        <v>0.2861</v>
      </c>
      <c r="J29" s="13" t="n">
        <v>0</v>
      </c>
      <c r="K29" s="13" t="n">
        <v>26.6922</v>
      </c>
    </row>
    <row r="30" customFormat="false" ht="16.5" hidden="false" customHeight="false" outlineLevel="0" collapsed="false">
      <c r="A30" s="41" t="s">
        <v>106</v>
      </c>
      <c r="B30" s="13" t="n">
        <v>1.048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22.4696</v>
      </c>
      <c r="H30" s="13" t="n">
        <v>0.0465</v>
      </c>
      <c r="I30" s="13" t="n">
        <v>0.0081</v>
      </c>
      <c r="J30" s="13" t="n">
        <v>0</v>
      </c>
      <c r="K30" s="13" t="n">
        <v>23.5722</v>
      </c>
    </row>
    <row r="31" customFormat="false" ht="16.5" hidden="false" customHeight="false" outlineLevel="0" collapsed="false">
      <c r="A31" s="41" t="s">
        <v>104</v>
      </c>
      <c r="B31" s="13" t="n">
        <v>0.0099</v>
      </c>
      <c r="C31" s="13" t="n">
        <v>0.5111</v>
      </c>
      <c r="D31" s="13" t="n">
        <v>0</v>
      </c>
      <c r="E31" s="13" t="n">
        <v>0</v>
      </c>
      <c r="F31" s="13" t="n">
        <v>0</v>
      </c>
      <c r="G31" s="13" t="n">
        <v>33.2771</v>
      </c>
      <c r="H31" s="13" t="n">
        <v>0.1813</v>
      </c>
      <c r="I31" s="13" t="n">
        <v>4.8864</v>
      </c>
      <c r="J31" s="13" t="n">
        <v>0</v>
      </c>
      <c r="K31" s="13" t="n">
        <v>38.8658</v>
      </c>
    </row>
    <row r="32" customFormat="false" ht="16.5" hidden="false" customHeight="false" outlineLevel="0" collapsed="false">
      <c r="A32" s="41" t="s">
        <v>101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43.6754</v>
      </c>
      <c r="H32" s="13" t="n">
        <v>0.5206</v>
      </c>
      <c r="I32" s="13" t="n">
        <v>0.7973</v>
      </c>
      <c r="J32" s="13" t="n">
        <v>0</v>
      </c>
      <c r="K32" s="13" t="n">
        <v>44.9933</v>
      </c>
    </row>
    <row r="33" customFormat="false" ht="16.5" hidden="false" customHeight="false" outlineLevel="0" collapsed="false">
      <c r="A33" s="41" t="s">
        <v>99</v>
      </c>
      <c r="B33" s="13" t="n">
        <v>0.0288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55.7479</v>
      </c>
      <c r="H33" s="13" t="n">
        <v>1.4601</v>
      </c>
      <c r="I33" s="13" t="n">
        <v>0.8656</v>
      </c>
      <c r="J33" s="13" t="n">
        <v>0</v>
      </c>
      <c r="K33" s="13" t="n">
        <v>58.1024</v>
      </c>
    </row>
    <row r="34" customFormat="false" ht="16.5" hidden="false" customHeight="false" outlineLevel="0" collapsed="false">
      <c r="A34" s="41" t="s">
        <v>97</v>
      </c>
      <c r="B34" s="13" t="n">
        <v>0.2599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52.7838</v>
      </c>
      <c r="H34" s="13" t="n">
        <v>4.2928</v>
      </c>
      <c r="I34" s="13" t="n">
        <v>0.1592</v>
      </c>
      <c r="J34" s="13" t="n">
        <v>0</v>
      </c>
      <c r="K34" s="13" t="n">
        <v>57.4957</v>
      </c>
    </row>
    <row r="35" customFormat="false" ht="16.5" hidden="false" customHeight="false" outlineLevel="0" collapsed="false">
      <c r="A35" s="41" t="s">
        <v>95</v>
      </c>
      <c r="B35" s="13" t="n">
        <v>0.2766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83.4543</v>
      </c>
      <c r="H35" s="13" t="n">
        <v>4.1551</v>
      </c>
      <c r="I35" s="13" t="n">
        <v>9.4752</v>
      </c>
      <c r="J35" s="13" t="n">
        <v>0</v>
      </c>
      <c r="K35" s="13" t="n">
        <v>97.3612</v>
      </c>
    </row>
    <row r="36" customFormat="false" ht="16.5" hidden="false" customHeight="false" outlineLevel="0" collapsed="false">
      <c r="A36" s="41" t="s">
        <v>94</v>
      </c>
      <c r="B36" s="13" t="n">
        <v>0.0362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56.1905</v>
      </c>
      <c r="H36" s="13" t="n">
        <v>6.8991</v>
      </c>
      <c r="I36" s="13" t="n">
        <v>13.7697</v>
      </c>
      <c r="J36" s="13" t="n">
        <v>0</v>
      </c>
      <c r="K36" s="13" t="n">
        <v>76.8955</v>
      </c>
    </row>
    <row r="37" customFormat="false" ht="16.5" hidden="false" customHeight="false" outlineLevel="0" collapsed="false">
      <c r="A37" s="41" t="s">
        <v>91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35.5935652371506</v>
      </c>
      <c r="H37" s="13" t="n">
        <v>1.20170031532492</v>
      </c>
      <c r="I37" s="13" t="n">
        <v>10.1092344475245</v>
      </c>
      <c r="J37" s="13" t="n">
        <v>0</v>
      </c>
      <c r="K37" s="13" t="n">
        <v>46.9045</v>
      </c>
    </row>
    <row r="38" customFormat="false" ht="16.5" hidden="false" customHeight="false" outlineLevel="0" collapsed="false">
      <c r="A38" s="41" t="s">
        <v>32</v>
      </c>
      <c r="B38" s="13" t="n">
        <v>1441.07</v>
      </c>
      <c r="C38" s="13" t="n">
        <v>659.105</v>
      </c>
      <c r="D38" s="13" t="n">
        <v>3236.674</v>
      </c>
      <c r="E38" s="13" t="n">
        <v>1113.061</v>
      </c>
      <c r="F38" s="13" t="n">
        <v>785.552</v>
      </c>
      <c r="G38" s="13" t="n">
        <v>5.177</v>
      </c>
      <c r="H38" s="13" t="n">
        <v>0</v>
      </c>
      <c r="I38" s="13" t="n">
        <v>131.607</v>
      </c>
      <c r="J38" s="13" t="n">
        <v>0</v>
      </c>
      <c r="K38" s="13" t="n">
        <v>7372.246</v>
      </c>
    </row>
    <row r="39" customFormat="false" ht="16.5" hidden="false" customHeight="false" outlineLevel="0" collapsed="false">
      <c r="A39" s="41" t="s">
        <v>33</v>
      </c>
      <c r="B39" s="13" t="n">
        <v>98.942</v>
      </c>
      <c r="C39" s="13" t="n">
        <v>110.732</v>
      </c>
      <c r="D39" s="13" t="n">
        <v>988.768</v>
      </c>
      <c r="E39" s="13" t="n">
        <v>162.445</v>
      </c>
      <c r="F39" s="13" t="n">
        <v>25.31</v>
      </c>
      <c r="G39" s="13" t="n">
        <v>0.915</v>
      </c>
      <c r="H39" s="13" t="n">
        <v>0</v>
      </c>
      <c r="I39" s="13" t="n">
        <v>0.088</v>
      </c>
      <c r="J39" s="13" t="n">
        <v>0</v>
      </c>
      <c r="K39" s="13" t="n">
        <v>1387.2</v>
      </c>
    </row>
    <row r="40" customFormat="false" ht="16.5" hidden="false" customHeight="false" outlineLevel="0" collapsed="false">
      <c r="A40" s="41" t="s">
        <v>54</v>
      </c>
      <c r="B40" s="13" t="n">
        <v>13221.78</v>
      </c>
      <c r="C40" s="13" t="n">
        <v>1146.093</v>
      </c>
      <c r="D40" s="13" t="n">
        <v>6168.904</v>
      </c>
      <c r="E40" s="13" t="n">
        <v>3048.491</v>
      </c>
      <c r="F40" s="13" t="n">
        <v>807.047</v>
      </c>
      <c r="G40" s="13" t="n">
        <v>34.103</v>
      </c>
      <c r="H40" s="13" t="n">
        <v>62.463</v>
      </c>
      <c r="I40" s="13" t="n">
        <v>808.862</v>
      </c>
      <c r="J40" s="13" t="n">
        <v>0</v>
      </c>
      <c r="K40" s="13" t="n">
        <v>25297.743</v>
      </c>
    </row>
    <row r="41" customFormat="false" ht="16.5" hidden="false" customHeight="false" outlineLevel="0" collapsed="false">
      <c r="A41" s="41" t="s">
        <v>92</v>
      </c>
      <c r="B41" s="13" t="n">
        <v>941.887</v>
      </c>
      <c r="C41" s="13" t="n">
        <v>13294.111</v>
      </c>
      <c r="D41" s="13" t="n">
        <v>719.308</v>
      </c>
      <c r="E41" s="13" t="n">
        <v>2737.904</v>
      </c>
      <c r="F41" s="13" t="n">
        <v>2049.93</v>
      </c>
      <c r="G41" s="13" t="n">
        <v>27.883</v>
      </c>
      <c r="H41" s="13" t="n">
        <v>318.622</v>
      </c>
      <c r="I41" s="13" t="n">
        <v>2332.687</v>
      </c>
      <c r="J41" s="13" t="n">
        <v>1334</v>
      </c>
      <c r="K41" s="13" t="n">
        <v>22422.332</v>
      </c>
    </row>
    <row r="42" customFormat="false" ht="16.5" hidden="false" customHeight="false" outlineLevel="0" collapsed="false">
      <c r="A42" s="41" t="s">
        <v>82</v>
      </c>
      <c r="B42" s="13" t="n">
        <v>114.096</v>
      </c>
      <c r="C42" s="13" t="n">
        <v>1177.404</v>
      </c>
      <c r="D42" s="13" t="n">
        <v>40</v>
      </c>
      <c r="E42" s="13" t="n">
        <v>1987</v>
      </c>
      <c r="F42" s="13" t="n">
        <v>199.5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3518</v>
      </c>
    </row>
    <row r="43" customFormat="false" ht="16.5" hidden="false" customHeight="false" outlineLevel="0" collapsed="false">
      <c r="A43" s="41" t="s">
        <v>78</v>
      </c>
      <c r="B43" s="13" t="n">
        <v>19.383</v>
      </c>
      <c r="C43" s="13" t="n">
        <v>10440.374</v>
      </c>
      <c r="D43" s="13" t="n">
        <v>773.842</v>
      </c>
      <c r="E43" s="13" t="n">
        <v>11502.213</v>
      </c>
      <c r="F43" s="13" t="n">
        <v>1530.013</v>
      </c>
      <c r="G43" s="13" t="n">
        <v>61.833</v>
      </c>
      <c r="H43" s="13" t="n">
        <v>210.003</v>
      </c>
      <c r="I43" s="13" t="n">
        <v>2433.982</v>
      </c>
      <c r="J43" s="13" t="n">
        <v>1000</v>
      </c>
      <c r="K43" s="13" t="n">
        <v>26971.643</v>
      </c>
    </row>
    <row r="44" customFormat="false" ht="16.5" hidden="false" customHeight="false" outlineLevel="0" collapsed="false">
      <c r="A44" s="41" t="s">
        <v>62</v>
      </c>
      <c r="B44" s="13" t="n">
        <v>31.215</v>
      </c>
      <c r="C44" s="13" t="n">
        <v>6893.183</v>
      </c>
      <c r="D44" s="13" t="n">
        <v>1188.001</v>
      </c>
      <c r="E44" s="13" t="n">
        <v>5713.946</v>
      </c>
      <c r="F44" s="13" t="n">
        <v>1945.968</v>
      </c>
      <c r="G44" s="13" t="n">
        <v>15.993</v>
      </c>
      <c r="H44" s="13" t="n">
        <v>2.114</v>
      </c>
      <c r="I44" s="13" t="n">
        <v>302.094</v>
      </c>
      <c r="J44" s="13" t="n">
        <v>205</v>
      </c>
      <c r="K44" s="13" t="n">
        <v>16092.514</v>
      </c>
    </row>
    <row r="45" customFormat="false" ht="16.5" hidden="false" customHeight="false" outlineLevel="0" collapsed="false">
      <c r="A45" s="9" t="s">
        <v>12</v>
      </c>
      <c r="B45" s="40" t="n">
        <v>159972.31105774</v>
      </c>
      <c r="C45" s="40" t="n">
        <v>106783.517541232</v>
      </c>
      <c r="D45" s="40" t="n">
        <v>54545.8545134319</v>
      </c>
      <c r="E45" s="40" t="n">
        <v>120439.078569889</v>
      </c>
      <c r="F45" s="40" t="n">
        <v>30862.6074030161</v>
      </c>
      <c r="G45" s="40" t="n">
        <v>1736.01481137975</v>
      </c>
      <c r="H45" s="40" t="n">
        <v>2421.21260152899</v>
      </c>
      <c r="I45" s="40" t="n">
        <v>30269.7357021225</v>
      </c>
      <c r="J45" s="40" t="n">
        <v>6616</v>
      </c>
      <c r="K45" s="40" t="n">
        <v>507030.33220034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6819.052</v>
      </c>
      <c r="C6" s="13" t="n">
        <v>2476.047</v>
      </c>
      <c r="D6" s="13" t="n">
        <v>7544.262</v>
      </c>
      <c r="E6" s="13" t="n">
        <v>4968.559</v>
      </c>
      <c r="F6" s="13" t="n">
        <v>736.856</v>
      </c>
      <c r="G6" s="13" t="n">
        <v>76.561</v>
      </c>
      <c r="H6" s="13" t="n">
        <v>31.692</v>
      </c>
      <c r="I6" s="13" t="n">
        <v>716.709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8338.859</v>
      </c>
      <c r="C7" s="13" t="n">
        <v>6130.736</v>
      </c>
      <c r="D7" s="13" t="n">
        <v>4642.192</v>
      </c>
      <c r="E7" s="13" t="n">
        <v>5403.703</v>
      </c>
      <c r="F7" s="13" t="n">
        <v>755.349</v>
      </c>
      <c r="G7" s="13" t="n">
        <v>56.349</v>
      </c>
      <c r="H7" s="13" t="n">
        <v>336.942</v>
      </c>
      <c r="I7" s="13" t="n">
        <v>1469.506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1773.279</v>
      </c>
      <c r="C8" s="13" t="n">
        <v>4551.743</v>
      </c>
      <c r="D8" s="13" t="n">
        <v>3660.72</v>
      </c>
      <c r="E8" s="13" t="n">
        <v>4698.049</v>
      </c>
      <c r="F8" s="13" t="n">
        <v>855.257</v>
      </c>
      <c r="G8" s="13" t="n">
        <v>40.241</v>
      </c>
      <c r="H8" s="13" t="n">
        <v>58.652</v>
      </c>
      <c r="I8" s="13" t="n">
        <v>764.99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8528.088</v>
      </c>
      <c r="C9" s="13" t="n">
        <v>3122.095</v>
      </c>
      <c r="D9" s="13" t="n">
        <v>2382.384</v>
      </c>
      <c r="E9" s="13" t="n">
        <v>8835.786</v>
      </c>
      <c r="F9" s="13" t="n">
        <v>1496.993</v>
      </c>
      <c r="G9" s="13" t="n">
        <v>69.636</v>
      </c>
      <c r="H9" s="13" t="n">
        <v>166.333</v>
      </c>
      <c r="I9" s="13" t="n">
        <v>1320.216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8847.787</v>
      </c>
      <c r="C10" s="13" t="n">
        <v>3643.357</v>
      </c>
      <c r="D10" s="13" t="n">
        <v>1915.49</v>
      </c>
      <c r="E10" s="13" t="n">
        <v>5986.104</v>
      </c>
      <c r="F10" s="13" t="n">
        <v>1704.43</v>
      </c>
      <c r="G10" s="13" t="n">
        <v>41.796</v>
      </c>
      <c r="H10" s="13" t="n">
        <v>251.594</v>
      </c>
      <c r="I10" s="13" t="n">
        <v>979.584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2201.996</v>
      </c>
      <c r="C11" s="13" t="n">
        <v>1727.088</v>
      </c>
      <c r="D11" s="13" t="n">
        <v>596.308</v>
      </c>
      <c r="E11" s="13" t="n">
        <v>4379.781</v>
      </c>
      <c r="F11" s="13" t="n">
        <v>888.051</v>
      </c>
      <c r="G11" s="13" t="n">
        <v>1.818</v>
      </c>
      <c r="H11" s="13" t="n">
        <v>180</v>
      </c>
      <c r="I11" s="13" t="n">
        <v>83.92</v>
      </c>
      <c r="J11" s="13" t="n">
        <v>0</v>
      </c>
      <c r="K11" s="13" t="n">
        <v>10058.962</v>
      </c>
    </row>
    <row r="12" customFormat="false" ht="16.5" hidden="false" customHeight="false" outlineLevel="0" collapsed="false">
      <c r="A12" s="41" t="s">
        <v>84</v>
      </c>
      <c r="B12" s="13" t="n">
        <v>3785.64643943</v>
      </c>
      <c r="C12" s="13" t="n">
        <v>533.2610423</v>
      </c>
      <c r="D12" s="13" t="n">
        <v>1512.31011483</v>
      </c>
      <c r="E12" s="13" t="n">
        <v>7626.34759611</v>
      </c>
      <c r="F12" s="13" t="n">
        <v>1514.46284392</v>
      </c>
      <c r="G12" s="13" t="n">
        <v>21.6756697</v>
      </c>
      <c r="H12" s="13" t="n">
        <v>0</v>
      </c>
      <c r="I12" s="13" t="n">
        <v>2.05010042</v>
      </c>
      <c r="J12" s="13" t="n">
        <v>0</v>
      </c>
      <c r="K12" s="13" t="n">
        <v>14995.75380671</v>
      </c>
    </row>
    <row r="13" customFormat="false" ht="16.5" hidden="false" customHeight="false" outlineLevel="0" collapsed="false">
      <c r="A13" s="41" t="s">
        <v>50</v>
      </c>
      <c r="B13" s="13" t="n">
        <v>1309.99068188</v>
      </c>
      <c r="C13" s="13" t="n">
        <v>29.75604643</v>
      </c>
      <c r="D13" s="13" t="n">
        <v>894.42813064</v>
      </c>
      <c r="E13" s="13" t="n">
        <v>3850.10967532</v>
      </c>
      <c r="F13" s="13" t="n">
        <v>550.3342151</v>
      </c>
      <c r="G13" s="13" t="n">
        <v>0.59156483</v>
      </c>
      <c r="H13" s="13" t="n">
        <v>0</v>
      </c>
      <c r="I13" s="13" t="n">
        <v>0.01901059</v>
      </c>
      <c r="J13" s="13" t="n">
        <v>0</v>
      </c>
      <c r="K13" s="13" t="n">
        <v>6635.22932479</v>
      </c>
    </row>
    <row r="14" customFormat="false" ht="16.5" hidden="false" customHeight="false" outlineLevel="0" collapsed="false">
      <c r="A14" s="41" t="s">
        <v>113</v>
      </c>
      <c r="B14" s="13" t="n">
        <v>8620.495</v>
      </c>
      <c r="C14" s="13" t="n">
        <v>5757.548</v>
      </c>
      <c r="D14" s="13" t="n">
        <v>1457.392</v>
      </c>
      <c r="E14" s="13" t="n">
        <v>2911.401</v>
      </c>
      <c r="F14" s="13" t="n">
        <v>928.4</v>
      </c>
      <c r="G14" s="13" t="n">
        <v>148.283</v>
      </c>
      <c r="H14" s="13" t="n">
        <v>40.572</v>
      </c>
      <c r="I14" s="13" t="n">
        <v>1226.048</v>
      </c>
      <c r="J14" s="13" t="n">
        <v>0</v>
      </c>
      <c r="K14" s="13" t="n">
        <v>21090.139</v>
      </c>
    </row>
    <row r="15" customFormat="false" ht="16.5" hidden="false" customHeight="false" outlineLevel="0" collapsed="false">
      <c r="A15" s="41" t="s">
        <v>111</v>
      </c>
      <c r="B15" s="13" t="n">
        <v>9918.022</v>
      </c>
      <c r="C15" s="13" t="n">
        <v>6117.984</v>
      </c>
      <c r="D15" s="13" t="n">
        <v>1541.242</v>
      </c>
      <c r="E15" s="13" t="n">
        <v>4269.037</v>
      </c>
      <c r="F15" s="13" t="n">
        <v>1683.635</v>
      </c>
      <c r="G15" s="13" t="n">
        <v>61.223</v>
      </c>
      <c r="H15" s="13" t="n">
        <v>403.529</v>
      </c>
      <c r="I15" s="13" t="n">
        <v>2754.328</v>
      </c>
      <c r="J15" s="13" t="n">
        <v>619</v>
      </c>
      <c r="K15" s="13" t="n">
        <v>26749</v>
      </c>
    </row>
    <row r="16" customFormat="false" ht="16.5" hidden="false" customHeight="false" outlineLevel="0" collapsed="false">
      <c r="A16" s="41" t="s">
        <v>109</v>
      </c>
      <c r="B16" s="13" t="n">
        <v>12521.897</v>
      </c>
      <c r="C16" s="13" t="n">
        <v>4084.753</v>
      </c>
      <c r="D16" s="13" t="n">
        <v>1183.894</v>
      </c>
      <c r="E16" s="13" t="n">
        <v>2847.079</v>
      </c>
      <c r="F16" s="13" t="n">
        <v>1195.637</v>
      </c>
      <c r="G16" s="13" t="n">
        <v>224.136</v>
      </c>
      <c r="H16" s="13" t="n">
        <v>25.441</v>
      </c>
      <c r="I16" s="13" t="n">
        <v>1013.163</v>
      </c>
      <c r="J16" s="13" t="n">
        <v>0</v>
      </c>
      <c r="K16" s="13" t="n">
        <v>23096</v>
      </c>
    </row>
    <row r="17" customFormat="false" ht="16.5" hidden="false" customHeight="false" outlineLevel="0" collapsed="false">
      <c r="A17" s="41" t="s">
        <v>105</v>
      </c>
      <c r="B17" s="13" t="n">
        <v>8926.838</v>
      </c>
      <c r="C17" s="13" t="n">
        <v>700.222</v>
      </c>
      <c r="D17" s="13" t="n">
        <v>1014.82</v>
      </c>
      <c r="E17" s="13" t="n">
        <v>1214.9</v>
      </c>
      <c r="F17" s="13" t="n">
        <v>476.153</v>
      </c>
      <c r="G17" s="13" t="n">
        <v>53.016</v>
      </c>
      <c r="H17" s="13" t="n">
        <v>7.007</v>
      </c>
      <c r="I17" s="13" t="n">
        <v>999.662</v>
      </c>
      <c r="J17" s="13" t="n">
        <v>0</v>
      </c>
      <c r="K17" s="13" t="n">
        <v>13392.618</v>
      </c>
    </row>
    <row r="18" customFormat="false" ht="16.5" hidden="false" customHeight="false" outlineLevel="0" collapsed="false">
      <c r="A18" s="41" t="s">
        <v>100</v>
      </c>
      <c r="B18" s="13" t="n">
        <v>4440.965</v>
      </c>
      <c r="C18" s="13" t="n">
        <v>3694.024</v>
      </c>
      <c r="D18" s="13" t="n">
        <v>1015.382</v>
      </c>
      <c r="E18" s="13" t="n">
        <v>3305.058</v>
      </c>
      <c r="F18" s="13" t="n">
        <v>1556.83</v>
      </c>
      <c r="G18" s="13" t="n">
        <v>49.213</v>
      </c>
      <c r="H18" s="13" t="n">
        <v>8.053</v>
      </c>
      <c r="I18" s="13" t="n">
        <v>921.54</v>
      </c>
      <c r="J18" s="13" t="n">
        <v>0</v>
      </c>
      <c r="K18" s="13" t="n">
        <v>14991.065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8.887</v>
      </c>
      <c r="E19" s="13" t="n">
        <v>405</v>
      </c>
      <c r="F19" s="13" t="n">
        <v>311.11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115</v>
      </c>
      <c r="B20" s="13" t="n">
        <v>12457.633</v>
      </c>
      <c r="C20" s="13" t="n">
        <v>4592.298</v>
      </c>
      <c r="D20" s="13" t="n">
        <v>1962.124</v>
      </c>
      <c r="E20" s="13" t="n">
        <v>2209.616</v>
      </c>
      <c r="F20" s="13" t="n">
        <v>451.734</v>
      </c>
      <c r="G20" s="13" t="n">
        <v>66.153</v>
      </c>
      <c r="H20" s="13" t="n">
        <v>83.804</v>
      </c>
      <c r="I20" s="13" t="n">
        <v>1247.46</v>
      </c>
      <c r="J20" s="13" t="n">
        <v>0</v>
      </c>
      <c r="K20" s="13" t="n">
        <v>23070.822</v>
      </c>
    </row>
    <row r="21" customFormat="false" ht="16.5" hidden="false" customHeight="false" outlineLevel="0" collapsed="false">
      <c r="A21" s="41" t="s">
        <v>107</v>
      </c>
      <c r="B21" s="13" t="n">
        <v>6846.635</v>
      </c>
      <c r="C21" s="13" t="n">
        <v>5037.896</v>
      </c>
      <c r="D21" s="13" t="n">
        <v>2949.333</v>
      </c>
      <c r="E21" s="13" t="n">
        <v>4317.824</v>
      </c>
      <c r="F21" s="13" t="n">
        <v>689.374</v>
      </c>
      <c r="G21" s="13" t="n">
        <v>39.817</v>
      </c>
      <c r="H21" s="13" t="n">
        <v>39.207</v>
      </c>
      <c r="I21" s="13" t="n">
        <v>1939.925</v>
      </c>
      <c r="J21" s="13" t="n">
        <v>100</v>
      </c>
      <c r="K21" s="13" t="n">
        <v>21860.011</v>
      </c>
    </row>
    <row r="22" customFormat="false" ht="16.5" hidden="false" customHeight="false" outlineLevel="0" collapsed="false">
      <c r="A22" s="41" t="s">
        <v>98</v>
      </c>
      <c r="B22" s="13" t="n">
        <v>9527.455</v>
      </c>
      <c r="C22" s="13" t="n">
        <v>5103.828</v>
      </c>
      <c r="D22" s="13" t="n">
        <v>3596.993</v>
      </c>
      <c r="E22" s="13" t="n">
        <v>7472.653</v>
      </c>
      <c r="F22" s="13" t="n">
        <v>1757.267</v>
      </c>
      <c r="G22" s="13" t="n">
        <v>63.872</v>
      </c>
      <c r="H22" s="13" t="n">
        <v>105.948</v>
      </c>
      <c r="I22" s="13" t="n">
        <v>1942.721</v>
      </c>
      <c r="J22" s="13" t="n">
        <v>0</v>
      </c>
      <c r="K22" s="13" t="n">
        <v>29570.737</v>
      </c>
    </row>
    <row r="23" customFormat="false" ht="16.5" hidden="false" customHeight="false" outlineLevel="0" collapsed="false">
      <c r="A23" s="41" t="s">
        <v>90</v>
      </c>
      <c r="B23" s="13" t="n">
        <v>10175.091</v>
      </c>
      <c r="C23" s="13" t="n">
        <v>4216.7</v>
      </c>
      <c r="D23" s="13" t="n">
        <v>1737.842</v>
      </c>
      <c r="E23" s="13" t="n">
        <v>9474.834</v>
      </c>
      <c r="F23" s="13" t="n">
        <v>2159.508</v>
      </c>
      <c r="G23" s="13" t="n">
        <v>65.755</v>
      </c>
      <c r="H23" s="13" t="n">
        <v>65.157</v>
      </c>
      <c r="I23" s="13" t="n">
        <v>1429.115</v>
      </c>
      <c r="J23" s="13" t="n">
        <v>0</v>
      </c>
      <c r="K23" s="13" t="n">
        <v>29324.002</v>
      </c>
    </row>
    <row r="24" customFormat="false" ht="16.5" hidden="false" customHeight="false" outlineLevel="0" collapsed="false">
      <c r="A24" s="41" t="s">
        <v>86</v>
      </c>
      <c r="B24" s="13" t="n">
        <v>7082.509</v>
      </c>
      <c r="C24" s="13" t="n">
        <v>2989.146</v>
      </c>
      <c r="D24" s="13" t="n">
        <v>1549.061</v>
      </c>
      <c r="E24" s="13" t="n">
        <v>8259.301</v>
      </c>
      <c r="F24" s="13" t="n">
        <v>1878.374</v>
      </c>
      <c r="G24" s="13" t="n">
        <v>33.316</v>
      </c>
      <c r="H24" s="13" t="n">
        <v>96.343</v>
      </c>
      <c r="I24" s="13" t="n">
        <v>1880.254</v>
      </c>
      <c r="J24" s="13" t="n">
        <v>0</v>
      </c>
      <c r="K24" s="13" t="n">
        <v>23768.304</v>
      </c>
    </row>
    <row r="25" customFormat="false" ht="16.5" hidden="false" customHeight="false" outlineLevel="0" collapsed="false">
      <c r="A25" s="41" t="s">
        <v>83</v>
      </c>
      <c r="B25" s="13" t="n">
        <v>1415.241</v>
      </c>
      <c r="C25" s="13" t="n">
        <v>2696.029</v>
      </c>
      <c r="D25" s="13" t="n">
        <v>493.37</v>
      </c>
      <c r="E25" s="13" t="n">
        <v>3961.218</v>
      </c>
      <c r="F25" s="13" t="n">
        <v>502.92</v>
      </c>
      <c r="G25" s="13" t="n">
        <v>3.28</v>
      </c>
      <c r="H25" s="13" t="n">
        <v>267.91</v>
      </c>
      <c r="I25" s="13" t="n">
        <v>260.618</v>
      </c>
      <c r="J25" s="13" t="n">
        <v>0</v>
      </c>
      <c r="K25" s="13" t="n">
        <v>9600.586</v>
      </c>
    </row>
    <row r="26" customFormat="false" ht="16.5" hidden="false" customHeight="false" outlineLevel="0" collapsed="false">
      <c r="A26" s="41" t="s">
        <v>116</v>
      </c>
      <c r="B26" s="13" t="n">
        <v>0.0799</v>
      </c>
      <c r="C26" s="13" t="n">
        <v>0.0735</v>
      </c>
      <c r="D26" s="13" t="n">
        <v>0</v>
      </c>
      <c r="E26" s="13" t="n">
        <v>0</v>
      </c>
      <c r="F26" s="13" t="n">
        <v>0</v>
      </c>
      <c r="G26" s="13" t="n">
        <v>55.574</v>
      </c>
      <c r="H26" s="13" t="n">
        <v>3.5511</v>
      </c>
      <c r="I26" s="13" t="n">
        <v>5.9269</v>
      </c>
      <c r="J26" s="13" t="n">
        <v>0</v>
      </c>
      <c r="K26" s="13" t="n">
        <v>65.2054</v>
      </c>
    </row>
    <row r="27" customFormat="false" ht="16.5" hidden="false" customHeight="false" outlineLevel="0" collapsed="false">
      <c r="A27" s="41" t="s">
        <v>114</v>
      </c>
      <c r="B27" s="13" t="n">
        <v>0.107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30.618</v>
      </c>
      <c r="H27" s="13" t="n">
        <v>2.871</v>
      </c>
      <c r="I27" s="13" t="n">
        <v>0.9029</v>
      </c>
      <c r="J27" s="13" t="n">
        <v>0</v>
      </c>
      <c r="K27" s="13" t="n">
        <v>34.4989</v>
      </c>
    </row>
    <row r="28" customFormat="false" ht="16.5" hidden="false" customHeight="false" outlineLevel="0" collapsed="false">
      <c r="A28" s="41" t="s">
        <v>112</v>
      </c>
      <c r="B28" s="13" t="n">
        <v>0.2845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33.2256</v>
      </c>
      <c r="H28" s="13" t="n">
        <v>0.2363</v>
      </c>
      <c r="I28" s="13" t="n">
        <v>0.8707</v>
      </c>
      <c r="J28" s="13" t="n">
        <v>0</v>
      </c>
      <c r="K28" s="13" t="n">
        <v>34.6171</v>
      </c>
    </row>
    <row r="29" customFormat="false" ht="16.5" hidden="false" customHeight="false" outlineLevel="0" collapsed="false">
      <c r="A29" s="41" t="s">
        <v>110</v>
      </c>
      <c r="B29" s="13" t="n">
        <v>0.0549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33.2503</v>
      </c>
      <c r="H29" s="13" t="n">
        <v>0.7499</v>
      </c>
      <c r="I29" s="13" t="n">
        <v>0.1924</v>
      </c>
      <c r="J29" s="13" t="n">
        <v>0</v>
      </c>
      <c r="K29" s="13" t="n">
        <v>34.2475</v>
      </c>
    </row>
    <row r="30" customFormat="false" ht="16.5" hidden="false" customHeight="false" outlineLevel="0" collapsed="false">
      <c r="A30" s="41" t="s">
        <v>108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26.2726</v>
      </c>
      <c r="H30" s="13" t="n">
        <v>0.0763</v>
      </c>
      <c r="I30" s="13" t="n">
        <v>0.3433</v>
      </c>
      <c r="J30" s="13" t="n">
        <v>0</v>
      </c>
      <c r="K30" s="13" t="n">
        <v>26.6922</v>
      </c>
    </row>
    <row r="31" customFormat="false" ht="16.5" hidden="false" customHeight="false" outlineLevel="0" collapsed="false">
      <c r="A31" s="41" t="s">
        <v>106</v>
      </c>
      <c r="B31" s="13" t="n">
        <v>1.048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22.4202</v>
      </c>
      <c r="H31" s="13" t="n">
        <v>0.0465</v>
      </c>
      <c r="I31" s="13" t="n">
        <v>0.0575</v>
      </c>
      <c r="J31" s="13" t="n">
        <v>0</v>
      </c>
      <c r="K31" s="13" t="n">
        <v>23.5722</v>
      </c>
    </row>
    <row r="32" customFormat="false" ht="16.5" hidden="false" customHeight="false" outlineLevel="0" collapsed="false">
      <c r="A32" s="41" t="s">
        <v>104</v>
      </c>
      <c r="B32" s="13" t="n">
        <v>0.0099</v>
      </c>
      <c r="C32" s="13" t="n">
        <v>0.5111</v>
      </c>
      <c r="D32" s="13" t="n">
        <v>0</v>
      </c>
      <c r="E32" s="13" t="n">
        <v>0</v>
      </c>
      <c r="F32" s="13" t="n">
        <v>0</v>
      </c>
      <c r="G32" s="13" t="n">
        <v>33.4412</v>
      </c>
      <c r="H32" s="13" t="n">
        <v>0.1813</v>
      </c>
      <c r="I32" s="13" t="n">
        <v>4.7223</v>
      </c>
      <c r="J32" s="13" t="n">
        <v>0</v>
      </c>
      <c r="K32" s="13" t="n">
        <v>38.8658</v>
      </c>
    </row>
    <row r="33" customFormat="false" ht="16.5" hidden="false" customHeight="false" outlineLevel="0" collapsed="false">
      <c r="A33" s="41" t="s">
        <v>101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43.9482</v>
      </c>
      <c r="H33" s="13" t="n">
        <v>0.5206</v>
      </c>
      <c r="I33" s="13" t="n">
        <v>0.5245</v>
      </c>
      <c r="J33" s="13" t="n">
        <v>0</v>
      </c>
      <c r="K33" s="13" t="n">
        <v>44.9933</v>
      </c>
    </row>
    <row r="34" customFormat="false" ht="16.5" hidden="false" customHeight="false" outlineLevel="0" collapsed="false">
      <c r="A34" s="41" t="s">
        <v>99</v>
      </c>
      <c r="B34" s="13" t="n">
        <v>0.0288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56.4432</v>
      </c>
      <c r="H34" s="13" t="n">
        <v>1.3844</v>
      </c>
      <c r="I34" s="13" t="n">
        <v>0.246</v>
      </c>
      <c r="J34" s="13" t="n">
        <v>0</v>
      </c>
      <c r="K34" s="13" t="n">
        <v>58.1024</v>
      </c>
    </row>
    <row r="35" customFormat="false" ht="16.5" hidden="false" customHeight="false" outlineLevel="0" collapsed="false">
      <c r="A35" s="41" t="s">
        <v>97</v>
      </c>
      <c r="B35" s="13" t="n">
        <v>0.2599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52.876</v>
      </c>
      <c r="H35" s="13" t="n">
        <v>4.2778</v>
      </c>
      <c r="I35" s="13" t="n">
        <v>0.082</v>
      </c>
      <c r="J35" s="13" t="n">
        <v>0</v>
      </c>
      <c r="K35" s="13" t="n">
        <v>57.4957</v>
      </c>
    </row>
    <row r="36" customFormat="false" ht="16.5" hidden="false" customHeight="false" outlineLevel="0" collapsed="false">
      <c r="A36" s="41" t="s">
        <v>95</v>
      </c>
      <c r="B36" s="13" t="n">
        <v>0.2766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83.5745</v>
      </c>
      <c r="H36" s="13" t="n">
        <v>3.9028</v>
      </c>
      <c r="I36" s="13" t="n">
        <v>9.6073</v>
      </c>
      <c r="J36" s="13" t="n">
        <v>0</v>
      </c>
      <c r="K36" s="13" t="n">
        <v>97.3612</v>
      </c>
    </row>
    <row r="37" customFormat="false" ht="16.5" hidden="false" customHeight="false" outlineLevel="0" collapsed="false">
      <c r="A37" s="41" t="s">
        <v>94</v>
      </c>
      <c r="B37" s="13" t="n">
        <v>0.035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55.6155297867646</v>
      </c>
      <c r="H37" s="13" t="n">
        <v>6.82295278464684</v>
      </c>
      <c r="I37" s="13" t="n">
        <v>14.4216174285886</v>
      </c>
      <c r="J37" s="13" t="n">
        <v>0</v>
      </c>
      <c r="K37" s="13" t="n">
        <v>76.8955</v>
      </c>
    </row>
    <row r="38" customFormat="false" ht="16.5" hidden="false" customHeight="false" outlineLevel="0" collapsed="false">
      <c r="A38" s="41" t="s">
        <v>32</v>
      </c>
      <c r="B38" s="13" t="n">
        <v>1600.424</v>
      </c>
      <c r="C38" s="13" t="n">
        <v>133.908</v>
      </c>
      <c r="D38" s="13" t="n">
        <v>3445.074</v>
      </c>
      <c r="E38" s="13" t="n">
        <v>1228.061</v>
      </c>
      <c r="F38" s="13" t="n">
        <v>812.904</v>
      </c>
      <c r="G38" s="13" t="n">
        <v>5.872</v>
      </c>
      <c r="H38" s="13" t="n">
        <v>0</v>
      </c>
      <c r="I38" s="13" t="n">
        <v>146.003</v>
      </c>
      <c r="J38" s="13" t="n">
        <v>0</v>
      </c>
      <c r="K38" s="13" t="n">
        <v>7372.246</v>
      </c>
    </row>
    <row r="39" customFormat="false" ht="16.5" hidden="false" customHeight="false" outlineLevel="0" collapsed="false">
      <c r="A39" s="41" t="s">
        <v>33</v>
      </c>
      <c r="B39" s="13" t="n">
        <v>98.942</v>
      </c>
      <c r="C39" s="13" t="n">
        <v>110.732</v>
      </c>
      <c r="D39" s="13" t="n">
        <v>988.768</v>
      </c>
      <c r="E39" s="13" t="n">
        <v>162.445</v>
      </c>
      <c r="F39" s="13" t="n">
        <v>25.426</v>
      </c>
      <c r="G39" s="13" t="n">
        <v>0.812</v>
      </c>
      <c r="H39" s="13" t="n">
        <v>0</v>
      </c>
      <c r="I39" s="13" t="n">
        <v>0.075</v>
      </c>
      <c r="J39" s="13" t="n">
        <v>0</v>
      </c>
      <c r="K39" s="13" t="n">
        <v>1387.2</v>
      </c>
    </row>
    <row r="40" customFormat="false" ht="16.5" hidden="false" customHeight="false" outlineLevel="0" collapsed="false">
      <c r="A40" s="41" t="s">
        <v>54</v>
      </c>
      <c r="B40" s="13" t="n">
        <v>13046.825</v>
      </c>
      <c r="C40" s="13" t="n">
        <v>519.895</v>
      </c>
      <c r="D40" s="13" t="n">
        <v>6359.687</v>
      </c>
      <c r="E40" s="13" t="n">
        <v>3153.491</v>
      </c>
      <c r="F40" s="13" t="n">
        <v>822.014</v>
      </c>
      <c r="G40" s="13" t="n">
        <v>37.76</v>
      </c>
      <c r="H40" s="13" t="n">
        <v>62.464</v>
      </c>
      <c r="I40" s="13" t="n">
        <v>1295.607</v>
      </c>
      <c r="J40" s="13" t="n">
        <v>486</v>
      </c>
      <c r="K40" s="13" t="n">
        <v>25297.743</v>
      </c>
    </row>
    <row r="41" customFormat="false" ht="16.5" hidden="false" customHeight="false" outlineLevel="0" collapsed="false">
      <c r="A41" s="41" t="s">
        <v>92</v>
      </c>
      <c r="B41" s="13" t="n">
        <v>1271.371</v>
      </c>
      <c r="C41" s="13" t="n">
        <v>13461.755</v>
      </c>
      <c r="D41" s="13" t="n">
        <v>626.461</v>
      </c>
      <c r="E41" s="13" t="n">
        <v>3470.277</v>
      </c>
      <c r="F41" s="13" t="n">
        <v>2127.266</v>
      </c>
      <c r="G41" s="13" t="n">
        <v>24.961</v>
      </c>
      <c r="H41" s="13" t="n">
        <v>340.896</v>
      </c>
      <c r="I41" s="13" t="n">
        <v>1099.345</v>
      </c>
      <c r="J41" s="13" t="n">
        <v>100</v>
      </c>
      <c r="K41" s="13" t="n">
        <v>22422.332</v>
      </c>
    </row>
    <row r="42" customFormat="false" ht="16.5" hidden="false" customHeight="false" outlineLevel="0" collapsed="false">
      <c r="A42" s="41" t="s">
        <v>78</v>
      </c>
      <c r="B42" s="13" t="n">
        <v>39.688</v>
      </c>
      <c r="C42" s="13" t="n">
        <v>9524.506</v>
      </c>
      <c r="D42" s="13" t="n">
        <v>1208.667</v>
      </c>
      <c r="E42" s="13" t="n">
        <v>11228.213</v>
      </c>
      <c r="F42" s="13" t="n">
        <v>2034.517</v>
      </c>
      <c r="G42" s="13" t="n">
        <v>63.192</v>
      </c>
      <c r="H42" s="13" t="n">
        <v>390.471</v>
      </c>
      <c r="I42" s="13" t="n">
        <v>2482.389</v>
      </c>
      <c r="J42" s="13" t="n">
        <v>1100</v>
      </c>
      <c r="K42" s="13" t="n">
        <v>26971.643</v>
      </c>
    </row>
    <row r="43" customFormat="false" ht="16.5" hidden="false" customHeight="false" outlineLevel="0" collapsed="false">
      <c r="A43" s="41" t="s">
        <v>62</v>
      </c>
      <c r="B43" s="13" t="n">
        <v>0.495</v>
      </c>
      <c r="C43" s="13" t="n">
        <v>6478.98</v>
      </c>
      <c r="D43" s="13" t="n">
        <v>1250.751</v>
      </c>
      <c r="E43" s="13" t="n">
        <v>6373.008</v>
      </c>
      <c r="F43" s="13" t="n">
        <v>1655.601</v>
      </c>
      <c r="G43" s="13" t="n">
        <v>10.839</v>
      </c>
      <c r="H43" s="13" t="n">
        <v>2.114</v>
      </c>
      <c r="I43" s="13" t="n">
        <v>320.726</v>
      </c>
      <c r="J43" s="13" t="n">
        <v>258</v>
      </c>
      <c r="K43" s="13" t="n">
        <v>16092.514</v>
      </c>
    </row>
    <row r="44" customFormat="false" ht="16.5" hidden="false" customHeight="false" outlineLevel="0" collapsed="false">
      <c r="A44" s="9" t="s">
        <v>12</v>
      </c>
      <c r="B44" s="40" t="n">
        <v>159597.40902131</v>
      </c>
      <c r="C44" s="40" t="n">
        <v>97449.87168873</v>
      </c>
      <c r="D44" s="40" t="n">
        <v>55547.84224547</v>
      </c>
      <c r="E44" s="40" t="n">
        <v>122011.85527143</v>
      </c>
      <c r="F44" s="40" t="n">
        <v>29570.40605902</v>
      </c>
      <c r="G44" s="40" t="n">
        <v>1787.42756431676</v>
      </c>
      <c r="H44" s="40" t="n">
        <v>2988.74995278465</v>
      </c>
      <c r="I44" s="40" t="n">
        <v>26333.8705284386</v>
      </c>
      <c r="J44" s="40" t="n">
        <v>2663</v>
      </c>
      <c r="K44" s="40" t="n">
        <v>495287.4323315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6542.213</v>
      </c>
      <c r="C6" s="13" t="n">
        <v>2727.524</v>
      </c>
      <c r="D6" s="13" t="n">
        <v>7681.312</v>
      </c>
      <c r="E6" s="13" t="n">
        <v>4967.559</v>
      </c>
      <c r="F6" s="13" t="n">
        <v>627.626</v>
      </c>
      <c r="G6" s="13" t="n">
        <v>75.803</v>
      </c>
      <c r="H6" s="13" t="n">
        <v>30.342</v>
      </c>
      <c r="I6" s="13" t="n">
        <v>717.359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8026.939</v>
      </c>
      <c r="C7" s="13" t="n">
        <v>6159.226</v>
      </c>
      <c r="D7" s="13" t="n">
        <v>4644.44</v>
      </c>
      <c r="E7" s="13" t="n">
        <v>5818.703</v>
      </c>
      <c r="F7" s="13" t="n">
        <v>758.179</v>
      </c>
      <c r="G7" s="13" t="n">
        <v>56.73</v>
      </c>
      <c r="H7" s="13" t="n">
        <v>334.852</v>
      </c>
      <c r="I7" s="13" t="n">
        <v>1334.567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0984.809</v>
      </c>
      <c r="C8" s="13" t="n">
        <v>4856.664</v>
      </c>
      <c r="D8" s="13" t="n">
        <v>3893.02</v>
      </c>
      <c r="E8" s="13" t="n">
        <v>5014.049</v>
      </c>
      <c r="F8" s="13" t="n">
        <v>922.112</v>
      </c>
      <c r="G8" s="13" t="n">
        <v>38.135</v>
      </c>
      <c r="H8" s="13" t="n">
        <v>65.352</v>
      </c>
      <c r="I8" s="13" t="n">
        <v>628.79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8000.588</v>
      </c>
      <c r="C9" s="13" t="n">
        <v>3000.701</v>
      </c>
      <c r="D9" s="13" t="n">
        <v>2157.434</v>
      </c>
      <c r="E9" s="13" t="n">
        <v>9757.786</v>
      </c>
      <c r="F9" s="13" t="n">
        <v>1509.317</v>
      </c>
      <c r="G9" s="13" t="n">
        <v>67.123</v>
      </c>
      <c r="H9" s="13" t="n">
        <v>166.383</v>
      </c>
      <c r="I9" s="13" t="n">
        <v>1262.199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8185.271</v>
      </c>
      <c r="C10" s="13" t="n">
        <v>4750.208</v>
      </c>
      <c r="D10" s="13" t="n">
        <v>1846.472</v>
      </c>
      <c r="E10" s="13" t="n">
        <v>5809.304</v>
      </c>
      <c r="F10" s="13" t="n">
        <v>1636.99</v>
      </c>
      <c r="G10" s="13" t="n">
        <v>38.475</v>
      </c>
      <c r="H10" s="13" t="n">
        <v>133.087</v>
      </c>
      <c r="I10" s="13" t="n">
        <v>970.335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1267.118</v>
      </c>
      <c r="C11" s="13" t="n">
        <v>2613.976</v>
      </c>
      <c r="D11" s="13" t="n">
        <v>352.848</v>
      </c>
      <c r="E11" s="13" t="n">
        <v>1584.781</v>
      </c>
      <c r="F11" s="13" t="n">
        <v>917.651</v>
      </c>
      <c r="G11" s="13" t="n">
        <v>1.727</v>
      </c>
      <c r="H11" s="13" t="n">
        <v>180</v>
      </c>
      <c r="I11" s="13" t="n">
        <v>34.661</v>
      </c>
      <c r="J11" s="13" t="n">
        <v>0</v>
      </c>
      <c r="K11" s="13" t="n">
        <v>6952.762</v>
      </c>
    </row>
    <row r="12" customFormat="false" ht="16.5" hidden="false" customHeight="false" outlineLevel="0" collapsed="false">
      <c r="A12" s="41" t="s">
        <v>84</v>
      </c>
      <c r="B12" s="13" t="n">
        <v>3740.71282012</v>
      </c>
      <c r="C12" s="13" t="n">
        <v>596.519570202073</v>
      </c>
      <c r="D12" s="13" t="n">
        <v>1506.82314562272</v>
      </c>
      <c r="E12" s="13" t="n">
        <v>6738.87582531065</v>
      </c>
      <c r="F12" s="13" t="n">
        <v>1478.26138041834</v>
      </c>
      <c r="G12" s="13" t="n">
        <v>21.4946961665337</v>
      </c>
      <c r="H12" s="13" t="n">
        <v>0</v>
      </c>
      <c r="I12" s="13" t="n">
        <v>2.04459946968</v>
      </c>
      <c r="J12" s="13" t="n">
        <v>0</v>
      </c>
      <c r="K12" s="13" t="n">
        <v>14084.73203731</v>
      </c>
    </row>
    <row r="13" customFormat="false" ht="16.5" hidden="false" customHeight="false" outlineLevel="0" collapsed="false">
      <c r="A13" s="41" t="s">
        <v>50</v>
      </c>
      <c r="B13" s="13" t="n">
        <v>1300.7622385</v>
      </c>
      <c r="C13" s="13" t="n">
        <v>40.4899620553949</v>
      </c>
      <c r="D13" s="13" t="n">
        <v>899.368247929031</v>
      </c>
      <c r="E13" s="13" t="n">
        <v>3793.02954670695</v>
      </c>
      <c r="F13" s="13" t="n">
        <v>554.869846724731</v>
      </c>
      <c r="G13" s="13" t="n">
        <v>0.587487038243065</v>
      </c>
      <c r="H13" s="13" t="n">
        <v>0</v>
      </c>
      <c r="I13" s="13" t="n">
        <v>0.0188795456524236</v>
      </c>
      <c r="J13" s="13" t="n">
        <v>0</v>
      </c>
      <c r="K13" s="13" t="n">
        <v>6589.1262085</v>
      </c>
    </row>
    <row r="14" customFormat="false" ht="16.5" hidden="false" customHeight="false" outlineLevel="0" collapsed="false">
      <c r="A14" s="41" t="s">
        <v>117</v>
      </c>
      <c r="B14" s="13" t="n">
        <v>4474.096</v>
      </c>
      <c r="C14" s="13" t="n">
        <v>3100.102</v>
      </c>
      <c r="D14" s="13" t="n">
        <v>1082.652</v>
      </c>
      <c r="E14" s="13" t="n">
        <v>1815.077</v>
      </c>
      <c r="F14" s="13" t="n">
        <v>413.193</v>
      </c>
      <c r="G14" s="13" t="n">
        <v>99.057</v>
      </c>
      <c r="H14" s="13" t="n">
        <v>185.08</v>
      </c>
      <c r="I14" s="13" t="n">
        <v>1362.509</v>
      </c>
      <c r="J14" s="13" t="n">
        <v>0</v>
      </c>
      <c r="K14" s="13" t="n">
        <v>12531.766</v>
      </c>
    </row>
    <row r="15" customFormat="false" ht="16.5" hidden="false" customHeight="false" outlineLevel="0" collapsed="false">
      <c r="A15" s="41" t="s">
        <v>113</v>
      </c>
      <c r="B15" s="13" t="n">
        <v>8579.672</v>
      </c>
      <c r="C15" s="13" t="n">
        <v>6012.441</v>
      </c>
      <c r="D15" s="13" t="n">
        <v>1647.743</v>
      </c>
      <c r="E15" s="13" t="n">
        <v>5714.357</v>
      </c>
      <c r="F15" s="13" t="n">
        <v>1284.771</v>
      </c>
      <c r="G15" s="13" t="n">
        <v>201.98</v>
      </c>
      <c r="H15" s="13" t="n">
        <v>45.173</v>
      </c>
      <c r="I15" s="13" t="n">
        <v>1291.497</v>
      </c>
      <c r="J15" s="13" t="n">
        <v>0</v>
      </c>
      <c r="K15" s="13" t="n">
        <v>24777.634</v>
      </c>
    </row>
    <row r="16" customFormat="false" ht="16.5" hidden="false" customHeight="false" outlineLevel="0" collapsed="false">
      <c r="A16" s="41" t="s">
        <v>111</v>
      </c>
      <c r="B16" s="13" t="n">
        <v>9611.67</v>
      </c>
      <c r="C16" s="13" t="n">
        <v>7305.77</v>
      </c>
      <c r="D16" s="13" t="n">
        <v>1269.508</v>
      </c>
      <c r="E16" s="13" t="n">
        <v>4557.411</v>
      </c>
      <c r="F16" s="13" t="n">
        <v>1404.527</v>
      </c>
      <c r="G16" s="13" t="n">
        <v>62.948</v>
      </c>
      <c r="H16" s="13" t="n">
        <v>403.529</v>
      </c>
      <c r="I16" s="13" t="n">
        <v>2133.637</v>
      </c>
      <c r="J16" s="13" t="n">
        <v>0</v>
      </c>
      <c r="K16" s="13" t="n">
        <v>26749</v>
      </c>
    </row>
    <row r="17" customFormat="false" ht="16.5" hidden="false" customHeight="false" outlineLevel="0" collapsed="false">
      <c r="A17" s="41" t="s">
        <v>109</v>
      </c>
      <c r="B17" s="13" t="n">
        <v>12014.613</v>
      </c>
      <c r="C17" s="13" t="n">
        <v>3642.971</v>
      </c>
      <c r="D17" s="13" t="n">
        <v>950.959</v>
      </c>
      <c r="E17" s="13" t="n">
        <v>3491.579</v>
      </c>
      <c r="F17" s="13" t="n">
        <v>1229.862</v>
      </c>
      <c r="G17" s="13" t="n">
        <v>176.7</v>
      </c>
      <c r="H17" s="13" t="n">
        <v>649.235</v>
      </c>
      <c r="I17" s="13" t="n">
        <v>940.081</v>
      </c>
      <c r="J17" s="13" t="n">
        <v>0</v>
      </c>
      <c r="K17" s="13" t="n">
        <v>23096</v>
      </c>
    </row>
    <row r="18" customFormat="false" ht="16.5" hidden="false" customHeight="false" outlineLevel="0" collapsed="false">
      <c r="A18" s="41" t="s">
        <v>105</v>
      </c>
      <c r="B18" s="13" t="n">
        <v>8918.74</v>
      </c>
      <c r="C18" s="13" t="n">
        <v>697.29</v>
      </c>
      <c r="D18" s="13" t="n">
        <v>971.215</v>
      </c>
      <c r="E18" s="13" t="n">
        <v>1289.9</v>
      </c>
      <c r="F18" s="13" t="n">
        <v>471.643</v>
      </c>
      <c r="G18" s="13" t="n">
        <v>47.603</v>
      </c>
      <c r="H18" s="13" t="n">
        <v>6.688</v>
      </c>
      <c r="I18" s="13" t="n">
        <v>989.539</v>
      </c>
      <c r="J18" s="13" t="n">
        <v>0</v>
      </c>
      <c r="K18" s="13" t="n">
        <v>13392.618</v>
      </c>
    </row>
    <row r="19" customFormat="false" ht="16.5" hidden="false" customHeight="false" outlineLevel="0" collapsed="false">
      <c r="A19" s="41" t="s">
        <v>100</v>
      </c>
      <c r="B19" s="13" t="n">
        <v>385.512</v>
      </c>
      <c r="C19" s="13" t="n">
        <v>1941.903</v>
      </c>
      <c r="D19" s="13" t="n">
        <v>673.805</v>
      </c>
      <c r="E19" s="13" t="n">
        <v>2496.285</v>
      </c>
      <c r="F19" s="13" t="n">
        <v>1516.063</v>
      </c>
      <c r="G19" s="13" t="n">
        <v>35.385</v>
      </c>
      <c r="H19" s="13" t="n">
        <v>349.251</v>
      </c>
      <c r="I19" s="13" t="n">
        <v>840.229</v>
      </c>
      <c r="J19" s="13" t="n">
        <v>0</v>
      </c>
      <c r="K19" s="13" t="n">
        <v>8238.433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8.887</v>
      </c>
      <c r="E20" s="13" t="n">
        <v>405</v>
      </c>
      <c r="F20" s="13" t="n">
        <v>311.113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15</v>
      </c>
      <c r="B21" s="13" t="n">
        <v>12562.417</v>
      </c>
      <c r="C21" s="13" t="n">
        <v>5243.255</v>
      </c>
      <c r="D21" s="13" t="n">
        <v>2240.374</v>
      </c>
      <c r="E21" s="13" t="n">
        <v>2264.08</v>
      </c>
      <c r="F21" s="13" t="n">
        <v>653.569</v>
      </c>
      <c r="G21" s="13" t="n">
        <v>71.305</v>
      </c>
      <c r="H21" s="13" t="n">
        <v>40.804</v>
      </c>
      <c r="I21" s="13" t="n">
        <v>1130.408</v>
      </c>
      <c r="J21" s="13" t="n">
        <v>0</v>
      </c>
      <c r="K21" s="13" t="n">
        <v>24206.212</v>
      </c>
    </row>
    <row r="22" customFormat="false" ht="16.5" hidden="false" customHeight="false" outlineLevel="0" collapsed="false">
      <c r="A22" s="41" t="s">
        <v>107</v>
      </c>
      <c r="B22" s="13" t="n">
        <v>6853.744</v>
      </c>
      <c r="C22" s="13" t="n">
        <v>5705.487</v>
      </c>
      <c r="D22" s="13" t="n">
        <v>2899.602</v>
      </c>
      <c r="E22" s="13" t="n">
        <v>3783.824</v>
      </c>
      <c r="F22" s="13" t="n">
        <v>682.356</v>
      </c>
      <c r="G22" s="13" t="n">
        <v>39.817</v>
      </c>
      <c r="H22" s="13" t="n">
        <v>39.207</v>
      </c>
      <c r="I22" s="13" t="n">
        <v>1855.974</v>
      </c>
      <c r="J22" s="13" t="n">
        <v>0</v>
      </c>
      <c r="K22" s="13" t="n">
        <v>21860.011</v>
      </c>
    </row>
    <row r="23" customFormat="false" ht="16.5" hidden="false" customHeight="false" outlineLevel="0" collapsed="false">
      <c r="A23" s="41" t="s">
        <v>98</v>
      </c>
      <c r="B23" s="13" t="n">
        <v>9249.035</v>
      </c>
      <c r="C23" s="13" t="n">
        <v>5060.147</v>
      </c>
      <c r="D23" s="13" t="n">
        <v>3556.618</v>
      </c>
      <c r="E23" s="13" t="n">
        <v>7626.721</v>
      </c>
      <c r="F23" s="13" t="n">
        <v>1947.467</v>
      </c>
      <c r="G23" s="13" t="n">
        <v>64.702</v>
      </c>
      <c r="H23" s="13" t="n">
        <v>102.448</v>
      </c>
      <c r="I23" s="13" t="n">
        <v>1963.599</v>
      </c>
      <c r="J23" s="13" t="n">
        <v>0</v>
      </c>
      <c r="K23" s="13" t="n">
        <v>29570.737</v>
      </c>
    </row>
    <row r="24" customFormat="false" ht="16.5" hidden="false" customHeight="false" outlineLevel="0" collapsed="false">
      <c r="A24" s="41" t="s">
        <v>90</v>
      </c>
      <c r="B24" s="13" t="n">
        <v>9903.323</v>
      </c>
      <c r="C24" s="13" t="n">
        <v>4854.766</v>
      </c>
      <c r="D24" s="13" t="n">
        <v>2181.803</v>
      </c>
      <c r="E24" s="13" t="n">
        <v>8068.534</v>
      </c>
      <c r="F24" s="13" t="n">
        <v>2704.932</v>
      </c>
      <c r="G24" s="13" t="n">
        <v>65.334</v>
      </c>
      <c r="H24" s="13" t="n">
        <v>132.591</v>
      </c>
      <c r="I24" s="13" t="n">
        <v>1412.719</v>
      </c>
      <c r="J24" s="13" t="n">
        <v>0</v>
      </c>
      <c r="K24" s="13" t="n">
        <v>29324.002</v>
      </c>
    </row>
    <row r="25" customFormat="false" ht="16.5" hidden="false" customHeight="false" outlineLevel="0" collapsed="false">
      <c r="A25" s="41" t="s">
        <v>86</v>
      </c>
      <c r="B25" s="13" t="n">
        <v>6742.45</v>
      </c>
      <c r="C25" s="13" t="n">
        <v>3634.363</v>
      </c>
      <c r="D25" s="13" t="n">
        <v>1597.313</v>
      </c>
      <c r="E25" s="13" t="n">
        <v>7621.111</v>
      </c>
      <c r="F25" s="13" t="n">
        <v>2113.874</v>
      </c>
      <c r="G25" s="13" t="n">
        <v>33.665</v>
      </c>
      <c r="H25" s="13" t="n">
        <v>96.342</v>
      </c>
      <c r="I25" s="13" t="n">
        <v>1929.186</v>
      </c>
      <c r="J25" s="13" t="n">
        <v>0</v>
      </c>
      <c r="K25" s="13" t="n">
        <v>23768.304</v>
      </c>
    </row>
    <row r="26" customFormat="false" ht="16.5" hidden="false" customHeight="false" outlineLevel="0" collapsed="false">
      <c r="A26" s="41" t="s">
        <v>83</v>
      </c>
      <c r="B26" s="13" t="n">
        <v>602.774</v>
      </c>
      <c r="C26" s="13" t="n">
        <v>1402.18</v>
      </c>
      <c r="D26" s="13" t="n">
        <v>236.574</v>
      </c>
      <c r="E26" s="13" t="n">
        <v>3903.858</v>
      </c>
      <c r="F26" s="13" t="n">
        <v>355.5</v>
      </c>
      <c r="G26" s="13" t="n">
        <v>4.174</v>
      </c>
      <c r="H26" s="13" t="n">
        <v>131.052</v>
      </c>
      <c r="I26" s="13" t="n">
        <v>196.474</v>
      </c>
      <c r="J26" s="13" t="n">
        <v>0</v>
      </c>
      <c r="K26" s="13" t="n">
        <v>6832.586</v>
      </c>
    </row>
    <row r="27" customFormat="false" ht="16.5" hidden="false" customHeight="false" outlineLevel="0" collapsed="false">
      <c r="A27" s="41" t="s">
        <v>116</v>
      </c>
      <c r="B27" s="13" t="n">
        <v>0.0799</v>
      </c>
      <c r="C27" s="13" t="n">
        <v>0.0735</v>
      </c>
      <c r="D27" s="13" t="n">
        <v>0</v>
      </c>
      <c r="E27" s="13" t="n">
        <v>0</v>
      </c>
      <c r="F27" s="13" t="n">
        <v>0</v>
      </c>
      <c r="G27" s="13" t="n">
        <v>55.6237</v>
      </c>
      <c r="H27" s="13" t="n">
        <v>3.5511</v>
      </c>
      <c r="I27" s="13" t="n">
        <v>5.8772</v>
      </c>
      <c r="J27" s="13" t="n">
        <v>0</v>
      </c>
      <c r="K27" s="13" t="n">
        <v>65.2054</v>
      </c>
    </row>
    <row r="28" customFormat="false" ht="16.5" hidden="false" customHeight="false" outlineLevel="0" collapsed="false">
      <c r="A28" s="41" t="s">
        <v>114</v>
      </c>
      <c r="B28" s="13" t="n">
        <v>0.107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30.602</v>
      </c>
      <c r="H28" s="13" t="n">
        <v>3.1499</v>
      </c>
      <c r="I28" s="13" t="n">
        <v>0.64</v>
      </c>
      <c r="J28" s="13" t="n">
        <v>0</v>
      </c>
      <c r="K28" s="13" t="n">
        <v>34.4989</v>
      </c>
    </row>
    <row r="29" customFormat="false" ht="16.5" hidden="false" customHeight="false" outlineLevel="0" collapsed="false">
      <c r="A29" s="41" t="s">
        <v>112</v>
      </c>
      <c r="B29" s="13" t="n">
        <v>0.2845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33.1864</v>
      </c>
      <c r="H29" s="13" t="n">
        <v>0.2363</v>
      </c>
      <c r="I29" s="13" t="n">
        <v>0.9099</v>
      </c>
      <c r="J29" s="13" t="n">
        <v>0</v>
      </c>
      <c r="K29" s="13" t="n">
        <v>34.6171</v>
      </c>
    </row>
    <row r="30" customFormat="false" ht="16.5" hidden="false" customHeight="false" outlineLevel="0" collapsed="false">
      <c r="A30" s="41" t="s">
        <v>110</v>
      </c>
      <c r="B30" s="13" t="n">
        <v>0.0549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33.1936</v>
      </c>
      <c r="H30" s="13" t="n">
        <v>0.7499</v>
      </c>
      <c r="I30" s="13" t="n">
        <v>0.2491</v>
      </c>
      <c r="J30" s="13" t="n">
        <v>0</v>
      </c>
      <c r="K30" s="13" t="n">
        <v>34.2475</v>
      </c>
    </row>
    <row r="31" customFormat="false" ht="16.5" hidden="false" customHeight="false" outlineLevel="0" collapsed="false">
      <c r="A31" s="41" t="s">
        <v>108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26.3308</v>
      </c>
      <c r="H31" s="13" t="n">
        <v>0.0763</v>
      </c>
      <c r="I31" s="13" t="n">
        <v>0.2851</v>
      </c>
      <c r="J31" s="13" t="n">
        <v>0</v>
      </c>
      <c r="K31" s="13" t="n">
        <v>26.6922</v>
      </c>
    </row>
    <row r="32" customFormat="false" ht="16.5" hidden="false" customHeight="false" outlineLevel="0" collapsed="false">
      <c r="A32" s="41" t="s">
        <v>106</v>
      </c>
      <c r="B32" s="13" t="n">
        <v>1.048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22.4595</v>
      </c>
      <c r="H32" s="13" t="n">
        <v>0.0465</v>
      </c>
      <c r="I32" s="13" t="n">
        <v>0.0182</v>
      </c>
      <c r="J32" s="13" t="n">
        <v>0</v>
      </c>
      <c r="K32" s="13" t="n">
        <v>23.5722</v>
      </c>
    </row>
    <row r="33" customFormat="false" ht="16.5" hidden="false" customHeight="false" outlineLevel="0" collapsed="false">
      <c r="A33" s="41" t="s">
        <v>104</v>
      </c>
      <c r="B33" s="13" t="n">
        <v>0.0099</v>
      </c>
      <c r="C33" s="13" t="n">
        <v>0.5111</v>
      </c>
      <c r="D33" s="13" t="n">
        <v>0</v>
      </c>
      <c r="E33" s="13" t="n">
        <v>0</v>
      </c>
      <c r="F33" s="13" t="n">
        <v>0</v>
      </c>
      <c r="G33" s="13" t="n">
        <v>33.4493</v>
      </c>
      <c r="H33" s="13" t="n">
        <v>0.1813</v>
      </c>
      <c r="I33" s="13" t="n">
        <v>4.7142</v>
      </c>
      <c r="J33" s="13" t="n">
        <v>0</v>
      </c>
      <c r="K33" s="13" t="n">
        <v>38.8658</v>
      </c>
    </row>
    <row r="34" customFormat="false" ht="16.5" hidden="false" customHeight="false" outlineLevel="0" collapsed="false">
      <c r="A34" s="41" t="s">
        <v>101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44.1149</v>
      </c>
      <c r="H34" s="13" t="n">
        <v>0.4201</v>
      </c>
      <c r="I34" s="13" t="n">
        <v>0.4583</v>
      </c>
      <c r="J34" s="13" t="n">
        <v>0</v>
      </c>
      <c r="K34" s="13" t="n">
        <v>44.9933</v>
      </c>
    </row>
    <row r="35" customFormat="false" ht="16.5" hidden="false" customHeight="false" outlineLevel="0" collapsed="false">
      <c r="A35" s="41" t="s">
        <v>99</v>
      </c>
      <c r="B35" s="13" t="n">
        <v>0.0288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56.4054</v>
      </c>
      <c r="H35" s="13" t="n">
        <v>1.3844</v>
      </c>
      <c r="I35" s="13" t="n">
        <v>0.2838</v>
      </c>
      <c r="J35" s="13" t="n">
        <v>0</v>
      </c>
      <c r="K35" s="13" t="n">
        <v>58.1024</v>
      </c>
    </row>
    <row r="36" customFormat="false" ht="16.5" hidden="false" customHeight="false" outlineLevel="0" collapsed="false">
      <c r="A36" s="41" t="s">
        <v>97</v>
      </c>
      <c r="B36" s="13" t="n">
        <v>0.2599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52.863</v>
      </c>
      <c r="H36" s="13" t="n">
        <v>4.2771</v>
      </c>
      <c r="I36" s="13" t="n">
        <v>0.0957</v>
      </c>
      <c r="J36" s="13" t="n">
        <v>0</v>
      </c>
      <c r="K36" s="13" t="n">
        <v>57.4957</v>
      </c>
    </row>
    <row r="37" customFormat="false" ht="16.5" hidden="false" customHeight="false" outlineLevel="0" collapsed="false">
      <c r="A37" s="41" t="s">
        <v>95</v>
      </c>
      <c r="B37" s="13" t="n">
        <v>0.2766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83.7628</v>
      </c>
      <c r="H37" s="13" t="n">
        <v>3.8998</v>
      </c>
      <c r="I37" s="13" t="n">
        <v>9.422</v>
      </c>
      <c r="J37" s="13" t="n">
        <v>0</v>
      </c>
      <c r="K37" s="13" t="n">
        <v>97.3612</v>
      </c>
    </row>
    <row r="38" customFormat="false" ht="16.5" hidden="false" customHeight="false" outlineLevel="0" collapsed="false">
      <c r="A38" s="41" t="s">
        <v>94</v>
      </c>
      <c r="B38" s="13" t="n">
        <v>0.0354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53.3009174339504</v>
      </c>
      <c r="H38" s="13" t="n">
        <v>6.52119873186359</v>
      </c>
      <c r="I38" s="13" t="n">
        <v>14.717383834186</v>
      </c>
      <c r="J38" s="13" t="n">
        <v>0</v>
      </c>
      <c r="K38" s="13" t="n">
        <v>74.5749</v>
      </c>
    </row>
    <row r="39" customFormat="false" ht="16.5" hidden="false" customHeight="false" outlineLevel="0" collapsed="false">
      <c r="A39" s="41" t="s">
        <v>32</v>
      </c>
      <c r="B39" s="13" t="n">
        <v>1527.482</v>
      </c>
      <c r="C39" s="13" t="n">
        <v>127.696</v>
      </c>
      <c r="D39" s="13" t="n">
        <v>3089.907</v>
      </c>
      <c r="E39" s="13" t="n">
        <v>1069.783</v>
      </c>
      <c r="F39" s="13" t="n">
        <v>777.904</v>
      </c>
      <c r="G39" s="13" t="n">
        <v>5.874</v>
      </c>
      <c r="H39" s="13" t="n">
        <v>0</v>
      </c>
      <c r="I39" s="13" t="n">
        <v>131.6</v>
      </c>
      <c r="J39" s="13" t="n">
        <v>0</v>
      </c>
      <c r="K39" s="13" t="n">
        <v>6730.246</v>
      </c>
    </row>
    <row r="40" customFormat="false" ht="16.5" hidden="false" customHeight="false" outlineLevel="0" collapsed="false">
      <c r="A40" s="41" t="s">
        <v>33</v>
      </c>
      <c r="B40" s="13" t="n">
        <v>93.942</v>
      </c>
      <c r="C40" s="13" t="n">
        <v>110.732</v>
      </c>
      <c r="D40" s="13" t="n">
        <v>985.018</v>
      </c>
      <c r="E40" s="13" t="n">
        <v>171.195</v>
      </c>
      <c r="F40" s="13" t="n">
        <v>25.426</v>
      </c>
      <c r="G40" s="13" t="n">
        <v>0.816</v>
      </c>
      <c r="H40" s="13" t="n">
        <v>0</v>
      </c>
      <c r="I40" s="13" t="n">
        <v>0.071</v>
      </c>
      <c r="J40" s="13" t="n">
        <v>0</v>
      </c>
      <c r="K40" s="13" t="n">
        <v>1387.2</v>
      </c>
    </row>
    <row r="41" customFormat="false" ht="16.5" hidden="false" customHeight="false" outlineLevel="0" collapsed="false">
      <c r="A41" s="41" t="s">
        <v>54</v>
      </c>
      <c r="B41" s="13" t="n">
        <v>12652.63</v>
      </c>
      <c r="C41" s="13" t="n">
        <v>815.586</v>
      </c>
      <c r="D41" s="13" t="n">
        <v>6348.376</v>
      </c>
      <c r="E41" s="13" t="n">
        <v>3530.191</v>
      </c>
      <c r="F41" s="13" t="n">
        <v>1040.737</v>
      </c>
      <c r="G41" s="13" t="n">
        <v>37.98</v>
      </c>
      <c r="H41" s="13" t="n">
        <v>62.619</v>
      </c>
      <c r="I41" s="13" t="n">
        <v>809.624</v>
      </c>
      <c r="J41" s="13" t="n">
        <v>0</v>
      </c>
      <c r="K41" s="13" t="n">
        <v>25297.743</v>
      </c>
    </row>
    <row r="42" customFormat="false" ht="16.5" hidden="false" customHeight="false" outlineLevel="0" collapsed="false">
      <c r="A42" s="41" t="s">
        <v>92</v>
      </c>
      <c r="B42" s="13" t="n">
        <v>212.865</v>
      </c>
      <c r="C42" s="13" t="n">
        <v>11369.83</v>
      </c>
      <c r="D42" s="13" t="n">
        <v>575.67</v>
      </c>
      <c r="E42" s="13" t="n">
        <v>3843.395</v>
      </c>
      <c r="F42" s="13" t="n">
        <v>2224.748</v>
      </c>
      <c r="G42" s="13" t="n">
        <v>22.538</v>
      </c>
      <c r="H42" s="13" t="n">
        <v>71.696</v>
      </c>
      <c r="I42" s="13" t="n">
        <v>934.71</v>
      </c>
      <c r="J42" s="13" t="n">
        <v>0</v>
      </c>
      <c r="K42" s="13" t="n">
        <v>19255.452</v>
      </c>
    </row>
    <row r="43" customFormat="false" ht="16.5" hidden="false" customHeight="false" outlineLevel="0" collapsed="false">
      <c r="A43" s="41" t="s">
        <v>78</v>
      </c>
      <c r="B43" s="13" t="n">
        <v>9.631</v>
      </c>
      <c r="C43" s="13" t="n">
        <v>11052.996</v>
      </c>
      <c r="D43" s="13" t="n">
        <v>978.398</v>
      </c>
      <c r="E43" s="13" t="n">
        <v>10715.663</v>
      </c>
      <c r="F43" s="13" t="n">
        <v>2227.622</v>
      </c>
      <c r="G43" s="13" t="n">
        <v>63.55</v>
      </c>
      <c r="H43" s="13" t="n">
        <v>390.703</v>
      </c>
      <c r="I43" s="13" t="n">
        <v>1533.08</v>
      </c>
      <c r="J43" s="13" t="n">
        <v>0</v>
      </c>
      <c r="K43" s="13" t="n">
        <v>26971.643</v>
      </c>
    </row>
    <row r="44" customFormat="false" ht="16.5" hidden="false" customHeight="false" outlineLevel="0" collapsed="false">
      <c r="A44" s="41" t="s">
        <v>62</v>
      </c>
      <c r="B44" s="13" t="n">
        <v>28.495</v>
      </c>
      <c r="C44" s="13" t="n">
        <v>6464.868</v>
      </c>
      <c r="D44" s="13" t="n">
        <v>1256.251</v>
      </c>
      <c r="E44" s="13" t="n">
        <v>6345.846</v>
      </c>
      <c r="F44" s="13" t="n">
        <v>1883.982</v>
      </c>
      <c r="G44" s="13" t="n">
        <v>12.646</v>
      </c>
      <c r="H44" s="13" t="n">
        <v>2.114</v>
      </c>
      <c r="I44" s="13" t="n">
        <v>62.765</v>
      </c>
      <c r="J44" s="13" t="n">
        <v>0</v>
      </c>
      <c r="K44" s="13" t="n">
        <v>16056.967</v>
      </c>
    </row>
    <row r="45" customFormat="false" ht="16.5" hidden="false" customHeight="false" outlineLevel="0" collapsed="false">
      <c r="A45" s="9" t="s">
        <v>12</v>
      </c>
      <c r="B45" s="40" t="n">
        <v>152473.68895862</v>
      </c>
      <c r="C45" s="40" t="n">
        <v>103303.276132257</v>
      </c>
      <c r="D45" s="40" t="n">
        <v>55542.3903935518</v>
      </c>
      <c r="E45" s="40" t="n">
        <v>122197.897372018</v>
      </c>
      <c r="F45" s="40" t="n">
        <v>31674.2952271431</v>
      </c>
      <c r="G45" s="40" t="n">
        <v>1871.44150063873</v>
      </c>
      <c r="H45" s="40" t="n">
        <v>3643.04189873186</v>
      </c>
      <c r="I45" s="40" t="n">
        <v>24505.3473628495</v>
      </c>
      <c r="J45" s="40" t="n">
        <v>0</v>
      </c>
      <c r="K45" s="40" t="n">
        <v>495211.37884581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6176.617</v>
      </c>
      <c r="C6" s="13" t="n">
        <v>2637.598</v>
      </c>
      <c r="D6" s="13" t="n">
        <v>7788.912</v>
      </c>
      <c r="E6" s="13" t="n">
        <v>5069.109</v>
      </c>
      <c r="F6" s="13" t="n">
        <v>816.596</v>
      </c>
      <c r="G6" s="13" t="n">
        <v>75.845</v>
      </c>
      <c r="H6" s="13" t="n">
        <v>87.744</v>
      </c>
      <c r="I6" s="13" t="n">
        <v>717.317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8182.85</v>
      </c>
      <c r="C7" s="13" t="n">
        <v>6254.504</v>
      </c>
      <c r="D7" s="13" t="n">
        <v>4493.79</v>
      </c>
      <c r="E7" s="13" t="n">
        <v>5572.903</v>
      </c>
      <c r="F7" s="13" t="n">
        <v>902.179</v>
      </c>
      <c r="G7" s="13" t="n">
        <v>56.21</v>
      </c>
      <c r="H7" s="13" t="n">
        <v>303.447</v>
      </c>
      <c r="I7" s="13" t="n">
        <v>1367.753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1103.051</v>
      </c>
      <c r="C8" s="13" t="n">
        <v>4424.661</v>
      </c>
      <c r="D8" s="13" t="n">
        <v>3814.51</v>
      </c>
      <c r="E8" s="13" t="n">
        <v>4884.049</v>
      </c>
      <c r="F8" s="13" t="n">
        <v>916.201</v>
      </c>
      <c r="G8" s="13" t="n">
        <v>37.778</v>
      </c>
      <c r="H8" s="13" t="n">
        <v>25.308</v>
      </c>
      <c r="I8" s="13" t="n">
        <v>1197.373</v>
      </c>
      <c r="J8" s="13" t="n">
        <v>506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8143.953</v>
      </c>
      <c r="C9" s="13" t="n">
        <v>3243.759</v>
      </c>
      <c r="D9" s="13" t="n">
        <v>1958.434</v>
      </c>
      <c r="E9" s="13" t="n">
        <v>9566.786</v>
      </c>
      <c r="F9" s="13" t="n">
        <v>1506.827</v>
      </c>
      <c r="G9" s="13" t="n">
        <v>65.934</v>
      </c>
      <c r="H9" s="13" t="n">
        <v>176.501</v>
      </c>
      <c r="I9" s="13" t="n">
        <v>1259.337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7828.172</v>
      </c>
      <c r="C10" s="13" t="n">
        <v>4846.924</v>
      </c>
      <c r="D10" s="13" t="n">
        <v>1967.336</v>
      </c>
      <c r="E10" s="13" t="n">
        <v>5448.204</v>
      </c>
      <c r="F10" s="13" t="n">
        <v>1877.225</v>
      </c>
      <c r="G10" s="13" t="n">
        <v>38.526</v>
      </c>
      <c r="H10" s="13" t="n">
        <v>431.729</v>
      </c>
      <c r="I10" s="13" t="n">
        <v>932.026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1060.936</v>
      </c>
      <c r="C11" s="13" t="n">
        <v>2521.799</v>
      </c>
      <c r="D11" s="13" t="n">
        <v>493.848</v>
      </c>
      <c r="E11" s="13" t="n">
        <v>1730.081</v>
      </c>
      <c r="F11" s="13" t="n">
        <v>924.651</v>
      </c>
      <c r="G11" s="13" t="n">
        <v>6.906</v>
      </c>
      <c r="H11" s="13" t="n">
        <v>180</v>
      </c>
      <c r="I11" s="13" t="n">
        <v>34.541</v>
      </c>
      <c r="J11" s="13" t="n">
        <v>0</v>
      </c>
      <c r="K11" s="13" t="n">
        <v>6952.762</v>
      </c>
    </row>
    <row r="12" customFormat="false" ht="16.5" hidden="false" customHeight="false" outlineLevel="0" collapsed="false">
      <c r="A12" s="41" t="s">
        <v>84</v>
      </c>
      <c r="B12" s="13" t="n">
        <v>3713.05639008</v>
      </c>
      <c r="C12" s="13" t="n">
        <v>576.30139983</v>
      </c>
      <c r="D12" s="13" t="n">
        <v>639.42249987</v>
      </c>
      <c r="E12" s="13" t="n">
        <v>4957.07355819</v>
      </c>
      <c r="F12" s="13" t="n">
        <v>1212.34319622</v>
      </c>
      <c r="G12" s="13" t="n">
        <v>21.34770336</v>
      </c>
      <c r="H12" s="13" t="n">
        <v>0</v>
      </c>
      <c r="I12" s="13" t="n">
        <v>0.50612985</v>
      </c>
      <c r="J12" s="13" t="n">
        <v>0</v>
      </c>
      <c r="K12" s="13" t="n">
        <v>11120.0508774</v>
      </c>
    </row>
    <row r="13" customFormat="false" ht="16.5" hidden="false" customHeight="false" outlineLevel="0" collapsed="false">
      <c r="A13" s="41" t="s">
        <v>50</v>
      </c>
      <c r="B13" s="13" t="n">
        <v>1331.47658448</v>
      </c>
      <c r="C13" s="13" t="n">
        <v>26.36256399</v>
      </c>
      <c r="D13" s="13" t="n">
        <v>892.13360768</v>
      </c>
      <c r="E13" s="13" t="n">
        <v>3747.31587384</v>
      </c>
      <c r="F13" s="13" t="n">
        <v>546.6749337</v>
      </c>
      <c r="G13" s="13" t="n">
        <v>0.58348171</v>
      </c>
      <c r="H13" s="13" t="n">
        <v>0</v>
      </c>
      <c r="I13" s="13" t="n">
        <v>0.01875083</v>
      </c>
      <c r="J13" s="13" t="n">
        <v>0</v>
      </c>
      <c r="K13" s="13" t="n">
        <v>6544.56579623</v>
      </c>
    </row>
    <row r="14" customFormat="false" ht="16.5" hidden="false" customHeight="false" outlineLevel="0" collapsed="false">
      <c r="A14" s="41" t="s">
        <v>117</v>
      </c>
      <c r="B14" s="13" t="n">
        <v>4419.915</v>
      </c>
      <c r="C14" s="13" t="n">
        <v>3668.462</v>
      </c>
      <c r="D14" s="13" t="n">
        <v>1712.225</v>
      </c>
      <c r="E14" s="13" t="n">
        <v>3227.033</v>
      </c>
      <c r="F14" s="13" t="n">
        <v>393.213</v>
      </c>
      <c r="G14" s="13" t="n">
        <v>111.167</v>
      </c>
      <c r="H14" s="13" t="n">
        <v>80.821</v>
      </c>
      <c r="I14" s="13" t="n">
        <v>1141.178</v>
      </c>
      <c r="J14" s="13" t="n">
        <v>0</v>
      </c>
      <c r="K14" s="13" t="n">
        <v>14754.014</v>
      </c>
    </row>
    <row r="15" customFormat="false" ht="16.5" hidden="false" customHeight="false" outlineLevel="0" collapsed="false">
      <c r="A15" s="41" t="s">
        <v>113</v>
      </c>
      <c r="B15" s="13" t="n">
        <v>9075.737</v>
      </c>
      <c r="C15" s="13" t="n">
        <v>6123.166</v>
      </c>
      <c r="D15" s="13" t="n">
        <v>1848.517</v>
      </c>
      <c r="E15" s="13" t="n">
        <v>6071.652</v>
      </c>
      <c r="F15" s="13" t="n">
        <v>1720.061</v>
      </c>
      <c r="G15" s="13" t="n">
        <v>223.014</v>
      </c>
      <c r="H15" s="13" t="n">
        <v>47.892</v>
      </c>
      <c r="I15" s="13" t="n">
        <v>1398.881</v>
      </c>
      <c r="J15" s="13" t="n">
        <v>200</v>
      </c>
      <c r="K15" s="13" t="n">
        <v>26508.92</v>
      </c>
    </row>
    <row r="16" customFormat="false" ht="16.5" hidden="false" customHeight="false" outlineLevel="0" collapsed="false">
      <c r="A16" s="41" t="s">
        <v>111</v>
      </c>
      <c r="B16" s="13" t="n">
        <v>9710.695</v>
      </c>
      <c r="C16" s="13" t="n">
        <v>6734.324</v>
      </c>
      <c r="D16" s="13" t="n">
        <v>1576.728</v>
      </c>
      <c r="E16" s="13" t="n">
        <v>4584.504</v>
      </c>
      <c r="F16" s="13" t="n">
        <v>1405.177</v>
      </c>
      <c r="G16" s="13" t="n">
        <v>70.716</v>
      </c>
      <c r="H16" s="13" t="n">
        <v>403.929</v>
      </c>
      <c r="I16" s="13" t="n">
        <v>2262.927</v>
      </c>
      <c r="J16" s="13" t="n">
        <v>100</v>
      </c>
      <c r="K16" s="13" t="n">
        <v>26749</v>
      </c>
    </row>
    <row r="17" customFormat="false" ht="16.5" hidden="false" customHeight="false" outlineLevel="0" collapsed="false">
      <c r="A17" s="41" t="s">
        <v>109</v>
      </c>
      <c r="B17" s="13" t="n">
        <v>11343.941</v>
      </c>
      <c r="C17" s="13" t="n">
        <v>4278.641</v>
      </c>
      <c r="D17" s="13" t="n">
        <v>1510.849</v>
      </c>
      <c r="E17" s="13" t="n">
        <v>3391.679</v>
      </c>
      <c r="F17" s="13" t="n">
        <v>1534.502</v>
      </c>
      <c r="G17" s="13" t="n">
        <v>176.659</v>
      </c>
      <c r="H17" s="13" t="n">
        <v>19.235</v>
      </c>
      <c r="I17" s="13" t="n">
        <v>840.494</v>
      </c>
      <c r="J17" s="13" t="n">
        <v>0</v>
      </c>
      <c r="K17" s="13" t="n">
        <v>23096</v>
      </c>
    </row>
    <row r="18" customFormat="false" ht="16.5" hidden="false" customHeight="false" outlineLevel="0" collapsed="false">
      <c r="A18" s="41" t="s">
        <v>105</v>
      </c>
      <c r="B18" s="13" t="n">
        <v>8656.899</v>
      </c>
      <c r="C18" s="13" t="n">
        <v>806.258</v>
      </c>
      <c r="D18" s="13" t="n">
        <v>1000.737</v>
      </c>
      <c r="E18" s="13" t="n">
        <v>1380.9</v>
      </c>
      <c r="F18" s="13" t="n">
        <v>530.593</v>
      </c>
      <c r="G18" s="13" t="n">
        <v>42.122</v>
      </c>
      <c r="H18" s="13" t="n">
        <v>6.687</v>
      </c>
      <c r="I18" s="13" t="n">
        <v>968.422</v>
      </c>
      <c r="J18" s="13" t="n">
        <v>0</v>
      </c>
      <c r="K18" s="13" t="n">
        <v>13392.618</v>
      </c>
    </row>
    <row r="19" customFormat="false" ht="16.5" hidden="false" customHeight="false" outlineLevel="0" collapsed="false">
      <c r="A19" s="41" t="s">
        <v>100</v>
      </c>
      <c r="B19" s="13" t="n">
        <v>225.763</v>
      </c>
      <c r="C19" s="13" t="n">
        <v>2277.117</v>
      </c>
      <c r="D19" s="13" t="n">
        <v>1011.805</v>
      </c>
      <c r="E19" s="13" t="n">
        <v>2252.215</v>
      </c>
      <c r="F19" s="13" t="n">
        <v>1398.033</v>
      </c>
      <c r="G19" s="13" t="n">
        <v>29.235</v>
      </c>
      <c r="H19" s="13" t="n">
        <v>227.496</v>
      </c>
      <c r="I19" s="13" t="n">
        <v>816.769</v>
      </c>
      <c r="J19" s="13" t="n">
        <v>0</v>
      </c>
      <c r="K19" s="13" t="n">
        <v>8238.433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8.887</v>
      </c>
      <c r="E20" s="13" t="n">
        <v>405</v>
      </c>
      <c r="F20" s="13" t="n">
        <v>311.113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15</v>
      </c>
      <c r="B21" s="13" t="n">
        <v>12616.357</v>
      </c>
      <c r="C21" s="13" t="n">
        <v>5168.778</v>
      </c>
      <c r="D21" s="13" t="n">
        <v>2443.46</v>
      </c>
      <c r="E21" s="13" t="n">
        <v>3312.525</v>
      </c>
      <c r="F21" s="13" t="n">
        <v>758.53</v>
      </c>
      <c r="G21" s="13" t="n">
        <v>71.435</v>
      </c>
      <c r="H21" s="13" t="n">
        <v>40.804</v>
      </c>
      <c r="I21" s="13" t="n">
        <v>1102.029</v>
      </c>
      <c r="J21" s="13" t="n">
        <v>0</v>
      </c>
      <c r="K21" s="13" t="n">
        <v>25513.918</v>
      </c>
    </row>
    <row r="22" customFormat="false" ht="16.5" hidden="false" customHeight="false" outlineLevel="0" collapsed="false">
      <c r="A22" s="41" t="s">
        <v>107</v>
      </c>
      <c r="B22" s="13" t="n">
        <v>6894.31</v>
      </c>
      <c r="C22" s="13" t="n">
        <v>6078.394</v>
      </c>
      <c r="D22" s="13" t="n">
        <v>2821.449</v>
      </c>
      <c r="E22" s="13" t="n">
        <v>3683.824</v>
      </c>
      <c r="F22" s="13" t="n">
        <v>463.904</v>
      </c>
      <c r="G22" s="13" t="n">
        <v>34.799</v>
      </c>
      <c r="H22" s="13" t="n">
        <v>39.339</v>
      </c>
      <c r="I22" s="13" t="n">
        <v>1843.992</v>
      </c>
      <c r="J22" s="13" t="n">
        <v>0</v>
      </c>
      <c r="K22" s="13" t="n">
        <v>21860.011</v>
      </c>
    </row>
    <row r="23" customFormat="false" ht="16.5" hidden="false" customHeight="false" outlineLevel="0" collapsed="false">
      <c r="A23" s="41" t="s">
        <v>98</v>
      </c>
      <c r="B23" s="13" t="n">
        <v>9834.093</v>
      </c>
      <c r="C23" s="13" t="n">
        <v>4348.746</v>
      </c>
      <c r="D23" s="13" t="n">
        <v>3968.557</v>
      </c>
      <c r="E23" s="13" t="n">
        <v>7287.323</v>
      </c>
      <c r="F23" s="13" t="n">
        <v>1981.247</v>
      </c>
      <c r="G23" s="13" t="n">
        <v>66.255</v>
      </c>
      <c r="H23" s="13" t="n">
        <v>138.104</v>
      </c>
      <c r="I23" s="13" t="n">
        <v>1946.412</v>
      </c>
      <c r="J23" s="13" t="n">
        <v>0</v>
      </c>
      <c r="K23" s="13" t="n">
        <v>29570.737</v>
      </c>
    </row>
    <row r="24" customFormat="false" ht="16.5" hidden="false" customHeight="false" outlineLevel="0" collapsed="false">
      <c r="A24" s="41" t="s">
        <v>90</v>
      </c>
      <c r="B24" s="13" t="n">
        <v>9898.849</v>
      </c>
      <c r="C24" s="13" t="n">
        <v>4846.252</v>
      </c>
      <c r="D24" s="13" t="n">
        <v>1852.703</v>
      </c>
      <c r="E24" s="13" t="n">
        <v>8525.034</v>
      </c>
      <c r="F24" s="13" t="n">
        <v>2368.518</v>
      </c>
      <c r="G24" s="13" t="n">
        <v>66.054</v>
      </c>
      <c r="H24" s="13" t="n">
        <v>401.986</v>
      </c>
      <c r="I24" s="13" t="n">
        <v>1364.606</v>
      </c>
      <c r="J24" s="13" t="n">
        <v>0</v>
      </c>
      <c r="K24" s="13" t="n">
        <v>29324.002</v>
      </c>
    </row>
    <row r="25" customFormat="false" ht="16.5" hidden="false" customHeight="false" outlineLevel="0" collapsed="false">
      <c r="A25" s="41" t="s">
        <v>86</v>
      </c>
      <c r="B25" s="13" t="n">
        <v>6642.003</v>
      </c>
      <c r="C25" s="13" t="n">
        <v>2535.099</v>
      </c>
      <c r="D25" s="13" t="n">
        <v>1682.689</v>
      </c>
      <c r="E25" s="13" t="n">
        <v>8803.241</v>
      </c>
      <c r="F25" s="13" t="n">
        <v>2114.618</v>
      </c>
      <c r="G25" s="13" t="n">
        <v>33.648</v>
      </c>
      <c r="H25" s="13" t="n">
        <v>96.342</v>
      </c>
      <c r="I25" s="13" t="n">
        <v>1860.664</v>
      </c>
      <c r="J25" s="13" t="n">
        <v>0</v>
      </c>
      <c r="K25" s="13" t="n">
        <v>23768.304</v>
      </c>
    </row>
    <row r="26" customFormat="false" ht="16.5" hidden="false" customHeight="false" outlineLevel="0" collapsed="false">
      <c r="A26" s="41" t="s">
        <v>83</v>
      </c>
      <c r="B26" s="13" t="n">
        <v>319.231</v>
      </c>
      <c r="C26" s="13" t="n">
        <v>1508.695</v>
      </c>
      <c r="D26" s="13" t="n">
        <v>492.374</v>
      </c>
      <c r="E26" s="13" t="n">
        <v>3148.858</v>
      </c>
      <c r="F26" s="13" t="n">
        <v>271.5</v>
      </c>
      <c r="G26" s="13" t="n">
        <v>2.273</v>
      </c>
      <c r="H26" s="13" t="n">
        <v>186.453</v>
      </c>
      <c r="I26" s="13" t="n">
        <v>208.616</v>
      </c>
      <c r="J26" s="13" t="n">
        <v>0</v>
      </c>
      <c r="K26" s="13" t="n">
        <v>6138</v>
      </c>
    </row>
    <row r="27" customFormat="false" ht="16.5" hidden="false" customHeight="false" outlineLevel="0" collapsed="false">
      <c r="A27" s="41" t="s">
        <v>116</v>
      </c>
      <c r="B27" s="13" t="n">
        <v>0.0799</v>
      </c>
      <c r="C27" s="13" t="n">
        <v>0.0735</v>
      </c>
      <c r="D27" s="13" t="n">
        <v>0</v>
      </c>
      <c r="E27" s="13" t="n">
        <v>0</v>
      </c>
      <c r="F27" s="13" t="n">
        <v>0</v>
      </c>
      <c r="G27" s="13" t="n">
        <v>55.8263</v>
      </c>
      <c r="H27" s="13" t="n">
        <v>3.5511</v>
      </c>
      <c r="I27" s="13" t="n">
        <v>5.6746</v>
      </c>
      <c r="J27" s="13" t="n">
        <v>0</v>
      </c>
      <c r="K27" s="13" t="n">
        <v>65.2054</v>
      </c>
    </row>
    <row r="28" customFormat="false" ht="16.5" hidden="false" customHeight="false" outlineLevel="0" collapsed="false">
      <c r="A28" s="41" t="s">
        <v>114</v>
      </c>
      <c r="B28" s="13" t="n">
        <v>0.107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30.5929</v>
      </c>
      <c r="H28" s="13" t="n">
        <v>3.1499</v>
      </c>
      <c r="I28" s="13" t="n">
        <v>0.6491</v>
      </c>
      <c r="J28" s="13" t="n">
        <v>0</v>
      </c>
      <c r="K28" s="13" t="n">
        <v>34.4989</v>
      </c>
    </row>
    <row r="29" customFormat="false" ht="16.5" hidden="false" customHeight="false" outlineLevel="0" collapsed="false">
      <c r="A29" s="41" t="s">
        <v>112</v>
      </c>
      <c r="B29" s="13" t="n">
        <v>0.2845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33.802</v>
      </c>
      <c r="H29" s="13" t="n">
        <v>0.2363</v>
      </c>
      <c r="I29" s="13" t="n">
        <v>0.2943</v>
      </c>
      <c r="J29" s="13" t="n">
        <v>0</v>
      </c>
      <c r="K29" s="13" t="n">
        <v>34.6171</v>
      </c>
    </row>
    <row r="30" customFormat="false" ht="16.5" hidden="false" customHeight="false" outlineLevel="0" collapsed="false">
      <c r="A30" s="41" t="s">
        <v>110</v>
      </c>
      <c r="B30" s="13" t="n">
        <v>0.0549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33.3111</v>
      </c>
      <c r="H30" s="13" t="n">
        <v>0.7499</v>
      </c>
      <c r="I30" s="13" t="n">
        <v>0.1316</v>
      </c>
      <c r="J30" s="13" t="n">
        <v>0</v>
      </c>
      <c r="K30" s="13" t="n">
        <v>34.2475</v>
      </c>
    </row>
    <row r="31" customFormat="false" ht="16.5" hidden="false" customHeight="false" outlineLevel="0" collapsed="false">
      <c r="A31" s="41" t="s">
        <v>108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26.3366</v>
      </c>
      <c r="H31" s="13" t="n">
        <v>0.0763</v>
      </c>
      <c r="I31" s="13" t="n">
        <v>0.2793</v>
      </c>
      <c r="J31" s="13" t="n">
        <v>0</v>
      </c>
      <c r="K31" s="13" t="n">
        <v>26.6922</v>
      </c>
    </row>
    <row r="32" customFormat="false" ht="16.5" hidden="false" customHeight="false" outlineLevel="0" collapsed="false">
      <c r="A32" s="41" t="s">
        <v>106</v>
      </c>
      <c r="B32" s="13" t="n">
        <v>1.048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22.4494</v>
      </c>
      <c r="H32" s="13" t="n">
        <v>0.0465</v>
      </c>
      <c r="I32" s="13" t="n">
        <v>0.0283</v>
      </c>
      <c r="J32" s="13" t="n">
        <v>0</v>
      </c>
      <c r="K32" s="13" t="n">
        <v>23.5722</v>
      </c>
    </row>
    <row r="33" customFormat="false" ht="16.5" hidden="false" customHeight="false" outlineLevel="0" collapsed="false">
      <c r="A33" s="41" t="s">
        <v>104</v>
      </c>
      <c r="B33" s="13" t="n">
        <v>0.0099</v>
      </c>
      <c r="C33" s="13" t="n">
        <v>0.5111</v>
      </c>
      <c r="D33" s="13" t="n">
        <v>0</v>
      </c>
      <c r="E33" s="13" t="n">
        <v>0</v>
      </c>
      <c r="F33" s="13" t="n">
        <v>0</v>
      </c>
      <c r="G33" s="13" t="n">
        <v>33.4288</v>
      </c>
      <c r="H33" s="13" t="n">
        <v>0.1813</v>
      </c>
      <c r="I33" s="13" t="n">
        <v>4.7347</v>
      </c>
      <c r="J33" s="13" t="n">
        <v>0</v>
      </c>
      <c r="K33" s="13" t="n">
        <v>38.8658</v>
      </c>
    </row>
    <row r="34" customFormat="false" ht="16.5" hidden="false" customHeight="false" outlineLevel="0" collapsed="false">
      <c r="A34" s="41" t="s">
        <v>101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44.2807</v>
      </c>
      <c r="H34" s="13" t="n">
        <v>0.2887</v>
      </c>
      <c r="I34" s="13" t="n">
        <v>0.4239</v>
      </c>
      <c r="J34" s="13" t="n">
        <v>0</v>
      </c>
      <c r="K34" s="13" t="n">
        <v>44.9933</v>
      </c>
    </row>
    <row r="35" customFormat="false" ht="16.5" hidden="false" customHeight="false" outlineLevel="0" collapsed="false">
      <c r="A35" s="41" t="s">
        <v>99</v>
      </c>
      <c r="B35" s="13" t="n">
        <v>0.0288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56.4334</v>
      </c>
      <c r="H35" s="13" t="n">
        <v>1.3844</v>
      </c>
      <c r="I35" s="13" t="n">
        <v>0.2558</v>
      </c>
      <c r="J35" s="13" t="n">
        <v>0</v>
      </c>
      <c r="K35" s="13" t="n">
        <v>58.1024</v>
      </c>
    </row>
    <row r="36" customFormat="false" ht="16.5" hidden="false" customHeight="false" outlineLevel="0" collapsed="false">
      <c r="A36" s="41" t="s">
        <v>97</v>
      </c>
      <c r="B36" s="13" t="n">
        <v>0.2599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52.895</v>
      </c>
      <c r="H36" s="13" t="n">
        <v>4.2771</v>
      </c>
      <c r="I36" s="13" t="n">
        <v>0.0637</v>
      </c>
      <c r="J36" s="13" t="n">
        <v>0</v>
      </c>
      <c r="K36" s="13" t="n">
        <v>57.4957</v>
      </c>
    </row>
    <row r="37" customFormat="false" ht="16.5" hidden="false" customHeight="false" outlineLevel="0" collapsed="false">
      <c r="A37" s="41" t="s">
        <v>95</v>
      </c>
      <c r="B37" s="13" t="n">
        <v>0.2766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83.7953</v>
      </c>
      <c r="H37" s="13" t="n">
        <v>3.8898</v>
      </c>
      <c r="I37" s="13" t="n">
        <v>9.3995</v>
      </c>
      <c r="J37" s="13" t="n">
        <v>0</v>
      </c>
      <c r="K37" s="13" t="n">
        <v>97.3612</v>
      </c>
    </row>
    <row r="38" customFormat="false" ht="16.5" hidden="false" customHeight="false" outlineLevel="0" collapsed="false">
      <c r="A38" s="41" t="s">
        <v>94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49.5291560003143</v>
      </c>
      <c r="H38" s="13" t="n">
        <v>5.00482597124306</v>
      </c>
      <c r="I38" s="13" t="n">
        <v>15.6970180284427</v>
      </c>
      <c r="J38" s="13" t="n">
        <v>0</v>
      </c>
      <c r="K38" s="13" t="n">
        <v>70.231</v>
      </c>
    </row>
    <row r="39" customFormat="false" ht="16.5" hidden="false" customHeight="false" outlineLevel="0" collapsed="false">
      <c r="A39" s="41" t="s">
        <v>32</v>
      </c>
      <c r="B39" s="13" t="n">
        <v>1622.352</v>
      </c>
      <c r="C39" s="13" t="n">
        <v>109.326</v>
      </c>
      <c r="D39" s="13" t="n">
        <v>2999.907</v>
      </c>
      <c r="E39" s="13" t="n">
        <v>1149.783</v>
      </c>
      <c r="F39" s="13" t="n">
        <v>711.404</v>
      </c>
      <c r="G39" s="13" t="n">
        <v>5.874</v>
      </c>
      <c r="H39" s="13" t="n">
        <v>0</v>
      </c>
      <c r="I39" s="13" t="n">
        <v>131.6</v>
      </c>
      <c r="J39" s="13" t="n">
        <v>0</v>
      </c>
      <c r="K39" s="13" t="n">
        <v>6730.246</v>
      </c>
    </row>
    <row r="40" customFormat="false" ht="16.5" hidden="false" customHeight="false" outlineLevel="0" collapsed="false">
      <c r="A40" s="41" t="s">
        <v>33</v>
      </c>
      <c r="B40" s="13" t="n">
        <v>88.952</v>
      </c>
      <c r="C40" s="13" t="n">
        <v>110.722</v>
      </c>
      <c r="D40" s="13" t="n">
        <v>985.018</v>
      </c>
      <c r="E40" s="13" t="n">
        <v>176.195</v>
      </c>
      <c r="F40" s="13" t="n">
        <v>25.426</v>
      </c>
      <c r="G40" s="13" t="n">
        <v>0.816</v>
      </c>
      <c r="H40" s="13" t="n">
        <v>0</v>
      </c>
      <c r="I40" s="13" t="n">
        <v>0.071</v>
      </c>
      <c r="J40" s="13" t="n">
        <v>0</v>
      </c>
      <c r="K40" s="13" t="n">
        <v>1387.2</v>
      </c>
    </row>
    <row r="41" customFormat="false" ht="16.5" hidden="false" customHeight="false" outlineLevel="0" collapsed="false">
      <c r="A41" s="41" t="s">
        <v>54</v>
      </c>
      <c r="B41" s="13" t="n">
        <v>12363.687</v>
      </c>
      <c r="C41" s="13" t="n">
        <v>938.274</v>
      </c>
      <c r="D41" s="13" t="n">
        <v>6347.974</v>
      </c>
      <c r="E41" s="13" t="n">
        <v>3610.491</v>
      </c>
      <c r="F41" s="13" t="n">
        <v>1108.857</v>
      </c>
      <c r="G41" s="13" t="n">
        <v>43.961</v>
      </c>
      <c r="H41" s="13" t="n">
        <v>63.162</v>
      </c>
      <c r="I41" s="13" t="n">
        <v>821.337</v>
      </c>
      <c r="J41" s="13" t="n">
        <v>0</v>
      </c>
      <c r="K41" s="13" t="n">
        <v>25297.743</v>
      </c>
    </row>
    <row r="42" customFormat="false" ht="16.5" hidden="false" customHeight="false" outlineLevel="0" collapsed="false">
      <c r="A42" s="41" t="s">
        <v>92</v>
      </c>
      <c r="B42" s="13" t="n">
        <v>182.822</v>
      </c>
      <c r="C42" s="13" t="n">
        <v>9491.435</v>
      </c>
      <c r="D42" s="13" t="n">
        <v>443.161</v>
      </c>
      <c r="E42" s="13" t="n">
        <v>2374.327</v>
      </c>
      <c r="F42" s="13" t="n">
        <v>1862.894</v>
      </c>
      <c r="G42" s="13" t="n">
        <v>18.404</v>
      </c>
      <c r="H42" s="13" t="n">
        <v>2.685</v>
      </c>
      <c r="I42" s="13" t="n">
        <v>3518.367</v>
      </c>
      <c r="J42" s="13" t="n">
        <v>2771</v>
      </c>
      <c r="K42" s="13" t="n">
        <v>17894.095</v>
      </c>
    </row>
    <row r="43" customFormat="false" ht="16.5" hidden="false" customHeight="false" outlineLevel="0" collapsed="false">
      <c r="A43" s="41" t="s">
        <v>78</v>
      </c>
      <c r="B43" s="13" t="n">
        <v>38.831</v>
      </c>
      <c r="C43" s="13" t="n">
        <v>11178.839</v>
      </c>
      <c r="D43" s="13" t="n">
        <v>1239.297</v>
      </c>
      <c r="E43" s="13" t="n">
        <v>11090.153</v>
      </c>
      <c r="F43" s="13" t="n">
        <v>1680.808</v>
      </c>
      <c r="G43" s="13" t="n">
        <v>65.152</v>
      </c>
      <c r="H43" s="13" t="n">
        <v>211.294</v>
      </c>
      <c r="I43" s="13" t="n">
        <v>1467.269</v>
      </c>
      <c r="J43" s="13" t="n">
        <v>0</v>
      </c>
      <c r="K43" s="13" t="n">
        <v>26971.643</v>
      </c>
    </row>
    <row r="44" customFormat="false" ht="16.5" hidden="false" customHeight="false" outlineLevel="0" collapsed="false">
      <c r="A44" s="41" t="s">
        <v>62</v>
      </c>
      <c r="B44" s="13" t="n">
        <v>8.495</v>
      </c>
      <c r="C44" s="13" t="n">
        <v>6579.274</v>
      </c>
      <c r="D44" s="13" t="n">
        <v>1076.251</v>
      </c>
      <c r="E44" s="13" t="n">
        <v>6250.946</v>
      </c>
      <c r="F44" s="13" t="n">
        <v>1824.812</v>
      </c>
      <c r="G44" s="13" t="n">
        <v>10.795</v>
      </c>
      <c r="H44" s="13" t="n">
        <v>24.441</v>
      </c>
      <c r="I44" s="13" t="n">
        <v>62.77</v>
      </c>
      <c r="J44" s="13" t="n">
        <v>0</v>
      </c>
      <c r="K44" s="13" t="n">
        <v>15837.784</v>
      </c>
    </row>
    <row r="45" customFormat="false" ht="16.5" hidden="false" customHeight="false" outlineLevel="0" collapsed="false">
      <c r="A45" s="9" t="s">
        <v>12</v>
      </c>
      <c r="B45" s="40" t="n">
        <v>151485.19347456</v>
      </c>
      <c r="C45" s="40" t="n">
        <v>101329.29556382</v>
      </c>
      <c r="D45" s="40" t="n">
        <v>57080.97410755</v>
      </c>
      <c r="E45" s="40" t="n">
        <v>121701.20443203</v>
      </c>
      <c r="F45" s="40" t="n">
        <v>31167.90712992</v>
      </c>
      <c r="G45" s="40" t="n">
        <v>1898.18984107031</v>
      </c>
      <c r="H45" s="40" t="n">
        <v>3218.23512597124</v>
      </c>
      <c r="I45" s="40" t="n">
        <v>27302.9076987084</v>
      </c>
      <c r="J45" s="40" t="n">
        <v>3577</v>
      </c>
      <c r="K45" s="40" t="n">
        <v>495183.90737363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6455.189</v>
      </c>
      <c r="C6" s="13" t="n">
        <v>2513.519</v>
      </c>
      <c r="D6" s="13" t="n">
        <v>8263.912</v>
      </c>
      <c r="E6" s="13" t="n">
        <v>4569.109</v>
      </c>
      <c r="F6" s="13" t="n">
        <v>743.766</v>
      </c>
      <c r="G6" s="13" t="n">
        <v>75.921</v>
      </c>
      <c r="H6" s="13" t="n">
        <v>31.079</v>
      </c>
      <c r="I6" s="13" t="n">
        <v>717.243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8387.701</v>
      </c>
      <c r="C7" s="13" t="n">
        <v>6286.082</v>
      </c>
      <c r="D7" s="13" t="n">
        <v>4562.83</v>
      </c>
      <c r="E7" s="13" t="n">
        <v>5430.66</v>
      </c>
      <c r="F7" s="13" t="n">
        <v>833.627</v>
      </c>
      <c r="G7" s="13" t="n">
        <v>40.977</v>
      </c>
      <c r="H7" s="13" t="n">
        <v>233.247</v>
      </c>
      <c r="I7" s="13" t="n">
        <v>1358.512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1040.64</v>
      </c>
      <c r="C8" s="13" t="n">
        <v>5046.426</v>
      </c>
      <c r="D8" s="13" t="n">
        <v>3738.61</v>
      </c>
      <c r="E8" s="13" t="n">
        <v>5152.049</v>
      </c>
      <c r="F8" s="13" t="n">
        <v>692.624</v>
      </c>
      <c r="G8" s="13" t="n">
        <v>37.783</v>
      </c>
      <c r="H8" s="13" t="n">
        <v>25.308</v>
      </c>
      <c r="I8" s="13" t="n">
        <v>669.491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8082.189</v>
      </c>
      <c r="C9" s="13" t="n">
        <v>2546.549</v>
      </c>
      <c r="D9" s="13" t="n">
        <v>2055.723</v>
      </c>
      <c r="E9" s="13" t="n">
        <v>10102.384</v>
      </c>
      <c r="F9" s="13" t="n">
        <v>1656.43</v>
      </c>
      <c r="G9" s="13" t="n">
        <v>64.98</v>
      </c>
      <c r="H9" s="13" t="n">
        <v>152.642</v>
      </c>
      <c r="I9" s="13" t="n">
        <v>1260.634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8218.922</v>
      </c>
      <c r="C10" s="13" t="n">
        <v>3248.902</v>
      </c>
      <c r="D10" s="13" t="n">
        <v>2006.814</v>
      </c>
      <c r="E10" s="13" t="n">
        <v>6544.304</v>
      </c>
      <c r="F10" s="13" t="n">
        <v>1765.828</v>
      </c>
      <c r="G10" s="13" t="n">
        <v>35.736</v>
      </c>
      <c r="H10" s="13" t="n">
        <v>116.085</v>
      </c>
      <c r="I10" s="13" t="n">
        <v>1433.551</v>
      </c>
      <c r="J10" s="13" t="n">
        <v>50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950.432</v>
      </c>
      <c r="C11" s="13" t="n">
        <v>1280.786</v>
      </c>
      <c r="D11" s="13" t="n">
        <v>224.148</v>
      </c>
      <c r="E11" s="13" t="n">
        <v>1671.075</v>
      </c>
      <c r="F11" s="13" t="n">
        <v>871.832</v>
      </c>
      <c r="G11" s="13" t="n">
        <v>2.501</v>
      </c>
      <c r="H11" s="13" t="n">
        <v>180</v>
      </c>
      <c r="I11" s="13" t="n">
        <v>241.599</v>
      </c>
      <c r="J11" s="13" t="n">
        <v>227</v>
      </c>
      <c r="K11" s="13" t="n">
        <v>5422.373</v>
      </c>
    </row>
    <row r="12" customFormat="false" ht="16.5" hidden="false" customHeight="false" outlineLevel="0" collapsed="false">
      <c r="A12" s="41" t="s">
        <v>119</v>
      </c>
      <c r="B12" s="13" t="n">
        <v>322.067</v>
      </c>
      <c r="C12" s="13" t="n">
        <v>695.891</v>
      </c>
      <c r="D12" s="13" t="n">
        <v>18.123</v>
      </c>
      <c r="E12" s="13" t="n">
        <v>1293.484</v>
      </c>
      <c r="F12" s="13" t="n">
        <v>193.6</v>
      </c>
      <c r="G12" s="13" t="n">
        <v>12.986</v>
      </c>
      <c r="H12" s="13" t="n">
        <v>0</v>
      </c>
      <c r="I12" s="13" t="n">
        <v>319.108</v>
      </c>
      <c r="J12" s="13" t="n">
        <v>0</v>
      </c>
      <c r="K12" s="13" t="n">
        <v>2855.259</v>
      </c>
    </row>
    <row r="13" customFormat="false" ht="16.5" hidden="false" customHeight="false" outlineLevel="0" collapsed="false">
      <c r="A13" s="41" t="s">
        <v>84</v>
      </c>
      <c r="B13" s="13" t="n">
        <v>3650.9046445</v>
      </c>
      <c r="C13" s="13" t="n">
        <v>633.08461759</v>
      </c>
      <c r="D13" s="13" t="n">
        <v>737.49504413</v>
      </c>
      <c r="E13" s="13" t="n">
        <v>4952.27739981</v>
      </c>
      <c r="F13" s="13" t="n">
        <v>1113.69740778</v>
      </c>
      <c r="G13" s="13" t="n">
        <v>21.32704864</v>
      </c>
      <c r="H13" s="13" t="n">
        <v>0</v>
      </c>
      <c r="I13" s="13" t="n">
        <v>0.50564015</v>
      </c>
      <c r="J13" s="13" t="n">
        <v>0</v>
      </c>
      <c r="K13" s="13" t="n">
        <v>11109.2918026</v>
      </c>
    </row>
    <row r="14" customFormat="false" ht="16.5" hidden="false" customHeight="false" outlineLevel="0" collapsed="false">
      <c r="A14" s="41" t="s">
        <v>50</v>
      </c>
      <c r="B14" s="13" t="n">
        <v>1345.11594784</v>
      </c>
      <c r="C14" s="13" t="n">
        <v>42.53521392</v>
      </c>
      <c r="D14" s="13" t="n">
        <v>786.58575744</v>
      </c>
      <c r="E14" s="13" t="n">
        <v>3760.20943872</v>
      </c>
      <c r="F14" s="13" t="n">
        <v>603.1689696</v>
      </c>
      <c r="G14" s="13" t="n">
        <v>0.58291568</v>
      </c>
      <c r="H14" s="13" t="n">
        <v>0</v>
      </c>
      <c r="I14" s="13" t="n">
        <v>0.01873264</v>
      </c>
      <c r="J14" s="13" t="n">
        <v>0</v>
      </c>
      <c r="K14" s="13" t="n">
        <v>6538.21697584</v>
      </c>
    </row>
    <row r="15" customFormat="false" ht="16.5" hidden="false" customHeight="false" outlineLevel="0" collapsed="false">
      <c r="A15" s="41" t="s">
        <v>117</v>
      </c>
      <c r="B15" s="13" t="n">
        <v>5135.832</v>
      </c>
      <c r="C15" s="13" t="n">
        <v>6322.471</v>
      </c>
      <c r="D15" s="13" t="n">
        <v>2447.555</v>
      </c>
      <c r="E15" s="13" t="n">
        <v>4523.083</v>
      </c>
      <c r="F15" s="13" t="n">
        <v>893.201</v>
      </c>
      <c r="G15" s="13" t="n">
        <v>123.583</v>
      </c>
      <c r="H15" s="13" t="n">
        <v>80.806</v>
      </c>
      <c r="I15" s="13" t="n">
        <v>1679.345</v>
      </c>
      <c r="J15" s="13" t="n">
        <v>0</v>
      </c>
      <c r="K15" s="13" t="n">
        <v>21205.876</v>
      </c>
    </row>
    <row r="16" customFormat="false" ht="16.5" hidden="false" customHeight="false" outlineLevel="0" collapsed="false">
      <c r="A16" s="41" t="s">
        <v>113</v>
      </c>
      <c r="B16" s="13" t="n">
        <v>9411.27</v>
      </c>
      <c r="C16" s="13" t="n">
        <v>6450.853</v>
      </c>
      <c r="D16" s="13" t="n">
        <v>1633.787</v>
      </c>
      <c r="E16" s="13" t="n">
        <v>5476.802</v>
      </c>
      <c r="F16" s="13" t="n">
        <v>1945.644</v>
      </c>
      <c r="G16" s="13" t="n">
        <v>237.806</v>
      </c>
      <c r="H16" s="13" t="n">
        <v>97.971</v>
      </c>
      <c r="I16" s="13" t="n">
        <v>1254.787</v>
      </c>
      <c r="J16" s="13" t="n">
        <v>200</v>
      </c>
      <c r="K16" s="13" t="n">
        <v>26508.92</v>
      </c>
    </row>
    <row r="17" customFormat="false" ht="16.5" hidden="false" customHeight="false" outlineLevel="0" collapsed="false">
      <c r="A17" s="41" t="s">
        <v>111</v>
      </c>
      <c r="B17" s="13" t="n">
        <v>11559.813</v>
      </c>
      <c r="C17" s="13" t="n">
        <v>5665.478</v>
      </c>
      <c r="D17" s="13" t="n">
        <v>1665.722</v>
      </c>
      <c r="E17" s="13" t="n">
        <v>4110.683</v>
      </c>
      <c r="F17" s="13" t="n">
        <v>1073.177</v>
      </c>
      <c r="G17" s="13" t="n">
        <v>67.471</v>
      </c>
      <c r="H17" s="13" t="n">
        <v>34.377</v>
      </c>
      <c r="I17" s="13" t="n">
        <v>2572.279</v>
      </c>
      <c r="J17" s="13" t="n">
        <v>417</v>
      </c>
      <c r="K17" s="13" t="n">
        <v>26749</v>
      </c>
    </row>
    <row r="18" customFormat="false" ht="16.5" hidden="false" customHeight="false" outlineLevel="0" collapsed="false">
      <c r="A18" s="41" t="s">
        <v>109</v>
      </c>
      <c r="B18" s="13" t="n">
        <v>11140.878</v>
      </c>
      <c r="C18" s="13" t="n">
        <v>3512.06</v>
      </c>
      <c r="D18" s="13" t="n">
        <v>1536.466</v>
      </c>
      <c r="E18" s="13" t="n">
        <v>4469.767</v>
      </c>
      <c r="F18" s="13" t="n">
        <v>1492.447</v>
      </c>
      <c r="G18" s="13" t="n">
        <v>181.955</v>
      </c>
      <c r="H18" s="13" t="n">
        <v>19.234</v>
      </c>
      <c r="I18" s="13" t="n">
        <v>743.193</v>
      </c>
      <c r="J18" s="13" t="n">
        <v>0</v>
      </c>
      <c r="K18" s="13" t="n">
        <v>23096</v>
      </c>
    </row>
    <row r="19" customFormat="false" ht="16.5" hidden="false" customHeight="false" outlineLevel="0" collapsed="false">
      <c r="A19" s="41" t="s">
        <v>105</v>
      </c>
      <c r="B19" s="13" t="n">
        <v>8763.668</v>
      </c>
      <c r="C19" s="13" t="n">
        <v>679.518</v>
      </c>
      <c r="D19" s="13" t="n">
        <v>936.537</v>
      </c>
      <c r="E19" s="13" t="n">
        <v>1470.9</v>
      </c>
      <c r="F19" s="13" t="n">
        <v>525.343</v>
      </c>
      <c r="G19" s="13" t="n">
        <v>41.471</v>
      </c>
      <c r="H19" s="13" t="n">
        <v>5.887</v>
      </c>
      <c r="I19" s="13" t="n">
        <v>969.294</v>
      </c>
      <c r="J19" s="13" t="n">
        <v>0</v>
      </c>
      <c r="K19" s="13" t="n">
        <v>13392.618</v>
      </c>
    </row>
    <row r="20" customFormat="false" ht="16.5" hidden="false" customHeight="false" outlineLevel="0" collapsed="false">
      <c r="A20" s="41" t="s">
        <v>100</v>
      </c>
      <c r="B20" s="13" t="n">
        <v>277</v>
      </c>
      <c r="C20" s="13" t="n">
        <v>810.44</v>
      </c>
      <c r="D20" s="13" t="n">
        <v>531.07</v>
      </c>
      <c r="E20" s="13" t="n">
        <v>1687.356</v>
      </c>
      <c r="F20" s="13" t="n">
        <v>950.547</v>
      </c>
      <c r="G20" s="13" t="n">
        <v>11.456</v>
      </c>
      <c r="H20" s="13" t="n">
        <v>266.305</v>
      </c>
      <c r="I20" s="13" t="n">
        <v>589.789</v>
      </c>
      <c r="J20" s="13" t="n">
        <v>139</v>
      </c>
      <c r="K20" s="13" t="n">
        <v>5123.963</v>
      </c>
    </row>
    <row r="21" customFormat="false" ht="16.5" hidden="false" customHeight="false" outlineLevel="0" collapsed="false">
      <c r="A21" s="41" t="s">
        <v>103</v>
      </c>
      <c r="B21" s="13" t="n">
        <v>0</v>
      </c>
      <c r="C21" s="13" t="n">
        <v>15</v>
      </c>
      <c r="D21" s="13" t="n">
        <v>18.887</v>
      </c>
      <c r="E21" s="13" t="n">
        <v>405</v>
      </c>
      <c r="F21" s="13" t="n">
        <v>311.113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750</v>
      </c>
    </row>
    <row r="22" customFormat="false" ht="16.5" hidden="false" customHeight="false" outlineLevel="0" collapsed="false">
      <c r="A22" s="41" t="s">
        <v>115</v>
      </c>
      <c r="B22" s="13" t="n">
        <v>12867.445</v>
      </c>
      <c r="C22" s="13" t="n">
        <v>5916.282</v>
      </c>
      <c r="D22" s="13" t="n">
        <v>2469.32</v>
      </c>
      <c r="E22" s="13" t="n">
        <v>3524.08</v>
      </c>
      <c r="F22" s="13" t="n">
        <v>622.541</v>
      </c>
      <c r="G22" s="13" t="n">
        <v>71.472</v>
      </c>
      <c r="H22" s="13" t="n">
        <v>45.804</v>
      </c>
      <c r="I22" s="13" t="n">
        <v>1122.62</v>
      </c>
      <c r="J22" s="13" t="n">
        <v>0</v>
      </c>
      <c r="K22" s="13" t="n">
        <v>26639.564</v>
      </c>
    </row>
    <row r="23" customFormat="false" ht="16.5" hidden="false" customHeight="false" outlineLevel="0" collapsed="false">
      <c r="A23" s="41" t="s">
        <v>107</v>
      </c>
      <c r="B23" s="13" t="n">
        <v>7069.138</v>
      </c>
      <c r="C23" s="13" t="n">
        <v>4762.808</v>
      </c>
      <c r="D23" s="13" t="n">
        <v>3292.449</v>
      </c>
      <c r="E23" s="13" t="n">
        <v>4203.824</v>
      </c>
      <c r="F23" s="13" t="n">
        <v>606.009</v>
      </c>
      <c r="G23" s="13" t="n">
        <v>34.786</v>
      </c>
      <c r="H23" s="13" t="n">
        <v>39.837</v>
      </c>
      <c r="I23" s="13" t="n">
        <v>1851.16</v>
      </c>
      <c r="J23" s="13" t="n">
        <v>0</v>
      </c>
      <c r="K23" s="13" t="n">
        <v>21860.011</v>
      </c>
    </row>
    <row r="24" customFormat="false" ht="16.5" hidden="false" customHeight="false" outlineLevel="0" collapsed="false">
      <c r="A24" s="41" t="s">
        <v>98</v>
      </c>
      <c r="B24" s="13" t="n">
        <v>10362.159</v>
      </c>
      <c r="C24" s="13" t="n">
        <v>3364.014</v>
      </c>
      <c r="D24" s="13" t="n">
        <v>4469.779</v>
      </c>
      <c r="E24" s="13" t="n">
        <v>7111.84</v>
      </c>
      <c r="F24" s="13" t="n">
        <v>1956.619</v>
      </c>
      <c r="G24" s="13" t="n">
        <v>62.614</v>
      </c>
      <c r="H24" s="13" t="n">
        <v>271.55</v>
      </c>
      <c r="I24" s="13" t="n">
        <v>1972.162</v>
      </c>
      <c r="J24" s="13" t="n">
        <v>0</v>
      </c>
      <c r="K24" s="13" t="n">
        <v>29570.737</v>
      </c>
    </row>
    <row r="25" customFormat="false" ht="16.5" hidden="false" customHeight="false" outlineLevel="0" collapsed="false">
      <c r="A25" s="41" t="s">
        <v>90</v>
      </c>
      <c r="B25" s="13" t="n">
        <v>10204.355</v>
      </c>
      <c r="C25" s="13" t="n">
        <v>4136.359</v>
      </c>
      <c r="D25" s="13" t="n">
        <v>1969.082</v>
      </c>
      <c r="E25" s="13" t="n">
        <v>9555.948</v>
      </c>
      <c r="F25" s="13" t="n">
        <v>1897</v>
      </c>
      <c r="G25" s="13" t="n">
        <v>61.395</v>
      </c>
      <c r="H25" s="13" t="n">
        <v>120.034</v>
      </c>
      <c r="I25" s="13" t="n">
        <v>1379.829</v>
      </c>
      <c r="J25" s="13" t="n">
        <v>0</v>
      </c>
      <c r="K25" s="13" t="n">
        <v>29324.002</v>
      </c>
    </row>
    <row r="26" customFormat="false" ht="16.5" hidden="false" customHeight="false" outlineLevel="0" collapsed="false">
      <c r="A26" s="41" t="s">
        <v>86</v>
      </c>
      <c r="B26" s="13" t="n">
        <v>7254.763</v>
      </c>
      <c r="C26" s="13" t="n">
        <v>2883.23</v>
      </c>
      <c r="D26" s="13" t="n">
        <v>1384.733</v>
      </c>
      <c r="E26" s="13" t="n">
        <v>8328.321</v>
      </c>
      <c r="F26" s="13" t="n">
        <v>1629.014</v>
      </c>
      <c r="G26" s="13" t="n">
        <v>31.081</v>
      </c>
      <c r="H26" s="13" t="n">
        <v>95.862</v>
      </c>
      <c r="I26" s="13" t="n">
        <v>2161.3</v>
      </c>
      <c r="J26" s="13" t="n">
        <v>300</v>
      </c>
      <c r="K26" s="13" t="n">
        <v>23768.304</v>
      </c>
    </row>
    <row r="27" customFormat="false" ht="16.5" hidden="false" customHeight="false" outlineLevel="0" collapsed="false">
      <c r="A27" s="41" t="s">
        <v>83</v>
      </c>
      <c r="B27" s="13" t="n">
        <v>127.811</v>
      </c>
      <c r="C27" s="13" t="n">
        <v>451.215</v>
      </c>
      <c r="D27" s="13" t="n">
        <v>359.974</v>
      </c>
      <c r="E27" s="13" t="n">
        <v>2361</v>
      </c>
      <c r="F27" s="13" t="n">
        <v>158</v>
      </c>
      <c r="G27" s="13" t="n">
        <v>0</v>
      </c>
      <c r="H27" s="13" t="n">
        <v>0</v>
      </c>
      <c r="I27" s="13" t="n">
        <v>180</v>
      </c>
      <c r="J27" s="13" t="n">
        <v>0</v>
      </c>
      <c r="K27" s="13" t="n">
        <v>3638</v>
      </c>
    </row>
    <row r="28" customFormat="false" ht="16.5" hidden="false" customHeight="false" outlineLevel="0" collapsed="false">
      <c r="A28" s="41" t="s">
        <v>120</v>
      </c>
      <c r="B28" s="13" t="n">
        <v>0.1686</v>
      </c>
      <c r="C28" s="13" t="n">
        <v>3.6669</v>
      </c>
      <c r="D28" s="13" t="n">
        <v>0</v>
      </c>
      <c r="E28" s="13" t="n">
        <v>0</v>
      </c>
      <c r="F28" s="13" t="n">
        <v>0.0001</v>
      </c>
      <c r="G28" s="13" t="n">
        <v>122.8745</v>
      </c>
      <c r="H28" s="13" t="n">
        <v>8.2787</v>
      </c>
      <c r="I28" s="13" t="n">
        <v>24.8452</v>
      </c>
      <c r="J28" s="13" t="n">
        <v>0</v>
      </c>
      <c r="K28" s="13" t="n">
        <v>159.834</v>
      </c>
    </row>
    <row r="29" customFormat="false" ht="16.5" hidden="false" customHeight="false" outlineLevel="0" collapsed="false">
      <c r="A29" s="41" t="s">
        <v>116</v>
      </c>
      <c r="B29" s="13" t="n">
        <v>0.0799</v>
      </c>
      <c r="C29" s="13" t="n">
        <v>0.0735</v>
      </c>
      <c r="D29" s="13" t="n">
        <v>0</v>
      </c>
      <c r="E29" s="13" t="n">
        <v>0</v>
      </c>
      <c r="F29" s="13" t="n">
        <v>0</v>
      </c>
      <c r="G29" s="13" t="n">
        <v>56.1201</v>
      </c>
      <c r="H29" s="13" t="n">
        <v>3.5511</v>
      </c>
      <c r="I29" s="13" t="n">
        <v>5.3808</v>
      </c>
      <c r="J29" s="13" t="n">
        <v>0</v>
      </c>
      <c r="K29" s="13" t="n">
        <v>65.2054</v>
      </c>
    </row>
    <row r="30" customFormat="false" ht="16.5" hidden="false" customHeight="false" outlineLevel="0" collapsed="false">
      <c r="A30" s="41" t="s">
        <v>114</v>
      </c>
      <c r="B30" s="13" t="n">
        <v>0.107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30.8057</v>
      </c>
      <c r="H30" s="13" t="n">
        <v>3.1499</v>
      </c>
      <c r="I30" s="13" t="n">
        <v>0.4363</v>
      </c>
      <c r="J30" s="13" t="n">
        <v>0</v>
      </c>
      <c r="K30" s="13" t="n">
        <v>34.4989</v>
      </c>
    </row>
    <row r="31" customFormat="false" ht="16.5" hidden="false" customHeight="false" outlineLevel="0" collapsed="false">
      <c r="A31" s="41" t="s">
        <v>112</v>
      </c>
      <c r="B31" s="13" t="n">
        <v>0.2845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33.7956</v>
      </c>
      <c r="H31" s="13" t="n">
        <v>0.2363</v>
      </c>
      <c r="I31" s="13" t="n">
        <v>0.3007</v>
      </c>
      <c r="J31" s="13" t="n">
        <v>0</v>
      </c>
      <c r="K31" s="13" t="n">
        <v>34.6171</v>
      </c>
    </row>
    <row r="32" customFormat="false" ht="16.5" hidden="false" customHeight="false" outlineLevel="0" collapsed="false">
      <c r="A32" s="41" t="s">
        <v>110</v>
      </c>
      <c r="B32" s="13" t="n">
        <v>0.0549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33.2464</v>
      </c>
      <c r="H32" s="13" t="n">
        <v>0.7499</v>
      </c>
      <c r="I32" s="13" t="n">
        <v>0.1963</v>
      </c>
      <c r="J32" s="13" t="n">
        <v>0</v>
      </c>
      <c r="K32" s="13" t="n">
        <v>34.2475</v>
      </c>
    </row>
    <row r="33" customFormat="false" ht="16.5" hidden="false" customHeight="false" outlineLevel="0" collapsed="false">
      <c r="A33" s="41" t="s">
        <v>108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26.1936</v>
      </c>
      <c r="H33" s="13" t="n">
        <v>0.0763</v>
      </c>
      <c r="I33" s="13" t="n">
        <v>0.4223</v>
      </c>
      <c r="J33" s="13" t="n">
        <v>0</v>
      </c>
      <c r="K33" s="13" t="n">
        <v>26.6922</v>
      </c>
    </row>
    <row r="34" customFormat="false" ht="16.5" hidden="false" customHeight="false" outlineLevel="0" collapsed="false">
      <c r="A34" s="41" t="s">
        <v>106</v>
      </c>
      <c r="B34" s="13" t="n">
        <v>1.048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22.4725</v>
      </c>
      <c r="H34" s="13" t="n">
        <v>0.0465</v>
      </c>
      <c r="I34" s="13" t="n">
        <v>0.0052</v>
      </c>
      <c r="J34" s="13" t="n">
        <v>0</v>
      </c>
      <c r="K34" s="13" t="n">
        <v>23.5722</v>
      </c>
    </row>
    <row r="35" customFormat="false" ht="16.5" hidden="false" customHeight="false" outlineLevel="0" collapsed="false">
      <c r="A35" s="41" t="s">
        <v>104</v>
      </c>
      <c r="B35" s="13" t="n">
        <v>0.0099</v>
      </c>
      <c r="C35" s="13" t="n">
        <v>0.5111</v>
      </c>
      <c r="D35" s="13" t="n">
        <v>0</v>
      </c>
      <c r="E35" s="13" t="n">
        <v>0</v>
      </c>
      <c r="F35" s="13" t="n">
        <v>0</v>
      </c>
      <c r="G35" s="13" t="n">
        <v>33.439</v>
      </c>
      <c r="H35" s="13" t="n">
        <v>0.1813</v>
      </c>
      <c r="I35" s="13" t="n">
        <v>4.7245</v>
      </c>
      <c r="J35" s="13" t="n">
        <v>0</v>
      </c>
      <c r="K35" s="13" t="n">
        <v>38.8658</v>
      </c>
    </row>
    <row r="36" customFormat="false" ht="16.5" hidden="false" customHeight="false" outlineLevel="0" collapsed="false">
      <c r="A36" s="41" t="s">
        <v>101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44.2724</v>
      </c>
      <c r="H36" s="13" t="n">
        <v>0.2887</v>
      </c>
      <c r="I36" s="13" t="n">
        <v>0.4322</v>
      </c>
      <c r="J36" s="13" t="n">
        <v>0</v>
      </c>
      <c r="K36" s="13" t="n">
        <v>44.9933</v>
      </c>
    </row>
    <row r="37" customFormat="false" ht="16.5" hidden="false" customHeight="false" outlineLevel="0" collapsed="false">
      <c r="A37" s="41" t="s">
        <v>99</v>
      </c>
      <c r="B37" s="13" t="n">
        <v>0.0288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56.3551</v>
      </c>
      <c r="H37" s="13" t="n">
        <v>1.3666</v>
      </c>
      <c r="I37" s="13" t="n">
        <v>0.3519</v>
      </c>
      <c r="J37" s="13" t="n">
        <v>0</v>
      </c>
      <c r="K37" s="13" t="n">
        <v>58.1024</v>
      </c>
    </row>
    <row r="38" customFormat="false" ht="16.5" hidden="false" customHeight="false" outlineLevel="0" collapsed="false">
      <c r="A38" s="41" t="s">
        <v>97</v>
      </c>
      <c r="B38" s="13" t="n">
        <v>0.2599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52.895</v>
      </c>
      <c r="H38" s="13" t="n">
        <v>4.2771</v>
      </c>
      <c r="I38" s="13" t="n">
        <v>0.0637</v>
      </c>
      <c r="J38" s="13" t="n">
        <v>0</v>
      </c>
      <c r="K38" s="13" t="n">
        <v>57.4957</v>
      </c>
    </row>
    <row r="39" customFormat="false" ht="16.5" hidden="false" customHeight="false" outlineLevel="0" collapsed="false">
      <c r="A39" s="41" t="s">
        <v>95</v>
      </c>
      <c r="B39" s="13" t="n">
        <v>0.2766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83.547092038006</v>
      </c>
      <c r="H39" s="13" t="n">
        <v>3.39815054431863</v>
      </c>
      <c r="I39" s="13" t="n">
        <v>10.1393574176754</v>
      </c>
      <c r="J39" s="13" t="n">
        <v>0</v>
      </c>
      <c r="K39" s="13" t="n">
        <v>97.3612</v>
      </c>
    </row>
    <row r="40" customFormat="false" ht="16.5" hidden="false" customHeight="false" outlineLevel="0" collapsed="false">
      <c r="A40" s="41" t="s">
        <v>32</v>
      </c>
      <c r="B40" s="13" t="n">
        <v>1462.532</v>
      </c>
      <c r="C40" s="13" t="n">
        <v>211.118</v>
      </c>
      <c r="D40" s="13" t="n">
        <v>3007.376</v>
      </c>
      <c r="E40" s="13" t="n">
        <v>912.783</v>
      </c>
      <c r="F40" s="13" t="n">
        <v>827.559</v>
      </c>
      <c r="G40" s="13" t="n">
        <v>5.855</v>
      </c>
      <c r="H40" s="13" t="n">
        <v>0</v>
      </c>
      <c r="I40" s="13" t="n">
        <v>131.6</v>
      </c>
      <c r="J40" s="13" t="n">
        <v>0</v>
      </c>
      <c r="K40" s="13" t="n">
        <v>6558.823</v>
      </c>
    </row>
    <row r="41" customFormat="false" ht="16.5" hidden="false" customHeight="false" outlineLevel="0" collapsed="false">
      <c r="A41" s="41" t="s">
        <v>33</v>
      </c>
      <c r="B41" s="13" t="n">
        <v>88.952</v>
      </c>
      <c r="C41" s="13" t="n">
        <v>121.722</v>
      </c>
      <c r="D41" s="13" t="n">
        <v>985.018</v>
      </c>
      <c r="E41" s="13" t="n">
        <v>176.195</v>
      </c>
      <c r="F41" s="13" t="n">
        <v>14.426</v>
      </c>
      <c r="G41" s="13" t="n">
        <v>0.812</v>
      </c>
      <c r="H41" s="13" t="n">
        <v>0</v>
      </c>
      <c r="I41" s="13" t="n">
        <v>0.075</v>
      </c>
      <c r="J41" s="13" t="n">
        <v>0</v>
      </c>
      <c r="K41" s="13" t="n">
        <v>1387.2</v>
      </c>
    </row>
    <row r="42" customFormat="false" ht="16.5" hidden="false" customHeight="false" outlineLevel="0" collapsed="false">
      <c r="A42" s="41" t="s">
        <v>54</v>
      </c>
      <c r="B42" s="13" t="n">
        <v>12295.908</v>
      </c>
      <c r="C42" s="13" t="n">
        <v>926.541</v>
      </c>
      <c r="D42" s="13" t="n">
        <v>6430.845</v>
      </c>
      <c r="E42" s="13" t="n">
        <v>3703.491</v>
      </c>
      <c r="F42" s="13" t="n">
        <v>1025.155</v>
      </c>
      <c r="G42" s="13" t="n">
        <v>42.514</v>
      </c>
      <c r="H42" s="13" t="n">
        <v>62.464</v>
      </c>
      <c r="I42" s="13" t="n">
        <v>810.825</v>
      </c>
      <c r="J42" s="13" t="n">
        <v>0</v>
      </c>
      <c r="K42" s="13" t="n">
        <v>25297.743</v>
      </c>
    </row>
    <row r="43" customFormat="false" ht="16.5" hidden="false" customHeight="false" outlineLevel="0" collapsed="false">
      <c r="A43" s="41" t="s">
        <v>92</v>
      </c>
      <c r="B43" s="13" t="n">
        <v>115.222</v>
      </c>
      <c r="C43" s="13" t="n">
        <v>6763.388</v>
      </c>
      <c r="D43" s="13" t="n">
        <v>312.075</v>
      </c>
      <c r="E43" s="13" t="n">
        <v>1035.278</v>
      </c>
      <c r="F43" s="13" t="n">
        <v>1050.282</v>
      </c>
      <c r="G43" s="13" t="n">
        <v>17.648</v>
      </c>
      <c r="H43" s="13" t="n">
        <v>1.827</v>
      </c>
      <c r="I43" s="13" t="n">
        <v>5241.244</v>
      </c>
      <c r="J43" s="13" t="n">
        <v>4489</v>
      </c>
      <c r="K43" s="13" t="n">
        <v>14536.964</v>
      </c>
    </row>
    <row r="44" customFormat="false" ht="16.5" hidden="false" customHeight="false" outlineLevel="0" collapsed="false">
      <c r="A44" s="41" t="s">
        <v>78</v>
      </c>
      <c r="B44" s="13" t="n">
        <v>9.381</v>
      </c>
      <c r="C44" s="13" t="n">
        <v>10897.954</v>
      </c>
      <c r="D44" s="13" t="n">
        <v>1058.034</v>
      </c>
      <c r="E44" s="13" t="n">
        <v>11302.663</v>
      </c>
      <c r="F44" s="13" t="n">
        <v>2006.555</v>
      </c>
      <c r="G44" s="13" t="n">
        <v>66.448</v>
      </c>
      <c r="H44" s="13" t="n">
        <v>273.194</v>
      </c>
      <c r="I44" s="13" t="n">
        <v>1357.414</v>
      </c>
      <c r="J44" s="13" t="n">
        <v>0</v>
      </c>
      <c r="K44" s="13" t="n">
        <v>26971.643</v>
      </c>
    </row>
    <row r="45" customFormat="false" ht="16.5" hidden="false" customHeight="false" outlineLevel="0" collapsed="false">
      <c r="A45" s="41" t="s">
        <v>62</v>
      </c>
      <c r="B45" s="13" t="n">
        <v>8.52</v>
      </c>
      <c r="C45" s="13" t="n">
        <v>5884.873</v>
      </c>
      <c r="D45" s="13" t="n">
        <v>1072.325</v>
      </c>
      <c r="E45" s="13" t="n">
        <v>6412.596</v>
      </c>
      <c r="F45" s="13" t="n">
        <v>2161.157</v>
      </c>
      <c r="G45" s="13" t="n">
        <v>10.794</v>
      </c>
      <c r="H45" s="13" t="n">
        <v>224.748</v>
      </c>
      <c r="I45" s="13" t="n">
        <v>62.771</v>
      </c>
      <c r="J45" s="13" t="n">
        <v>0</v>
      </c>
      <c r="K45" s="13" t="n">
        <v>15837.784</v>
      </c>
    </row>
    <row r="46" customFormat="false" ht="16.5" hidden="false" customHeight="false" outlineLevel="0" collapsed="false">
      <c r="A46" s="9" t="s">
        <v>12</v>
      </c>
      <c r="B46" s="40" t="n">
        <v>156610.12569234</v>
      </c>
      <c r="C46" s="40" t="n">
        <v>92073.35033151</v>
      </c>
      <c r="D46" s="40" t="n">
        <v>57975.27480157</v>
      </c>
      <c r="E46" s="40" t="n">
        <v>124247.16183853</v>
      </c>
      <c r="F46" s="40" t="n">
        <v>29620.36247738</v>
      </c>
      <c r="G46" s="40" t="n">
        <v>1957.97195635801</v>
      </c>
      <c r="H46" s="40" t="n">
        <v>2403.86155054432</v>
      </c>
      <c r="I46" s="40" t="n">
        <v>30127.6478302077</v>
      </c>
      <c r="J46" s="40" t="n">
        <v>6272</v>
      </c>
      <c r="K46" s="40" t="n">
        <v>495015.75647844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6931.869</v>
      </c>
      <c r="C6" s="13" t="n">
        <v>2490.957</v>
      </c>
      <c r="D6" s="13" t="n">
        <v>7894.32</v>
      </c>
      <c r="E6" s="13" t="n">
        <v>4490.468</v>
      </c>
      <c r="F6" s="13" t="n">
        <v>721.971</v>
      </c>
      <c r="G6" s="13" t="n">
        <v>77.201</v>
      </c>
      <c r="H6" s="13" t="n">
        <v>46.848</v>
      </c>
      <c r="I6" s="13" t="n">
        <v>716.104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8872.305</v>
      </c>
      <c r="C7" s="13" t="n">
        <v>5933.24</v>
      </c>
      <c r="D7" s="13" t="n">
        <v>4228.68</v>
      </c>
      <c r="E7" s="13" t="n">
        <v>5289.103</v>
      </c>
      <c r="F7" s="13" t="n">
        <v>754.166</v>
      </c>
      <c r="G7" s="13" t="n">
        <v>53.041</v>
      </c>
      <c r="H7" s="13" t="n">
        <v>234.468</v>
      </c>
      <c r="I7" s="13" t="n">
        <v>1768.633</v>
      </c>
      <c r="J7" s="13" t="n">
        <v>41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0574.906</v>
      </c>
      <c r="C8" s="13" t="n">
        <v>4954.693</v>
      </c>
      <c r="D8" s="13" t="n">
        <v>3610.26</v>
      </c>
      <c r="E8" s="13" t="n">
        <v>5950.375</v>
      </c>
      <c r="F8" s="13" t="n">
        <v>617.217</v>
      </c>
      <c r="G8" s="13" t="n">
        <v>41.391</v>
      </c>
      <c r="H8" s="13" t="n">
        <v>19.357</v>
      </c>
      <c r="I8" s="13" t="n">
        <v>634.732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8119.828</v>
      </c>
      <c r="C9" s="13" t="n">
        <v>3358.508</v>
      </c>
      <c r="D9" s="13" t="n">
        <v>1851.627</v>
      </c>
      <c r="E9" s="13" t="n">
        <v>9512.286</v>
      </c>
      <c r="F9" s="13" t="n">
        <v>1632.409</v>
      </c>
      <c r="G9" s="13" t="n">
        <v>64.655</v>
      </c>
      <c r="H9" s="13" t="n">
        <v>151.323</v>
      </c>
      <c r="I9" s="13" t="n">
        <v>1230.895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8194.131</v>
      </c>
      <c r="C10" s="13" t="n">
        <v>3832.838</v>
      </c>
      <c r="D10" s="13" t="n">
        <v>1927.643</v>
      </c>
      <c r="E10" s="13" t="n">
        <v>5992.844</v>
      </c>
      <c r="F10" s="13" t="n">
        <v>1780.627</v>
      </c>
      <c r="G10" s="13" t="n">
        <v>42.265</v>
      </c>
      <c r="H10" s="13" t="n">
        <v>183.178</v>
      </c>
      <c r="I10" s="13" t="n">
        <v>1416.616</v>
      </c>
      <c r="J10" s="13" t="n">
        <v>494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663.243</v>
      </c>
      <c r="C11" s="13" t="n">
        <v>1611.939</v>
      </c>
      <c r="D11" s="13" t="n">
        <v>320.554</v>
      </c>
      <c r="E11" s="13" t="n">
        <v>1503.905</v>
      </c>
      <c r="F11" s="13" t="n">
        <v>1076.132</v>
      </c>
      <c r="G11" s="13" t="n">
        <v>3.7</v>
      </c>
      <c r="H11" s="13" t="n">
        <v>230.8</v>
      </c>
      <c r="I11" s="13" t="n">
        <v>12.1</v>
      </c>
      <c r="J11" s="13" t="n">
        <v>0</v>
      </c>
      <c r="K11" s="13" t="n">
        <v>5422.373</v>
      </c>
    </row>
    <row r="12" customFormat="false" ht="16.5" hidden="false" customHeight="false" outlineLevel="0" collapsed="false">
      <c r="A12" s="41" t="s">
        <v>119</v>
      </c>
      <c r="B12" s="13" t="n">
        <v>322.08</v>
      </c>
      <c r="C12" s="13" t="n">
        <v>755.891</v>
      </c>
      <c r="D12" s="13" t="n">
        <v>18.123</v>
      </c>
      <c r="E12" s="13" t="n">
        <v>2068.484</v>
      </c>
      <c r="F12" s="13" t="n">
        <v>198.7</v>
      </c>
      <c r="G12" s="13" t="n">
        <v>13.108</v>
      </c>
      <c r="H12" s="13" t="n">
        <v>0</v>
      </c>
      <c r="I12" s="13" t="n">
        <v>320.219</v>
      </c>
      <c r="J12" s="13" t="n">
        <v>0</v>
      </c>
      <c r="K12" s="13" t="n">
        <v>3696.605</v>
      </c>
    </row>
    <row r="13" customFormat="false" ht="16.5" hidden="false" customHeight="false" outlineLevel="0" collapsed="false">
      <c r="A13" s="41" t="s">
        <v>84</v>
      </c>
      <c r="B13" s="13" t="n">
        <v>3686.53822494</v>
      </c>
      <c r="C13" s="13" t="n">
        <v>640.79690081</v>
      </c>
      <c r="D13" s="13" t="n">
        <v>731.19964151</v>
      </c>
      <c r="E13" s="13" t="n">
        <v>4907.07026973</v>
      </c>
      <c r="F13" s="13" t="n">
        <v>1122.94606974</v>
      </c>
      <c r="G13" s="13" t="n">
        <v>21.32914912</v>
      </c>
      <c r="H13" s="13" t="n">
        <v>0</v>
      </c>
      <c r="I13" s="13" t="n">
        <v>0.50568995</v>
      </c>
      <c r="J13" s="13" t="n">
        <v>0</v>
      </c>
      <c r="K13" s="13" t="n">
        <v>11110.3859458</v>
      </c>
    </row>
    <row r="14" customFormat="false" ht="16.5" hidden="false" customHeight="false" outlineLevel="0" collapsed="false">
      <c r="A14" s="41" t="s">
        <v>50</v>
      </c>
      <c r="B14" s="13" t="n">
        <v>1356.05011906</v>
      </c>
      <c r="C14" s="13" t="n">
        <v>39.45377603</v>
      </c>
      <c r="D14" s="13" t="n">
        <v>741.48104896</v>
      </c>
      <c r="E14" s="13" t="n">
        <v>3741.29927948</v>
      </c>
      <c r="F14" s="13" t="n">
        <v>659.9837264</v>
      </c>
      <c r="G14" s="13" t="n">
        <v>0.58297387</v>
      </c>
      <c r="H14" s="13" t="n">
        <v>0</v>
      </c>
      <c r="I14" s="13" t="n">
        <v>0.01873451</v>
      </c>
      <c r="J14" s="13" t="n">
        <v>0</v>
      </c>
      <c r="K14" s="13" t="n">
        <v>6538.86965831</v>
      </c>
    </row>
    <row r="15" customFormat="false" ht="16.5" hidden="false" customHeight="false" outlineLevel="0" collapsed="false">
      <c r="A15" s="41" t="s">
        <v>117</v>
      </c>
      <c r="B15" s="13" t="n">
        <v>5190.76</v>
      </c>
      <c r="C15" s="13" t="n">
        <v>7002.245</v>
      </c>
      <c r="D15" s="13" t="n">
        <v>2590.787</v>
      </c>
      <c r="E15" s="13" t="n">
        <v>4815.253</v>
      </c>
      <c r="F15" s="13" t="n">
        <v>875.891</v>
      </c>
      <c r="G15" s="13" t="n">
        <v>132.5</v>
      </c>
      <c r="H15" s="13" t="n">
        <v>81.661</v>
      </c>
      <c r="I15" s="13" t="n">
        <v>1731.185</v>
      </c>
      <c r="J15" s="13" t="n">
        <v>0</v>
      </c>
      <c r="K15" s="13" t="n">
        <v>22420.282</v>
      </c>
    </row>
    <row r="16" customFormat="false" ht="16.5" hidden="false" customHeight="false" outlineLevel="0" collapsed="false">
      <c r="A16" s="41" t="s">
        <v>113</v>
      </c>
      <c r="B16" s="13" t="n">
        <v>10348.5</v>
      </c>
      <c r="C16" s="13" t="n">
        <v>6320.3</v>
      </c>
      <c r="D16" s="13" t="n">
        <v>1494.657</v>
      </c>
      <c r="E16" s="13" t="n">
        <v>5242.802</v>
      </c>
      <c r="F16" s="13" t="n">
        <v>1773.728</v>
      </c>
      <c r="G16" s="13" t="n">
        <v>238.277</v>
      </c>
      <c r="H16" s="13" t="n">
        <v>103.886</v>
      </c>
      <c r="I16" s="13" t="n">
        <v>986.77</v>
      </c>
      <c r="J16" s="13" t="n">
        <v>0</v>
      </c>
      <c r="K16" s="13" t="n">
        <v>26508.92</v>
      </c>
    </row>
    <row r="17" customFormat="false" ht="16.5" hidden="false" customHeight="false" outlineLevel="0" collapsed="false">
      <c r="A17" s="41" t="s">
        <v>111</v>
      </c>
      <c r="B17" s="13" t="n">
        <v>11854.987</v>
      </c>
      <c r="C17" s="13" t="n">
        <v>5319.647</v>
      </c>
      <c r="D17" s="13" t="n">
        <v>2104.33</v>
      </c>
      <c r="E17" s="13" t="n">
        <v>3896.937</v>
      </c>
      <c r="F17" s="13" t="n">
        <v>1287.515</v>
      </c>
      <c r="G17" s="13" t="n">
        <v>63.942</v>
      </c>
      <c r="H17" s="13" t="n">
        <v>112.695</v>
      </c>
      <c r="I17" s="13" t="n">
        <v>2108.947</v>
      </c>
      <c r="J17" s="13" t="n">
        <v>0</v>
      </c>
      <c r="K17" s="13" t="n">
        <v>26749</v>
      </c>
    </row>
    <row r="18" customFormat="false" ht="16.5" hidden="false" customHeight="false" outlineLevel="0" collapsed="false">
      <c r="A18" s="41" t="s">
        <v>109</v>
      </c>
      <c r="B18" s="13" t="n">
        <v>11134.161</v>
      </c>
      <c r="C18" s="13" t="n">
        <v>3687.002</v>
      </c>
      <c r="D18" s="13" t="n">
        <v>2026.543</v>
      </c>
      <c r="E18" s="13" t="n">
        <v>3714.233</v>
      </c>
      <c r="F18" s="13" t="n">
        <v>1543.359</v>
      </c>
      <c r="G18" s="13" t="n">
        <v>176.276</v>
      </c>
      <c r="H18" s="13" t="n">
        <v>78.411</v>
      </c>
      <c r="I18" s="13" t="n">
        <v>736.015</v>
      </c>
      <c r="J18" s="13" t="n">
        <v>0</v>
      </c>
      <c r="K18" s="13" t="n">
        <v>23096</v>
      </c>
    </row>
    <row r="19" customFormat="false" ht="16.5" hidden="false" customHeight="false" outlineLevel="0" collapsed="false">
      <c r="A19" s="41" t="s">
        <v>105</v>
      </c>
      <c r="B19" s="13" t="n">
        <v>8618.45</v>
      </c>
      <c r="C19" s="13" t="n">
        <v>672.595</v>
      </c>
      <c r="D19" s="13" t="n">
        <v>1028.057</v>
      </c>
      <c r="E19" s="13" t="n">
        <v>1405.9</v>
      </c>
      <c r="F19" s="13" t="n">
        <v>603.343</v>
      </c>
      <c r="G19" s="13" t="n">
        <v>39.182</v>
      </c>
      <c r="H19" s="13" t="n">
        <v>70.196</v>
      </c>
      <c r="I19" s="13" t="n">
        <v>954.895</v>
      </c>
      <c r="J19" s="13" t="n">
        <v>0</v>
      </c>
      <c r="K19" s="13" t="n">
        <v>13392.618</v>
      </c>
    </row>
    <row r="20" customFormat="false" ht="16.5" hidden="false" customHeight="false" outlineLevel="0" collapsed="false">
      <c r="A20" s="41" t="s">
        <v>100</v>
      </c>
      <c r="B20" s="13" t="n">
        <v>342.215</v>
      </c>
      <c r="C20" s="13" t="n">
        <v>462.568</v>
      </c>
      <c r="D20" s="13" t="n">
        <v>214.5</v>
      </c>
      <c r="E20" s="13" t="n">
        <v>314.392</v>
      </c>
      <c r="F20" s="13" t="n">
        <v>186</v>
      </c>
      <c r="G20" s="13" t="n">
        <v>2.701</v>
      </c>
      <c r="H20" s="13" t="n">
        <v>0.007</v>
      </c>
      <c r="I20" s="13" t="n">
        <v>366.617</v>
      </c>
      <c r="J20" s="13" t="n">
        <v>0</v>
      </c>
      <c r="K20" s="13" t="n">
        <v>1889</v>
      </c>
    </row>
    <row r="21" customFormat="false" ht="16.5" hidden="false" customHeight="false" outlineLevel="0" collapsed="false">
      <c r="A21" s="41" t="s">
        <v>103</v>
      </c>
      <c r="B21" s="13" t="n">
        <v>0</v>
      </c>
      <c r="C21" s="13" t="n">
        <v>15</v>
      </c>
      <c r="D21" s="13" t="n">
        <v>18.887</v>
      </c>
      <c r="E21" s="13" t="n">
        <v>405</v>
      </c>
      <c r="F21" s="13" t="n">
        <v>311.113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750</v>
      </c>
    </row>
    <row r="22" customFormat="false" ht="16.5" hidden="false" customHeight="false" outlineLevel="0" collapsed="false">
      <c r="A22" s="41" t="s">
        <v>115</v>
      </c>
      <c r="B22" s="13" t="n">
        <v>13339.14</v>
      </c>
      <c r="C22" s="13" t="n">
        <v>6373.022</v>
      </c>
      <c r="D22" s="13" t="n">
        <v>2613.12</v>
      </c>
      <c r="E22" s="13" t="n">
        <v>3199.08</v>
      </c>
      <c r="F22" s="13" t="n">
        <v>837.836</v>
      </c>
      <c r="G22" s="13" t="n">
        <v>72.772</v>
      </c>
      <c r="H22" s="13" t="n">
        <v>51.023</v>
      </c>
      <c r="I22" s="13" t="n">
        <v>983.395</v>
      </c>
      <c r="J22" s="13" t="n">
        <v>0</v>
      </c>
      <c r="K22" s="13" t="n">
        <v>27469.388</v>
      </c>
    </row>
    <row r="23" customFormat="false" ht="16.5" hidden="false" customHeight="false" outlineLevel="0" collapsed="false">
      <c r="A23" s="41" t="s">
        <v>107</v>
      </c>
      <c r="B23" s="13" t="n">
        <v>6915.318</v>
      </c>
      <c r="C23" s="13" t="n">
        <v>4871.167</v>
      </c>
      <c r="D23" s="13" t="n">
        <v>3384.449</v>
      </c>
      <c r="E23" s="13" t="n">
        <v>4166.661</v>
      </c>
      <c r="F23" s="13" t="n">
        <v>603.846</v>
      </c>
      <c r="G23" s="13" t="n">
        <v>34.459</v>
      </c>
      <c r="H23" s="13" t="n">
        <v>40.165</v>
      </c>
      <c r="I23" s="13" t="n">
        <v>1843.946</v>
      </c>
      <c r="J23" s="13" t="n">
        <v>0</v>
      </c>
      <c r="K23" s="13" t="n">
        <v>21860.011</v>
      </c>
    </row>
    <row r="24" customFormat="false" ht="16.5" hidden="false" customHeight="false" outlineLevel="0" collapsed="false">
      <c r="A24" s="41" t="s">
        <v>98</v>
      </c>
      <c r="B24" s="13" t="n">
        <v>9547.126</v>
      </c>
      <c r="C24" s="13" t="n">
        <v>2920.191</v>
      </c>
      <c r="D24" s="13" t="n">
        <v>4053.294</v>
      </c>
      <c r="E24" s="13" t="n">
        <v>8169.803</v>
      </c>
      <c r="F24" s="13" t="n">
        <v>1711.655</v>
      </c>
      <c r="G24" s="13" t="n">
        <v>62.472</v>
      </c>
      <c r="H24" s="13" t="n">
        <v>216.87</v>
      </c>
      <c r="I24" s="13" t="n">
        <v>2889.326</v>
      </c>
      <c r="J24" s="13" t="n">
        <v>1000</v>
      </c>
      <c r="K24" s="13" t="n">
        <v>29570.737</v>
      </c>
    </row>
    <row r="25" customFormat="false" ht="16.5" hidden="false" customHeight="false" outlineLevel="0" collapsed="false">
      <c r="A25" s="41" t="s">
        <v>90</v>
      </c>
      <c r="B25" s="13" t="n">
        <v>9747.509</v>
      </c>
      <c r="C25" s="13" t="n">
        <v>5172.265</v>
      </c>
      <c r="D25" s="13" t="n">
        <v>2012.882</v>
      </c>
      <c r="E25" s="13" t="n">
        <v>8511.869</v>
      </c>
      <c r="F25" s="13" t="n">
        <v>2063.754</v>
      </c>
      <c r="G25" s="13" t="n">
        <v>56.884</v>
      </c>
      <c r="H25" s="13" t="n">
        <v>187.305</v>
      </c>
      <c r="I25" s="13" t="n">
        <v>1571.534</v>
      </c>
      <c r="J25" s="13" t="n">
        <v>200</v>
      </c>
      <c r="K25" s="13" t="n">
        <v>29324.002</v>
      </c>
    </row>
    <row r="26" customFormat="false" ht="16.5" hidden="false" customHeight="false" outlineLevel="0" collapsed="false">
      <c r="A26" s="41" t="s">
        <v>86</v>
      </c>
      <c r="B26" s="13" t="n">
        <v>6470.757</v>
      </c>
      <c r="C26" s="13" t="n">
        <v>3447.613</v>
      </c>
      <c r="D26" s="13" t="n">
        <v>1481.273</v>
      </c>
      <c r="E26" s="13" t="n">
        <v>7874.211</v>
      </c>
      <c r="F26" s="13" t="n">
        <v>2495.361</v>
      </c>
      <c r="G26" s="13" t="n">
        <v>22.52</v>
      </c>
      <c r="H26" s="13" t="n">
        <v>195.49</v>
      </c>
      <c r="I26" s="13" t="n">
        <v>1781.079</v>
      </c>
      <c r="J26" s="13" t="n">
        <v>0</v>
      </c>
      <c r="K26" s="13" t="n">
        <v>23768.304</v>
      </c>
    </row>
    <row r="27" customFormat="false" ht="16.5" hidden="false" customHeight="false" outlineLevel="0" collapsed="false">
      <c r="A27" s="41" t="s">
        <v>120</v>
      </c>
      <c r="B27" s="13" t="n">
        <v>0.1686</v>
      </c>
      <c r="C27" s="13" t="n">
        <v>3.6669</v>
      </c>
      <c r="D27" s="13" t="n">
        <v>0</v>
      </c>
      <c r="E27" s="13" t="n">
        <v>0</v>
      </c>
      <c r="F27" s="13" t="n">
        <v>0.0001</v>
      </c>
      <c r="G27" s="13" t="n">
        <v>123.101</v>
      </c>
      <c r="H27" s="13" t="n">
        <v>9.4765</v>
      </c>
      <c r="I27" s="13" t="n">
        <v>23.4209</v>
      </c>
      <c r="J27" s="13" t="n">
        <v>0</v>
      </c>
      <c r="K27" s="13" t="n">
        <v>159.834</v>
      </c>
    </row>
    <row r="28" customFormat="false" ht="16.5" hidden="false" customHeight="false" outlineLevel="0" collapsed="false">
      <c r="A28" s="41" t="s">
        <v>116</v>
      </c>
      <c r="B28" s="13" t="n">
        <v>0.0799</v>
      </c>
      <c r="C28" s="13" t="n">
        <v>0.0735</v>
      </c>
      <c r="D28" s="13" t="n">
        <v>0</v>
      </c>
      <c r="E28" s="13" t="n">
        <v>0</v>
      </c>
      <c r="F28" s="13" t="n">
        <v>0</v>
      </c>
      <c r="G28" s="13" t="n">
        <v>56.0941</v>
      </c>
      <c r="H28" s="13" t="n">
        <v>3.2645</v>
      </c>
      <c r="I28" s="13" t="n">
        <v>5.6934</v>
      </c>
      <c r="J28" s="13" t="n">
        <v>0</v>
      </c>
      <c r="K28" s="13" t="n">
        <v>65.2054</v>
      </c>
    </row>
    <row r="29" customFormat="false" ht="16.5" hidden="false" customHeight="false" outlineLevel="0" collapsed="false">
      <c r="A29" s="41" t="s">
        <v>114</v>
      </c>
      <c r="B29" s="13" t="n">
        <v>0.107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30.8361</v>
      </c>
      <c r="H29" s="13" t="n">
        <v>3.1299</v>
      </c>
      <c r="I29" s="13" t="n">
        <v>0.4259</v>
      </c>
      <c r="J29" s="13" t="n">
        <v>0</v>
      </c>
      <c r="K29" s="13" t="n">
        <v>34.4989</v>
      </c>
    </row>
    <row r="30" customFormat="false" ht="16.5" hidden="false" customHeight="false" outlineLevel="0" collapsed="false">
      <c r="A30" s="41" t="s">
        <v>112</v>
      </c>
      <c r="B30" s="13" t="n">
        <v>0.2845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33.8387</v>
      </c>
      <c r="H30" s="13" t="n">
        <v>0.2063</v>
      </c>
      <c r="I30" s="13" t="n">
        <v>0.2876</v>
      </c>
      <c r="J30" s="13" t="n">
        <v>0</v>
      </c>
      <c r="K30" s="13" t="n">
        <v>34.6171</v>
      </c>
    </row>
    <row r="31" customFormat="false" ht="16.5" hidden="false" customHeight="false" outlineLevel="0" collapsed="false">
      <c r="A31" s="41" t="s">
        <v>110</v>
      </c>
      <c r="B31" s="13" t="n">
        <v>0.0549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33.3395</v>
      </c>
      <c r="H31" s="13" t="n">
        <v>0.7499</v>
      </c>
      <c r="I31" s="13" t="n">
        <v>0.1032</v>
      </c>
      <c r="J31" s="13" t="n">
        <v>0</v>
      </c>
      <c r="K31" s="13" t="n">
        <v>34.2475</v>
      </c>
    </row>
    <row r="32" customFormat="false" ht="16.5" hidden="false" customHeight="false" outlineLevel="0" collapsed="false">
      <c r="A32" s="41" t="s">
        <v>108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26.2077</v>
      </c>
      <c r="H32" s="13" t="n">
        <v>0.0763</v>
      </c>
      <c r="I32" s="13" t="n">
        <v>0.4082</v>
      </c>
      <c r="J32" s="13" t="n">
        <v>0</v>
      </c>
      <c r="K32" s="13" t="n">
        <v>26.6922</v>
      </c>
    </row>
    <row r="33" customFormat="false" ht="16.5" hidden="false" customHeight="false" outlineLevel="0" collapsed="false">
      <c r="A33" s="41" t="s">
        <v>106</v>
      </c>
      <c r="B33" s="13" t="n">
        <v>1.048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22.4725</v>
      </c>
      <c r="H33" s="13" t="n">
        <v>0.0465</v>
      </c>
      <c r="I33" s="13" t="n">
        <v>0.0052</v>
      </c>
      <c r="J33" s="13" t="n">
        <v>0</v>
      </c>
      <c r="K33" s="13" t="n">
        <v>23.5722</v>
      </c>
    </row>
    <row r="34" customFormat="false" ht="16.5" hidden="false" customHeight="false" outlineLevel="0" collapsed="false">
      <c r="A34" s="41" t="s">
        <v>104</v>
      </c>
      <c r="B34" s="13" t="n">
        <v>0.0099</v>
      </c>
      <c r="C34" s="13" t="n">
        <v>0.5111</v>
      </c>
      <c r="D34" s="13" t="n">
        <v>0</v>
      </c>
      <c r="E34" s="13" t="n">
        <v>0</v>
      </c>
      <c r="F34" s="13" t="n">
        <v>0</v>
      </c>
      <c r="G34" s="13" t="n">
        <v>33.4497</v>
      </c>
      <c r="H34" s="13" t="n">
        <v>0.1813</v>
      </c>
      <c r="I34" s="13" t="n">
        <v>4.7138</v>
      </c>
      <c r="J34" s="13" t="n">
        <v>0</v>
      </c>
      <c r="K34" s="13" t="n">
        <v>38.8658</v>
      </c>
    </row>
    <row r="35" customFormat="false" ht="16.5" hidden="false" customHeight="false" outlineLevel="0" collapsed="false">
      <c r="A35" s="41" t="s">
        <v>10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44.3316</v>
      </c>
      <c r="H35" s="13" t="n">
        <v>0.2887</v>
      </c>
      <c r="I35" s="13" t="n">
        <v>0.373</v>
      </c>
      <c r="J35" s="13" t="n">
        <v>0</v>
      </c>
      <c r="K35" s="13" t="n">
        <v>44.9933</v>
      </c>
    </row>
    <row r="36" customFormat="false" ht="16.5" hidden="false" customHeight="false" outlineLevel="0" collapsed="false">
      <c r="A36" s="41" t="s">
        <v>99</v>
      </c>
      <c r="B36" s="13" t="n">
        <v>0.0288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56.4559</v>
      </c>
      <c r="H36" s="13" t="n">
        <v>1.3666</v>
      </c>
      <c r="I36" s="13" t="n">
        <v>0.2511</v>
      </c>
      <c r="J36" s="13" t="n">
        <v>0</v>
      </c>
      <c r="K36" s="13" t="n">
        <v>58.1024</v>
      </c>
    </row>
    <row r="37" customFormat="false" ht="16.5" hidden="false" customHeight="false" outlineLevel="0" collapsed="false">
      <c r="A37" s="41" t="s">
        <v>97</v>
      </c>
      <c r="B37" s="13" t="n">
        <v>0.2599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52.895</v>
      </c>
      <c r="H37" s="13" t="n">
        <v>4.2771</v>
      </c>
      <c r="I37" s="13" t="n">
        <v>0.0637</v>
      </c>
      <c r="J37" s="13" t="n">
        <v>0</v>
      </c>
      <c r="K37" s="13" t="n">
        <v>57.4957</v>
      </c>
    </row>
    <row r="38" customFormat="false" ht="16.5" hidden="false" customHeight="false" outlineLevel="0" collapsed="false">
      <c r="A38" s="41" t="s">
        <v>95</v>
      </c>
      <c r="B38" s="13" t="n">
        <v>0.2766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80.4287745531189</v>
      </c>
      <c r="H38" s="13" t="n">
        <v>3.36868204711981</v>
      </c>
      <c r="I38" s="13" t="n">
        <v>9.91714339976132</v>
      </c>
      <c r="J38" s="13" t="n">
        <v>0</v>
      </c>
      <c r="K38" s="13" t="n">
        <v>93.9912</v>
      </c>
    </row>
    <row r="39" customFormat="false" ht="16.5" hidden="false" customHeight="false" outlineLevel="0" collapsed="false">
      <c r="A39" s="41" t="s">
        <v>32</v>
      </c>
      <c r="B39" s="13" t="n">
        <v>1423.252</v>
      </c>
      <c r="C39" s="13" t="n">
        <v>97.393</v>
      </c>
      <c r="D39" s="13" t="n">
        <v>3100.076</v>
      </c>
      <c r="E39" s="13" t="n">
        <v>945.183</v>
      </c>
      <c r="F39" s="13" t="n">
        <v>855.874</v>
      </c>
      <c r="G39" s="13" t="n">
        <v>5.279</v>
      </c>
      <c r="H39" s="13" t="n">
        <v>0</v>
      </c>
      <c r="I39" s="13" t="n">
        <v>131.766</v>
      </c>
      <c r="J39" s="13" t="n">
        <v>0</v>
      </c>
      <c r="K39" s="13" t="n">
        <v>6558.823</v>
      </c>
    </row>
    <row r="40" customFormat="false" ht="16.5" hidden="false" customHeight="false" outlineLevel="0" collapsed="false">
      <c r="A40" s="41" t="s">
        <v>33</v>
      </c>
      <c r="B40" s="13" t="n">
        <v>83.952</v>
      </c>
      <c r="C40" s="13" t="n">
        <v>126.722</v>
      </c>
      <c r="D40" s="13" t="n">
        <v>985.018</v>
      </c>
      <c r="E40" s="13" t="n">
        <v>176.195</v>
      </c>
      <c r="F40" s="13" t="n">
        <v>14.426</v>
      </c>
      <c r="G40" s="13" t="n">
        <v>0.792</v>
      </c>
      <c r="H40" s="13" t="n">
        <v>0</v>
      </c>
      <c r="I40" s="13" t="n">
        <v>0.095</v>
      </c>
      <c r="J40" s="13" t="n">
        <v>0</v>
      </c>
      <c r="K40" s="13" t="n">
        <v>1387.2</v>
      </c>
    </row>
    <row r="41" customFormat="false" ht="16.5" hidden="false" customHeight="false" outlineLevel="0" collapsed="false">
      <c r="A41" s="41" t="s">
        <v>54</v>
      </c>
      <c r="B41" s="13" t="n">
        <v>11917.372</v>
      </c>
      <c r="C41" s="13" t="n">
        <v>937.064</v>
      </c>
      <c r="D41" s="13" t="n">
        <v>6753.379</v>
      </c>
      <c r="E41" s="13" t="n">
        <v>3855.491</v>
      </c>
      <c r="F41" s="13" t="n">
        <v>956.737</v>
      </c>
      <c r="G41" s="13" t="n">
        <v>35.724</v>
      </c>
      <c r="H41" s="13" t="n">
        <v>62.466</v>
      </c>
      <c r="I41" s="13" t="n">
        <v>779.51</v>
      </c>
      <c r="J41" s="13" t="n">
        <v>0</v>
      </c>
      <c r="K41" s="13" t="n">
        <v>25297.743</v>
      </c>
    </row>
    <row r="42" customFormat="false" ht="16.5" hidden="false" customHeight="false" outlineLevel="0" collapsed="false">
      <c r="A42" s="41" t="s">
        <v>92</v>
      </c>
      <c r="B42" s="13" t="n">
        <v>115.162</v>
      </c>
      <c r="C42" s="13" t="n">
        <v>6747.935</v>
      </c>
      <c r="D42" s="13" t="n">
        <v>311.165</v>
      </c>
      <c r="E42" s="13" t="n">
        <v>2557.003</v>
      </c>
      <c r="F42" s="13" t="n">
        <v>1027.852</v>
      </c>
      <c r="G42" s="13" t="n">
        <v>16.92</v>
      </c>
      <c r="H42" s="13" t="n">
        <v>101.826</v>
      </c>
      <c r="I42" s="13" t="n">
        <v>3659.101</v>
      </c>
      <c r="J42" s="13" t="n">
        <v>2882</v>
      </c>
      <c r="K42" s="13" t="n">
        <v>14536.964</v>
      </c>
    </row>
    <row r="43" customFormat="false" ht="16.5" hidden="false" customHeight="false" outlineLevel="0" collapsed="false">
      <c r="A43" s="41" t="s">
        <v>78</v>
      </c>
      <c r="B43" s="13" t="n">
        <v>8.769</v>
      </c>
      <c r="C43" s="13" t="n">
        <v>10807.644</v>
      </c>
      <c r="D43" s="13" t="n">
        <v>1490.348</v>
      </c>
      <c r="E43" s="13" t="n">
        <v>11038.163</v>
      </c>
      <c r="F43" s="13" t="n">
        <v>1639.198</v>
      </c>
      <c r="G43" s="13" t="n">
        <v>63.86</v>
      </c>
      <c r="H43" s="13" t="n">
        <v>272.209</v>
      </c>
      <c r="I43" s="13" t="n">
        <v>1651.452</v>
      </c>
      <c r="J43" s="13" t="n">
        <v>300</v>
      </c>
      <c r="K43" s="13" t="n">
        <v>26971.643</v>
      </c>
    </row>
    <row r="44" customFormat="false" ht="16.5" hidden="false" customHeight="false" outlineLevel="0" collapsed="false">
      <c r="A44" s="41" t="s">
        <v>62</v>
      </c>
      <c r="B44" s="13" t="n">
        <v>8.52</v>
      </c>
      <c r="C44" s="13" t="n">
        <v>6391.247</v>
      </c>
      <c r="D44" s="13" t="n">
        <v>1449.051</v>
      </c>
      <c r="E44" s="13" t="n">
        <v>6143.946</v>
      </c>
      <c r="F44" s="13" t="n">
        <v>1597.837</v>
      </c>
      <c r="G44" s="13" t="n">
        <v>10.795</v>
      </c>
      <c r="H44" s="13" t="n">
        <v>175.618</v>
      </c>
      <c r="I44" s="13" t="n">
        <v>60.77</v>
      </c>
      <c r="J44" s="13" t="n">
        <v>0</v>
      </c>
      <c r="K44" s="13" t="n">
        <v>15837.784</v>
      </c>
    </row>
    <row r="45" customFormat="false" ht="16.5" hidden="false" customHeight="false" outlineLevel="0" collapsed="false">
      <c r="A45" s="9" t="s">
        <v>12</v>
      </c>
      <c r="B45" s="40" t="n">
        <v>155789.218444</v>
      </c>
      <c r="C45" s="40" t="n">
        <v>94994.18817684</v>
      </c>
      <c r="D45" s="40" t="n">
        <v>58435.70369047</v>
      </c>
      <c r="E45" s="40" t="n">
        <v>119887.95654921</v>
      </c>
      <c r="F45" s="40" t="n">
        <v>28949.47689614</v>
      </c>
      <c r="G45" s="40" t="n">
        <v>1946.07869754312</v>
      </c>
      <c r="H45" s="40" t="n">
        <v>2642.23428204712</v>
      </c>
      <c r="I45" s="40" t="n">
        <v>28381.8895678598</v>
      </c>
      <c r="J45" s="40" t="n">
        <v>5286</v>
      </c>
      <c r="K45" s="40" t="n">
        <v>491026.74630411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7045.859</v>
      </c>
      <c r="C6" s="13" t="n">
        <v>2843.092</v>
      </c>
      <c r="D6" s="13" t="n">
        <v>7674.586</v>
      </c>
      <c r="E6" s="13" t="n">
        <v>4488.468</v>
      </c>
      <c r="F6" s="13" t="n">
        <v>477.58</v>
      </c>
      <c r="G6" s="13" t="n">
        <v>77.181</v>
      </c>
      <c r="H6" s="13" t="n">
        <v>46.848</v>
      </c>
      <c r="I6" s="13" t="n">
        <v>716.124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9920.314</v>
      </c>
      <c r="C7" s="13" t="n">
        <v>6151.105</v>
      </c>
      <c r="D7" s="13" t="n">
        <v>4136.019</v>
      </c>
      <c r="E7" s="13" t="n">
        <v>4674.103</v>
      </c>
      <c r="F7" s="13" t="n">
        <v>616.937</v>
      </c>
      <c r="G7" s="13" t="n">
        <v>51.967</v>
      </c>
      <c r="H7" s="13" t="n">
        <v>234.469</v>
      </c>
      <c r="I7" s="13" t="n">
        <v>1348.722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0087.965</v>
      </c>
      <c r="C8" s="13" t="n">
        <v>5226.322</v>
      </c>
      <c r="D8" s="13" t="n">
        <v>3949.304</v>
      </c>
      <c r="E8" s="13" t="n">
        <v>5795.949</v>
      </c>
      <c r="F8" s="13" t="n">
        <v>663.173</v>
      </c>
      <c r="G8" s="13" t="n">
        <v>46.396</v>
      </c>
      <c r="H8" s="13" t="n">
        <v>19.096</v>
      </c>
      <c r="I8" s="13" t="n">
        <v>614.726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8360.689</v>
      </c>
      <c r="C9" s="13" t="n">
        <v>3171.279</v>
      </c>
      <c r="D9" s="13" t="n">
        <v>1818.225</v>
      </c>
      <c r="E9" s="13" t="n">
        <v>9736.586</v>
      </c>
      <c r="F9" s="13" t="n">
        <v>1375.153</v>
      </c>
      <c r="G9" s="13" t="n">
        <v>64.33</v>
      </c>
      <c r="H9" s="13" t="n">
        <v>151.141</v>
      </c>
      <c r="I9" s="13" t="n">
        <v>1244.128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8370.644</v>
      </c>
      <c r="C10" s="13" t="n">
        <v>4158.666</v>
      </c>
      <c r="D10" s="13" t="n">
        <v>1835.466</v>
      </c>
      <c r="E10" s="13" t="n">
        <v>6419.904</v>
      </c>
      <c r="F10" s="13" t="n">
        <v>1523.068</v>
      </c>
      <c r="G10" s="13" t="n">
        <v>40.325</v>
      </c>
      <c r="H10" s="13" t="n">
        <v>100.109</v>
      </c>
      <c r="I10" s="13" t="n">
        <v>921.96</v>
      </c>
      <c r="J10" s="13" t="n">
        <v>0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344.596</v>
      </c>
      <c r="C11" s="13" t="n">
        <v>1492.948</v>
      </c>
      <c r="D11" s="13" t="n">
        <v>480.2</v>
      </c>
      <c r="E11" s="13" t="n">
        <v>1426.222</v>
      </c>
      <c r="F11" s="13" t="n">
        <v>451.02</v>
      </c>
      <c r="G11" s="13" t="n">
        <v>0.073</v>
      </c>
      <c r="H11" s="13" t="n">
        <v>0.002</v>
      </c>
      <c r="I11" s="13" t="n">
        <v>20</v>
      </c>
      <c r="J11" s="13" t="n">
        <v>0</v>
      </c>
      <c r="K11" s="13" t="n">
        <v>4215.061</v>
      </c>
    </row>
    <row r="12" customFormat="false" ht="16.5" hidden="false" customHeight="false" outlineLevel="0" collapsed="false">
      <c r="A12" s="41" t="s">
        <v>119</v>
      </c>
      <c r="B12" s="13" t="n">
        <v>250.08</v>
      </c>
      <c r="C12" s="13" t="n">
        <v>904.936</v>
      </c>
      <c r="D12" s="13" t="n">
        <v>18.123</v>
      </c>
      <c r="E12" s="13" t="n">
        <v>2669.416</v>
      </c>
      <c r="F12" s="13" t="n">
        <v>335.817</v>
      </c>
      <c r="G12" s="13" t="n">
        <v>13.245</v>
      </c>
      <c r="H12" s="13" t="n">
        <v>0</v>
      </c>
      <c r="I12" s="13" t="n">
        <v>320.118</v>
      </c>
      <c r="J12" s="13" t="n">
        <v>0</v>
      </c>
      <c r="K12" s="13" t="n">
        <v>4511.735</v>
      </c>
    </row>
    <row r="13" customFormat="false" ht="16.5" hidden="false" customHeight="false" outlineLevel="0" collapsed="false">
      <c r="A13" s="41" t="s">
        <v>84</v>
      </c>
      <c r="B13" s="13" t="n">
        <v>3994.04320544</v>
      </c>
      <c r="C13" s="13" t="n">
        <v>639.80475056</v>
      </c>
      <c r="D13" s="13" t="n">
        <v>647.23230304</v>
      </c>
      <c r="E13" s="13" t="n">
        <v>4891.45459184</v>
      </c>
      <c r="F13" s="13" t="n">
        <v>949.77703696</v>
      </c>
      <c r="G13" s="13" t="n">
        <v>21.39408896</v>
      </c>
      <c r="H13" s="13" t="n">
        <v>0</v>
      </c>
      <c r="I13" s="13" t="n">
        <v>0.5072296</v>
      </c>
      <c r="J13" s="13" t="n">
        <v>0</v>
      </c>
      <c r="K13" s="13" t="n">
        <v>11144.2132064</v>
      </c>
    </row>
    <row r="14" customFormat="false" ht="16.5" hidden="false" customHeight="false" outlineLevel="0" collapsed="false">
      <c r="A14" s="41" t="s">
        <v>50</v>
      </c>
      <c r="B14" s="13" t="n">
        <v>1300.29276078</v>
      </c>
      <c r="C14" s="13" t="n">
        <v>131.5181124</v>
      </c>
      <c r="D14" s="13" t="n">
        <v>616.74566562</v>
      </c>
      <c r="E14" s="13" t="n">
        <v>3771.9268623</v>
      </c>
      <c r="F14" s="13" t="n">
        <v>737.56922652</v>
      </c>
      <c r="G14" s="13" t="n">
        <v>0.58474602</v>
      </c>
      <c r="H14" s="13" t="n">
        <v>0</v>
      </c>
      <c r="I14" s="13" t="n">
        <v>0.10943262</v>
      </c>
      <c r="J14" s="13" t="n">
        <v>0</v>
      </c>
      <c r="K14" s="13" t="n">
        <v>6558.74680626</v>
      </c>
    </row>
    <row r="15" customFormat="false" ht="16.5" hidden="false" customHeight="false" outlineLevel="0" collapsed="false">
      <c r="A15" s="41" t="s">
        <v>117</v>
      </c>
      <c r="B15" s="13" t="n">
        <v>5196.52</v>
      </c>
      <c r="C15" s="13" t="n">
        <v>8383.695</v>
      </c>
      <c r="D15" s="13" t="n">
        <v>2560.181</v>
      </c>
      <c r="E15" s="13" t="n">
        <v>4796.533</v>
      </c>
      <c r="F15" s="13" t="n">
        <v>1196.84</v>
      </c>
      <c r="G15" s="13" t="n">
        <v>136.474</v>
      </c>
      <c r="H15" s="13" t="n">
        <v>288.273</v>
      </c>
      <c r="I15" s="13" t="n">
        <v>1847.72</v>
      </c>
      <c r="J15" s="13" t="n">
        <v>0</v>
      </c>
      <c r="K15" s="13" t="n">
        <v>24406.236</v>
      </c>
    </row>
    <row r="16" customFormat="false" ht="16.5" hidden="false" customHeight="false" outlineLevel="0" collapsed="false">
      <c r="A16" s="41" t="s">
        <v>113</v>
      </c>
      <c r="B16" s="13" t="n">
        <v>9807.784</v>
      </c>
      <c r="C16" s="13" t="n">
        <v>6489.144</v>
      </c>
      <c r="D16" s="13" t="n">
        <v>2037.849</v>
      </c>
      <c r="E16" s="13" t="n">
        <v>5242.802</v>
      </c>
      <c r="F16" s="13" t="n">
        <v>1665.675</v>
      </c>
      <c r="G16" s="13" t="n">
        <v>214.62</v>
      </c>
      <c r="H16" s="13" t="n">
        <v>100.35</v>
      </c>
      <c r="I16" s="13" t="n">
        <v>950.696</v>
      </c>
      <c r="J16" s="13" t="n">
        <v>0</v>
      </c>
      <c r="K16" s="13" t="n">
        <v>26508.92</v>
      </c>
    </row>
    <row r="17" customFormat="false" ht="16.5" hidden="false" customHeight="false" outlineLevel="0" collapsed="false">
      <c r="A17" s="41" t="s">
        <v>111</v>
      </c>
      <c r="B17" s="13" t="n">
        <v>11303.754</v>
      </c>
      <c r="C17" s="13" t="n">
        <v>5575.763</v>
      </c>
      <c r="D17" s="13" t="n">
        <v>2306.666</v>
      </c>
      <c r="E17" s="13" t="n">
        <v>4232.737</v>
      </c>
      <c r="F17" s="13" t="n">
        <v>1730.546</v>
      </c>
      <c r="G17" s="13" t="n">
        <v>64.264</v>
      </c>
      <c r="H17" s="13" t="n">
        <v>112.365</v>
      </c>
      <c r="I17" s="13" t="n">
        <v>1422.905</v>
      </c>
      <c r="J17" s="13" t="n">
        <v>0</v>
      </c>
      <c r="K17" s="13" t="n">
        <v>26749</v>
      </c>
    </row>
    <row r="18" customFormat="false" ht="16.5" hidden="false" customHeight="false" outlineLevel="0" collapsed="false">
      <c r="A18" s="41" t="s">
        <v>109</v>
      </c>
      <c r="B18" s="13" t="n">
        <v>11002.239</v>
      </c>
      <c r="C18" s="13" t="n">
        <v>3915.449</v>
      </c>
      <c r="D18" s="13" t="n">
        <v>2372.934</v>
      </c>
      <c r="E18" s="13" t="n">
        <v>3418.66</v>
      </c>
      <c r="F18" s="13" t="n">
        <v>1397.319</v>
      </c>
      <c r="G18" s="13" t="n">
        <v>175.877</v>
      </c>
      <c r="H18" s="13" t="n">
        <v>78.325</v>
      </c>
      <c r="I18" s="13" t="n">
        <v>735.197</v>
      </c>
      <c r="J18" s="13" t="n">
        <v>0</v>
      </c>
      <c r="K18" s="13" t="n">
        <v>23096</v>
      </c>
    </row>
    <row r="19" customFormat="false" ht="16.5" hidden="false" customHeight="false" outlineLevel="0" collapsed="false">
      <c r="A19" s="41" t="s">
        <v>105</v>
      </c>
      <c r="B19" s="13" t="n">
        <v>8480.921</v>
      </c>
      <c r="C19" s="13" t="n">
        <v>1066.175</v>
      </c>
      <c r="D19" s="13" t="n">
        <v>949.045</v>
      </c>
      <c r="E19" s="13" t="n">
        <v>1380.9</v>
      </c>
      <c r="F19" s="13" t="n">
        <v>456.209</v>
      </c>
      <c r="G19" s="13" t="n">
        <v>32.538</v>
      </c>
      <c r="H19" s="13" t="n">
        <v>70.135</v>
      </c>
      <c r="I19" s="13" t="n">
        <v>956.695</v>
      </c>
      <c r="J19" s="13" t="n">
        <v>0</v>
      </c>
      <c r="K19" s="13" t="n">
        <v>13392.618</v>
      </c>
    </row>
    <row r="20" customFormat="false" ht="16.5" hidden="false" customHeight="false" outlineLevel="0" collapsed="false">
      <c r="A20" s="41" t="s">
        <v>100</v>
      </c>
      <c r="B20" s="13" t="n">
        <v>255.135</v>
      </c>
      <c r="C20" s="13" t="n">
        <v>795.91</v>
      </c>
      <c r="D20" s="13" t="n">
        <v>29</v>
      </c>
      <c r="E20" s="13" t="n">
        <v>274.392</v>
      </c>
      <c r="F20" s="13" t="n">
        <v>151</v>
      </c>
      <c r="G20" s="13" t="n">
        <v>0.187</v>
      </c>
      <c r="H20" s="13" t="n">
        <v>0.004</v>
      </c>
      <c r="I20" s="13" t="n">
        <v>383.372</v>
      </c>
      <c r="J20" s="13" t="n">
        <v>0</v>
      </c>
      <c r="K20" s="13" t="n">
        <v>1889</v>
      </c>
    </row>
    <row r="21" customFormat="false" ht="16.5" hidden="false" customHeight="false" outlineLevel="0" collapsed="false">
      <c r="A21" s="41" t="s">
        <v>103</v>
      </c>
      <c r="B21" s="13" t="n">
        <v>0</v>
      </c>
      <c r="C21" s="13" t="n">
        <v>15</v>
      </c>
      <c r="D21" s="13" t="n">
        <v>18.887</v>
      </c>
      <c r="E21" s="13" t="n">
        <v>405</v>
      </c>
      <c r="F21" s="13" t="n">
        <v>311.113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750</v>
      </c>
    </row>
    <row r="22" customFormat="false" ht="16.5" hidden="false" customHeight="false" outlineLevel="0" collapsed="false">
      <c r="A22" s="41" t="s">
        <v>115</v>
      </c>
      <c r="B22" s="13" t="n">
        <v>13463.917</v>
      </c>
      <c r="C22" s="13" t="n">
        <v>6087.478</v>
      </c>
      <c r="D22" s="13" t="n">
        <v>2668.57</v>
      </c>
      <c r="E22" s="13" t="n">
        <v>3485.08</v>
      </c>
      <c r="F22" s="13" t="n">
        <v>700.747</v>
      </c>
      <c r="G22" s="13" t="n">
        <v>82.152</v>
      </c>
      <c r="H22" s="13" t="n">
        <v>41.104</v>
      </c>
      <c r="I22" s="13" t="n">
        <v>940.34</v>
      </c>
      <c r="J22" s="13" t="n">
        <v>0</v>
      </c>
      <c r="K22" s="13" t="n">
        <v>27469.388</v>
      </c>
    </row>
    <row r="23" customFormat="false" ht="16.5" hidden="false" customHeight="false" outlineLevel="0" collapsed="false">
      <c r="A23" s="41" t="s">
        <v>107</v>
      </c>
      <c r="B23" s="13" t="n">
        <v>6513.422</v>
      </c>
      <c r="C23" s="13" t="n">
        <v>5259.251</v>
      </c>
      <c r="D23" s="13" t="n">
        <v>3415.911</v>
      </c>
      <c r="E23" s="13" t="n">
        <v>4296.601</v>
      </c>
      <c r="F23" s="13" t="n">
        <v>457.084</v>
      </c>
      <c r="G23" s="13" t="n">
        <v>33.907</v>
      </c>
      <c r="H23" s="13" t="n">
        <v>39.837</v>
      </c>
      <c r="I23" s="13" t="n">
        <v>1843.998</v>
      </c>
      <c r="J23" s="13" t="n">
        <v>0</v>
      </c>
      <c r="K23" s="13" t="n">
        <v>21860.011</v>
      </c>
    </row>
    <row r="24" customFormat="false" ht="16.5" hidden="false" customHeight="false" outlineLevel="0" collapsed="false">
      <c r="A24" s="41" t="s">
        <v>98</v>
      </c>
      <c r="B24" s="13" t="n">
        <v>9791.984</v>
      </c>
      <c r="C24" s="13" t="n">
        <v>3790.375</v>
      </c>
      <c r="D24" s="13" t="n">
        <v>3862.294</v>
      </c>
      <c r="E24" s="13" t="n">
        <v>7945.713</v>
      </c>
      <c r="F24" s="13" t="n">
        <v>1765.014</v>
      </c>
      <c r="G24" s="13" t="n">
        <v>60.177</v>
      </c>
      <c r="H24" s="13" t="n">
        <v>470.105</v>
      </c>
      <c r="I24" s="13" t="n">
        <v>1885.075</v>
      </c>
      <c r="J24" s="13" t="n">
        <v>0</v>
      </c>
      <c r="K24" s="13" t="n">
        <v>29570.737</v>
      </c>
    </row>
    <row r="25" customFormat="false" ht="16.5" hidden="false" customHeight="false" outlineLevel="0" collapsed="false">
      <c r="A25" s="41" t="s">
        <v>90</v>
      </c>
      <c r="B25" s="13" t="n">
        <v>9329.374</v>
      </c>
      <c r="C25" s="13" t="n">
        <v>5751.16</v>
      </c>
      <c r="D25" s="13" t="n">
        <v>1983.047</v>
      </c>
      <c r="E25" s="13" t="n">
        <v>8221.934</v>
      </c>
      <c r="F25" s="13" t="n">
        <v>2217.363</v>
      </c>
      <c r="G25" s="13" t="n">
        <v>56.873</v>
      </c>
      <c r="H25" s="13" t="n">
        <v>367.205</v>
      </c>
      <c r="I25" s="13" t="n">
        <v>1397.046</v>
      </c>
      <c r="J25" s="13" t="n">
        <v>0</v>
      </c>
      <c r="K25" s="13" t="n">
        <v>29324.002</v>
      </c>
    </row>
    <row r="26" customFormat="false" ht="16.5" hidden="false" customHeight="false" outlineLevel="0" collapsed="false">
      <c r="A26" s="41" t="s">
        <v>86</v>
      </c>
      <c r="B26" s="13" t="n">
        <v>5045.349</v>
      </c>
      <c r="C26" s="13" t="n">
        <v>4448.953</v>
      </c>
      <c r="D26" s="13" t="n">
        <v>1400.46</v>
      </c>
      <c r="E26" s="13" t="n">
        <v>6912.921</v>
      </c>
      <c r="F26" s="13" t="n">
        <v>2051.528</v>
      </c>
      <c r="G26" s="13" t="n">
        <v>8.84</v>
      </c>
      <c r="H26" s="13" t="n">
        <v>94.126</v>
      </c>
      <c r="I26" s="13" t="n">
        <v>1764.461</v>
      </c>
      <c r="J26" s="13" t="n">
        <v>0</v>
      </c>
      <c r="K26" s="13" t="n">
        <v>21726.638</v>
      </c>
    </row>
    <row r="27" customFormat="false" ht="16.5" hidden="false" customHeight="false" outlineLevel="0" collapsed="false">
      <c r="A27" s="41" t="s">
        <v>120</v>
      </c>
      <c r="B27" s="13" t="n">
        <v>0.1686</v>
      </c>
      <c r="C27" s="13" t="n">
        <v>3.6669</v>
      </c>
      <c r="D27" s="13" t="n">
        <v>0</v>
      </c>
      <c r="E27" s="13" t="n">
        <v>0</v>
      </c>
      <c r="F27" s="13" t="n">
        <v>0.0001</v>
      </c>
      <c r="G27" s="13" t="n">
        <v>123.3643</v>
      </c>
      <c r="H27" s="13" t="n">
        <v>9.4765</v>
      </c>
      <c r="I27" s="13" t="n">
        <v>23.1576</v>
      </c>
      <c r="J27" s="13" t="n">
        <v>0</v>
      </c>
      <c r="K27" s="13" t="n">
        <v>159.834</v>
      </c>
    </row>
    <row r="28" customFormat="false" ht="16.5" hidden="false" customHeight="false" outlineLevel="0" collapsed="false">
      <c r="A28" s="41" t="s">
        <v>116</v>
      </c>
      <c r="B28" s="13" t="n">
        <v>0.0062</v>
      </c>
      <c r="C28" s="13" t="n">
        <v>0.0735</v>
      </c>
      <c r="D28" s="13" t="n">
        <v>0</v>
      </c>
      <c r="E28" s="13" t="n">
        <v>0</v>
      </c>
      <c r="F28" s="13" t="n">
        <v>0</v>
      </c>
      <c r="G28" s="13" t="n">
        <v>56.1388</v>
      </c>
      <c r="H28" s="13" t="n">
        <v>3.2645</v>
      </c>
      <c r="I28" s="13" t="n">
        <v>5.7224</v>
      </c>
      <c r="J28" s="13" t="n">
        <v>0</v>
      </c>
      <c r="K28" s="13" t="n">
        <v>65.2054</v>
      </c>
    </row>
    <row r="29" customFormat="false" ht="16.5" hidden="false" customHeight="false" outlineLevel="0" collapsed="false">
      <c r="A29" s="41" t="s">
        <v>114</v>
      </c>
      <c r="B29" s="13" t="n">
        <v>0.05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30.8818</v>
      </c>
      <c r="H29" s="13" t="n">
        <v>3.1299</v>
      </c>
      <c r="I29" s="13" t="n">
        <v>0.4372</v>
      </c>
      <c r="J29" s="13" t="n">
        <v>0</v>
      </c>
      <c r="K29" s="13" t="n">
        <v>34.4989</v>
      </c>
    </row>
    <row r="30" customFormat="false" ht="16.5" hidden="false" customHeight="false" outlineLevel="0" collapsed="false">
      <c r="A30" s="41" t="s">
        <v>112</v>
      </c>
      <c r="B30" s="13" t="n">
        <v>0.2275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33.8783</v>
      </c>
      <c r="H30" s="13" t="n">
        <v>0.2063</v>
      </c>
      <c r="I30" s="13" t="n">
        <v>0.305</v>
      </c>
      <c r="J30" s="13" t="n">
        <v>0</v>
      </c>
      <c r="K30" s="13" t="n">
        <v>34.6171</v>
      </c>
    </row>
    <row r="31" customFormat="false" ht="16.5" hidden="false" customHeight="false" outlineLevel="0" collapsed="false">
      <c r="A31" s="41" t="s">
        <v>110</v>
      </c>
      <c r="B31" s="13" t="n">
        <v>0.0379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33.3567</v>
      </c>
      <c r="H31" s="13" t="n">
        <v>0.7499</v>
      </c>
      <c r="I31" s="13" t="n">
        <v>0.103</v>
      </c>
      <c r="J31" s="13" t="n">
        <v>0</v>
      </c>
      <c r="K31" s="13" t="n">
        <v>34.2475</v>
      </c>
    </row>
    <row r="32" customFormat="false" ht="16.5" hidden="false" customHeight="false" outlineLevel="0" collapsed="false">
      <c r="A32" s="41" t="s">
        <v>108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26.3002</v>
      </c>
      <c r="H32" s="13" t="n">
        <v>0.035</v>
      </c>
      <c r="I32" s="13" t="n">
        <v>0.357</v>
      </c>
      <c r="J32" s="13" t="n">
        <v>0</v>
      </c>
      <c r="K32" s="13" t="n">
        <v>26.6922</v>
      </c>
    </row>
    <row r="33" customFormat="false" ht="16.5" hidden="false" customHeight="false" outlineLevel="0" collapsed="false">
      <c r="A33" s="41" t="s">
        <v>106</v>
      </c>
      <c r="B33" s="13" t="n">
        <v>1.048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22.4725</v>
      </c>
      <c r="H33" s="13" t="n">
        <v>0.0465</v>
      </c>
      <c r="I33" s="13" t="n">
        <v>0.0052</v>
      </c>
      <c r="J33" s="13" t="n">
        <v>0</v>
      </c>
      <c r="K33" s="13" t="n">
        <v>23.5722</v>
      </c>
    </row>
    <row r="34" customFormat="false" ht="16.5" hidden="false" customHeight="false" outlineLevel="0" collapsed="false">
      <c r="A34" s="41" t="s">
        <v>104</v>
      </c>
      <c r="B34" s="13" t="n">
        <v>0.0099</v>
      </c>
      <c r="C34" s="13" t="n">
        <v>0.5111</v>
      </c>
      <c r="D34" s="13" t="n">
        <v>0</v>
      </c>
      <c r="E34" s="13" t="n">
        <v>0</v>
      </c>
      <c r="F34" s="13" t="n">
        <v>0</v>
      </c>
      <c r="G34" s="13" t="n">
        <v>33.4378</v>
      </c>
      <c r="H34" s="13" t="n">
        <v>0.1813</v>
      </c>
      <c r="I34" s="13" t="n">
        <v>4.7257</v>
      </c>
      <c r="J34" s="13" t="n">
        <v>0</v>
      </c>
      <c r="K34" s="13" t="n">
        <v>38.8658</v>
      </c>
    </row>
    <row r="35" customFormat="false" ht="16.5" hidden="false" customHeight="false" outlineLevel="0" collapsed="false">
      <c r="A35" s="41" t="s">
        <v>10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44.3329</v>
      </c>
      <c r="H35" s="13" t="n">
        <v>0.2887</v>
      </c>
      <c r="I35" s="13" t="n">
        <v>0.3717</v>
      </c>
      <c r="J35" s="13" t="n">
        <v>0</v>
      </c>
      <c r="K35" s="13" t="n">
        <v>44.9933</v>
      </c>
    </row>
    <row r="36" customFormat="false" ht="16.5" hidden="false" customHeight="false" outlineLevel="0" collapsed="false">
      <c r="A36" s="41" t="s">
        <v>99</v>
      </c>
      <c r="B36" s="13" t="n">
        <v>0.0288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56.4581</v>
      </c>
      <c r="H36" s="13" t="n">
        <v>1.3666</v>
      </c>
      <c r="I36" s="13" t="n">
        <v>0.2489</v>
      </c>
      <c r="J36" s="13" t="n">
        <v>0</v>
      </c>
      <c r="K36" s="13" t="n">
        <v>58.1024</v>
      </c>
    </row>
    <row r="37" customFormat="false" ht="16.5" hidden="false" customHeight="false" outlineLevel="0" collapsed="false">
      <c r="A37" s="41" t="s">
        <v>97</v>
      </c>
      <c r="B37" s="13" t="n">
        <v>0.2706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52.927</v>
      </c>
      <c r="H37" s="13" t="n">
        <v>4.2262</v>
      </c>
      <c r="I37" s="13" t="n">
        <v>0.0719</v>
      </c>
      <c r="J37" s="13" t="n">
        <v>0</v>
      </c>
      <c r="K37" s="13" t="n">
        <v>57.4957</v>
      </c>
    </row>
    <row r="38" customFormat="false" ht="16.5" hidden="false" customHeight="false" outlineLevel="0" collapsed="false">
      <c r="A38" s="41" t="s">
        <v>95</v>
      </c>
      <c r="B38" s="13" t="n">
        <v>0.2116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76.8540871806195</v>
      </c>
      <c r="H38" s="13" t="n">
        <v>3.38662123194448</v>
      </c>
      <c r="I38" s="13" t="n">
        <v>11.471291587436</v>
      </c>
      <c r="J38" s="13" t="n">
        <v>0</v>
      </c>
      <c r="K38" s="13" t="n">
        <v>91.9236</v>
      </c>
    </row>
    <row r="39" customFormat="false" ht="16.5" hidden="false" customHeight="false" outlineLevel="0" collapsed="false">
      <c r="A39" s="41" t="s">
        <v>32</v>
      </c>
      <c r="B39" s="13" t="n">
        <v>884.033</v>
      </c>
      <c r="C39" s="13" t="n">
        <v>331.863</v>
      </c>
      <c r="D39" s="13" t="n">
        <v>3013.433</v>
      </c>
      <c r="E39" s="13" t="n">
        <v>1314.733</v>
      </c>
      <c r="F39" s="13" t="n">
        <v>877.817</v>
      </c>
      <c r="G39" s="13" t="n">
        <v>5.2</v>
      </c>
      <c r="H39" s="13" t="n">
        <v>0</v>
      </c>
      <c r="I39" s="13" t="n">
        <v>131.744</v>
      </c>
      <c r="J39" s="13" t="n">
        <v>0</v>
      </c>
      <c r="K39" s="13" t="n">
        <v>6558.823</v>
      </c>
    </row>
    <row r="40" customFormat="false" ht="16.5" hidden="false" customHeight="false" outlineLevel="0" collapsed="false">
      <c r="A40" s="41" t="s">
        <v>33</v>
      </c>
      <c r="B40" s="13" t="n">
        <v>82.792</v>
      </c>
      <c r="C40" s="13" t="n">
        <v>122.382</v>
      </c>
      <c r="D40" s="13" t="n">
        <v>981.678</v>
      </c>
      <c r="E40" s="13" t="n">
        <v>185.035</v>
      </c>
      <c r="F40" s="13" t="n">
        <v>14.426</v>
      </c>
      <c r="G40" s="13" t="n">
        <v>0.784</v>
      </c>
      <c r="H40" s="13" t="n">
        <v>0</v>
      </c>
      <c r="I40" s="13" t="n">
        <v>0.103</v>
      </c>
      <c r="J40" s="13" t="n">
        <v>0</v>
      </c>
      <c r="K40" s="13" t="n">
        <v>1387.2</v>
      </c>
    </row>
    <row r="41" customFormat="false" ht="16.5" hidden="false" customHeight="false" outlineLevel="0" collapsed="false">
      <c r="A41" s="41" t="s">
        <v>54</v>
      </c>
      <c r="B41" s="13" t="n">
        <v>12556.672</v>
      </c>
      <c r="C41" s="13" t="n">
        <v>1324.358</v>
      </c>
      <c r="D41" s="13" t="n">
        <v>6610.519</v>
      </c>
      <c r="E41" s="13" t="n">
        <v>3001.491</v>
      </c>
      <c r="F41" s="13" t="n">
        <v>935.355</v>
      </c>
      <c r="G41" s="13" t="n">
        <v>27.589</v>
      </c>
      <c r="H41" s="13" t="n">
        <v>62.376</v>
      </c>
      <c r="I41" s="13" t="n">
        <v>779.383</v>
      </c>
      <c r="J41" s="13" t="n">
        <v>0</v>
      </c>
      <c r="K41" s="13" t="n">
        <v>25297.743</v>
      </c>
    </row>
    <row r="42" customFormat="false" ht="16.5" hidden="false" customHeight="false" outlineLevel="0" collapsed="false">
      <c r="A42" s="41" t="s">
        <v>121</v>
      </c>
      <c r="B42" s="13" t="n">
        <v>772.921</v>
      </c>
      <c r="C42" s="13" t="n">
        <v>6073.346</v>
      </c>
      <c r="D42" s="13" t="n">
        <v>487.477</v>
      </c>
      <c r="E42" s="13" t="n">
        <v>462.655</v>
      </c>
      <c r="F42" s="13" t="n">
        <v>854.418</v>
      </c>
      <c r="G42" s="13" t="n">
        <v>64.019</v>
      </c>
      <c r="H42" s="13" t="n">
        <v>53.672</v>
      </c>
      <c r="I42" s="13" t="n">
        <v>2405.835</v>
      </c>
      <c r="J42" s="13" t="n">
        <v>0</v>
      </c>
      <c r="K42" s="13" t="n">
        <v>11174.343</v>
      </c>
    </row>
    <row r="43" customFormat="false" ht="16.5" hidden="false" customHeight="false" outlineLevel="0" collapsed="false">
      <c r="A43" s="41" t="s">
        <v>92</v>
      </c>
      <c r="B43" s="13" t="n">
        <v>114.462</v>
      </c>
      <c r="C43" s="13" t="n">
        <v>8455.788</v>
      </c>
      <c r="D43" s="13" t="n">
        <v>302.695</v>
      </c>
      <c r="E43" s="13" t="n">
        <v>1941.827</v>
      </c>
      <c r="F43" s="13" t="n">
        <v>744.566</v>
      </c>
      <c r="G43" s="13" t="n">
        <v>9.82</v>
      </c>
      <c r="H43" s="13" t="n">
        <v>0.046</v>
      </c>
      <c r="I43" s="13" t="n">
        <v>2463.76</v>
      </c>
      <c r="J43" s="13" t="n">
        <v>1743</v>
      </c>
      <c r="K43" s="13" t="n">
        <v>14032.964</v>
      </c>
    </row>
    <row r="44" customFormat="false" ht="16.5" hidden="false" customHeight="false" outlineLevel="0" collapsed="false">
      <c r="A44" s="41" t="s">
        <v>78</v>
      </c>
      <c r="B44" s="13" t="n">
        <v>8.96</v>
      </c>
      <c r="C44" s="13" t="n">
        <v>10742.105</v>
      </c>
      <c r="D44" s="13" t="n">
        <v>1185.458</v>
      </c>
      <c r="E44" s="13" t="n">
        <v>11450.163</v>
      </c>
      <c r="F44" s="13" t="n">
        <v>1861.672</v>
      </c>
      <c r="G44" s="13" t="n">
        <v>62.405</v>
      </c>
      <c r="H44" s="13" t="n">
        <v>272.279</v>
      </c>
      <c r="I44" s="13" t="n">
        <v>1388.601</v>
      </c>
      <c r="J44" s="13" t="n">
        <v>0</v>
      </c>
      <c r="K44" s="13" t="n">
        <v>26971.643</v>
      </c>
    </row>
    <row r="45" customFormat="false" ht="16.5" hidden="false" customHeight="false" outlineLevel="0" collapsed="false">
      <c r="A45" s="41" t="s">
        <v>62</v>
      </c>
      <c r="B45" s="13" t="n">
        <v>8.52</v>
      </c>
      <c r="C45" s="13" t="n">
        <v>5283.235</v>
      </c>
      <c r="D45" s="13" t="n">
        <v>1248.551</v>
      </c>
      <c r="E45" s="13" t="n">
        <v>6343.946</v>
      </c>
      <c r="F45" s="13" t="n">
        <v>2032.747</v>
      </c>
      <c r="G45" s="13" t="n">
        <v>10.563</v>
      </c>
      <c r="H45" s="13" t="n">
        <v>66.118</v>
      </c>
      <c r="I45" s="13" t="n">
        <v>74.604</v>
      </c>
      <c r="J45" s="13" t="n">
        <v>0</v>
      </c>
      <c r="K45" s="13" t="n">
        <v>15068.284</v>
      </c>
    </row>
    <row r="46" customFormat="false" ht="16.5" hidden="false" customHeight="false" outlineLevel="0" collapsed="false">
      <c r="A46" s="9" t="s">
        <v>12</v>
      </c>
      <c r="B46" s="40" t="n">
        <v>154295.30106622</v>
      </c>
      <c r="C46" s="40" t="n">
        <v>108635.35236296</v>
      </c>
      <c r="D46" s="40" t="n">
        <v>58610.55596866</v>
      </c>
      <c r="E46" s="40" t="n">
        <v>119187.15245414</v>
      </c>
      <c r="F46" s="40" t="n">
        <v>28551.53336348</v>
      </c>
      <c r="G46" s="40" t="n">
        <v>1952.18732216062</v>
      </c>
      <c r="H46" s="40" t="n">
        <v>2694.34302123194</v>
      </c>
      <c r="I46" s="40" t="n">
        <v>26604.9065538074</v>
      </c>
      <c r="J46" s="40" t="n">
        <v>1743</v>
      </c>
      <c r="K46" s="40" t="n">
        <v>500531.3321126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7170.842</v>
      </c>
      <c r="C6" s="13" t="n">
        <v>2328.525</v>
      </c>
      <c r="D6" s="13" t="n">
        <v>7540.93</v>
      </c>
      <c r="E6" s="13" t="n">
        <v>4447.428</v>
      </c>
      <c r="F6" s="13" t="n">
        <v>753.093</v>
      </c>
      <c r="G6" s="13" t="n">
        <v>77.826</v>
      </c>
      <c r="H6" s="13" t="n">
        <v>46.894</v>
      </c>
      <c r="I6" s="13" t="n">
        <v>1004.2</v>
      </c>
      <c r="J6" s="13" t="n">
        <v>288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10158.637</v>
      </c>
      <c r="C7" s="13" t="n">
        <v>5253.81</v>
      </c>
      <c r="D7" s="13" t="n">
        <v>3986.466</v>
      </c>
      <c r="E7" s="13" t="n">
        <v>4855.103</v>
      </c>
      <c r="F7" s="13" t="n">
        <v>513.437</v>
      </c>
      <c r="G7" s="13" t="n">
        <v>49.793</v>
      </c>
      <c r="H7" s="13" t="n">
        <v>234.569</v>
      </c>
      <c r="I7" s="13" t="n">
        <v>2081.821</v>
      </c>
      <c r="J7" s="13" t="n">
        <v>733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1679.224</v>
      </c>
      <c r="C8" s="13" t="n">
        <v>4073.824</v>
      </c>
      <c r="D8" s="13" t="n">
        <v>3762.071</v>
      </c>
      <c r="E8" s="13" t="n">
        <v>5620.053</v>
      </c>
      <c r="F8" s="13" t="n">
        <v>461.073</v>
      </c>
      <c r="G8" s="13" t="n">
        <v>46.668</v>
      </c>
      <c r="H8" s="13" t="n">
        <v>19.083</v>
      </c>
      <c r="I8" s="13" t="n">
        <v>740.935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8306.972</v>
      </c>
      <c r="C9" s="13" t="n">
        <v>2674.533</v>
      </c>
      <c r="D9" s="13" t="n">
        <v>1983.355</v>
      </c>
      <c r="E9" s="13" t="n">
        <v>10072.586</v>
      </c>
      <c r="F9" s="13" t="n">
        <v>1434.673</v>
      </c>
      <c r="G9" s="13" t="n">
        <v>63.641</v>
      </c>
      <c r="H9" s="13" t="n">
        <v>151.133</v>
      </c>
      <c r="I9" s="13" t="n">
        <v>1234.638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7414.17</v>
      </c>
      <c r="C10" s="13" t="n">
        <v>3777.477</v>
      </c>
      <c r="D10" s="13" t="n">
        <v>1651.853</v>
      </c>
      <c r="E10" s="13" t="n">
        <v>7343.704</v>
      </c>
      <c r="F10" s="13" t="n">
        <v>1819.851</v>
      </c>
      <c r="G10" s="13" t="n">
        <v>46.012</v>
      </c>
      <c r="H10" s="13" t="n">
        <v>100.291</v>
      </c>
      <c r="I10" s="13" t="n">
        <v>1216.784</v>
      </c>
      <c r="J10" s="13" t="n">
        <v>299</v>
      </c>
      <c r="K10" s="13" t="n">
        <v>23370.142</v>
      </c>
    </row>
    <row r="11" customFormat="false" ht="16.5" hidden="false" customHeight="false" outlineLevel="0" collapsed="false">
      <c r="A11" s="41" t="s">
        <v>58</v>
      </c>
      <c r="B11" s="13" t="n">
        <v>630.65</v>
      </c>
      <c r="C11" s="13" t="n">
        <v>157.373201292413</v>
      </c>
      <c r="D11" s="13" t="n">
        <v>609.186585648049</v>
      </c>
      <c r="E11" s="13" t="n">
        <v>1069.12245781233</v>
      </c>
      <c r="F11" s="13" t="n">
        <v>533.667755247212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3000</v>
      </c>
    </row>
    <row r="12" customFormat="false" ht="16.5" hidden="false" customHeight="false" outlineLevel="0" collapsed="false">
      <c r="A12" s="41" t="s">
        <v>122</v>
      </c>
      <c r="B12" s="13" t="n">
        <v>0.113</v>
      </c>
      <c r="C12" s="13" t="n">
        <v>1000.016</v>
      </c>
      <c r="D12" s="13" t="n">
        <v>33.178</v>
      </c>
      <c r="E12" s="13" t="n">
        <v>53.089</v>
      </c>
      <c r="F12" s="13" t="n">
        <v>66.63</v>
      </c>
      <c r="G12" s="13" t="n">
        <v>66.467</v>
      </c>
      <c r="H12" s="13" t="n">
        <v>4.361</v>
      </c>
      <c r="I12" s="13" t="n">
        <v>37.081</v>
      </c>
      <c r="J12" s="13" t="n">
        <v>0</v>
      </c>
      <c r="K12" s="13" t="n">
        <v>1260.935</v>
      </c>
    </row>
    <row r="13" customFormat="false" ht="16.5" hidden="false" customHeight="false" outlineLevel="0" collapsed="false">
      <c r="A13" s="41" t="s">
        <v>119</v>
      </c>
      <c r="B13" s="13" t="n">
        <v>250.08</v>
      </c>
      <c r="C13" s="13" t="n">
        <v>1460.718</v>
      </c>
      <c r="D13" s="13" t="n">
        <v>18.123</v>
      </c>
      <c r="E13" s="13" t="n">
        <v>3559.416</v>
      </c>
      <c r="F13" s="13" t="n">
        <v>326.857</v>
      </c>
      <c r="G13" s="13" t="n">
        <v>13.726</v>
      </c>
      <c r="H13" s="13" t="n">
        <v>0</v>
      </c>
      <c r="I13" s="13" t="n">
        <v>319.734</v>
      </c>
      <c r="J13" s="13" t="n">
        <v>0</v>
      </c>
      <c r="K13" s="13" t="n">
        <v>5948.654</v>
      </c>
    </row>
    <row r="14" customFormat="false" ht="16.5" hidden="false" customHeight="false" outlineLevel="0" collapsed="false">
      <c r="A14" s="41" t="s">
        <v>84</v>
      </c>
      <c r="B14" s="13" t="n">
        <v>4119.43136748</v>
      </c>
      <c r="C14" s="13" t="n">
        <v>534.506455760861</v>
      </c>
      <c r="D14" s="13" t="n">
        <v>641.517688279286</v>
      </c>
      <c r="E14" s="13" t="n">
        <v>4908.14701571152</v>
      </c>
      <c r="F14" s="13" t="n">
        <v>959.62984126929</v>
      </c>
      <c r="G14" s="13" t="n">
        <v>21.5931714656153</v>
      </c>
      <c r="H14" s="13" t="n">
        <v>0</v>
      </c>
      <c r="I14" s="13" t="n">
        <v>0.509215033425978</v>
      </c>
      <c r="J14" s="13" t="n">
        <v>0</v>
      </c>
      <c r="K14" s="13" t="n">
        <v>11185.334755</v>
      </c>
    </row>
    <row r="15" customFormat="false" ht="16.5" hidden="false" customHeight="false" outlineLevel="0" collapsed="false">
      <c r="A15" s="41" t="s">
        <v>50</v>
      </c>
      <c r="B15" s="13" t="n">
        <v>1299.69395736</v>
      </c>
      <c r="C15" s="13" t="n">
        <v>141.913154982597</v>
      </c>
      <c r="D15" s="13" t="n">
        <v>613.531955703455</v>
      </c>
      <c r="E15" s="13" t="n">
        <v>3786.20192109101</v>
      </c>
      <c r="F15" s="13" t="n">
        <v>741.137291033976</v>
      </c>
      <c r="G15" s="13" t="n">
        <v>0.458249671679535</v>
      </c>
      <c r="H15" s="13" t="n">
        <v>0</v>
      </c>
      <c r="I15" s="13" t="n">
        <v>0.0188625772846298</v>
      </c>
      <c r="J15" s="13" t="n">
        <v>0</v>
      </c>
      <c r="K15" s="13" t="n">
        <v>6582.95539242</v>
      </c>
    </row>
    <row r="16" customFormat="false" ht="16.5" hidden="false" customHeight="false" outlineLevel="0" collapsed="false">
      <c r="A16" s="41" t="s">
        <v>117</v>
      </c>
      <c r="B16" s="13" t="n">
        <v>5548.575</v>
      </c>
      <c r="C16" s="13" t="n">
        <v>7686.013</v>
      </c>
      <c r="D16" s="13" t="n">
        <v>3000.671</v>
      </c>
      <c r="E16" s="13" t="n">
        <v>4934.783</v>
      </c>
      <c r="F16" s="13" t="n">
        <v>904.062</v>
      </c>
      <c r="G16" s="13" t="n">
        <v>140.335</v>
      </c>
      <c r="H16" s="13" t="n">
        <v>102.81</v>
      </c>
      <c r="I16" s="13" t="n">
        <v>2088.987</v>
      </c>
      <c r="J16" s="13" t="n">
        <v>200</v>
      </c>
      <c r="K16" s="13" t="n">
        <v>24406.236</v>
      </c>
    </row>
    <row r="17" customFormat="false" ht="16.5" hidden="false" customHeight="false" outlineLevel="0" collapsed="false">
      <c r="A17" s="41" t="s">
        <v>113</v>
      </c>
      <c r="B17" s="13" t="n">
        <v>9582.477</v>
      </c>
      <c r="C17" s="13" t="n">
        <v>5796.596</v>
      </c>
      <c r="D17" s="13" t="n">
        <v>1626.54</v>
      </c>
      <c r="E17" s="13" t="n">
        <v>6237.972</v>
      </c>
      <c r="F17" s="13" t="n">
        <v>1947.556</v>
      </c>
      <c r="G17" s="13" t="n">
        <v>213.78</v>
      </c>
      <c r="H17" s="13" t="n">
        <v>99.576</v>
      </c>
      <c r="I17" s="13" t="n">
        <v>1004.423</v>
      </c>
      <c r="J17" s="13" t="n">
        <v>0</v>
      </c>
      <c r="K17" s="13" t="n">
        <v>26508.92</v>
      </c>
    </row>
    <row r="18" customFormat="false" ht="16.5" hidden="false" customHeight="false" outlineLevel="0" collapsed="false">
      <c r="A18" s="41" t="s">
        <v>111</v>
      </c>
      <c r="B18" s="13" t="n">
        <v>10253.359</v>
      </c>
      <c r="C18" s="13" t="n">
        <v>7184.426</v>
      </c>
      <c r="D18" s="13" t="n">
        <v>1958.346</v>
      </c>
      <c r="E18" s="13" t="n">
        <v>4063.887</v>
      </c>
      <c r="F18" s="13" t="n">
        <v>1424.161</v>
      </c>
      <c r="G18" s="13" t="n">
        <v>66.796</v>
      </c>
      <c r="H18" s="13" t="n">
        <v>112.365</v>
      </c>
      <c r="I18" s="13" t="n">
        <v>1685.66</v>
      </c>
      <c r="J18" s="13" t="n">
        <v>200</v>
      </c>
      <c r="K18" s="13" t="n">
        <v>26749</v>
      </c>
    </row>
    <row r="19" customFormat="false" ht="16.5" hidden="false" customHeight="false" outlineLevel="0" collapsed="false">
      <c r="A19" s="41" t="s">
        <v>109</v>
      </c>
      <c r="B19" s="13" t="n">
        <v>10194.871</v>
      </c>
      <c r="C19" s="13" t="n">
        <v>4288.011</v>
      </c>
      <c r="D19" s="13" t="n">
        <v>2007.964</v>
      </c>
      <c r="E19" s="13" t="n">
        <v>3337.16</v>
      </c>
      <c r="F19" s="13" t="n">
        <v>2256.434</v>
      </c>
      <c r="G19" s="13" t="n">
        <v>187.481</v>
      </c>
      <c r="H19" s="13" t="n">
        <v>78.092</v>
      </c>
      <c r="I19" s="13" t="n">
        <v>745.987</v>
      </c>
      <c r="J19" s="13" t="n">
        <v>0</v>
      </c>
      <c r="K19" s="13" t="n">
        <v>23096</v>
      </c>
    </row>
    <row r="20" customFormat="false" ht="16.5" hidden="false" customHeight="false" outlineLevel="0" collapsed="false">
      <c r="A20" s="41" t="s">
        <v>105</v>
      </c>
      <c r="B20" s="13" t="n">
        <v>5616.858</v>
      </c>
      <c r="C20" s="13" t="n">
        <v>1039.303</v>
      </c>
      <c r="D20" s="13" t="n">
        <v>1963.845</v>
      </c>
      <c r="E20" s="13" t="n">
        <v>1593.9</v>
      </c>
      <c r="F20" s="13" t="n">
        <v>801.206</v>
      </c>
      <c r="G20" s="13" t="n">
        <v>25.628</v>
      </c>
      <c r="H20" s="13" t="n">
        <v>70.106</v>
      </c>
      <c r="I20" s="13" t="n">
        <v>954.054</v>
      </c>
      <c r="J20" s="13" t="n">
        <v>0</v>
      </c>
      <c r="K20" s="13" t="n">
        <v>12064.9</v>
      </c>
    </row>
    <row r="21" customFormat="false" ht="16.5" hidden="false" customHeight="false" outlineLevel="0" collapsed="false">
      <c r="A21" s="41" t="s">
        <v>103</v>
      </c>
      <c r="B21" s="13" t="n">
        <v>0</v>
      </c>
      <c r="C21" s="13" t="n">
        <v>15</v>
      </c>
      <c r="D21" s="13" t="n">
        <v>18.887</v>
      </c>
      <c r="E21" s="13" t="n">
        <v>530</v>
      </c>
      <c r="F21" s="13" t="n">
        <v>186.113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750</v>
      </c>
    </row>
    <row r="22" customFormat="false" ht="16.5" hidden="false" customHeight="false" outlineLevel="0" collapsed="false">
      <c r="A22" s="41" t="s">
        <v>115</v>
      </c>
      <c r="B22" s="13" t="n">
        <v>13326.497</v>
      </c>
      <c r="C22" s="13" t="n">
        <v>6291.625</v>
      </c>
      <c r="D22" s="13" t="n">
        <v>2563.949</v>
      </c>
      <c r="E22" s="13" t="n">
        <v>3414.08</v>
      </c>
      <c r="F22" s="13" t="n">
        <v>883.577</v>
      </c>
      <c r="G22" s="13" t="n">
        <v>82.136</v>
      </c>
      <c r="H22" s="13" t="n">
        <v>40.493</v>
      </c>
      <c r="I22" s="13" t="n">
        <v>867.031</v>
      </c>
      <c r="J22" s="13" t="n">
        <v>0</v>
      </c>
      <c r="K22" s="13" t="n">
        <v>27469.388</v>
      </c>
    </row>
    <row r="23" customFormat="false" ht="16.5" hidden="false" customHeight="false" outlineLevel="0" collapsed="false">
      <c r="A23" s="41" t="s">
        <v>107</v>
      </c>
      <c r="B23" s="13" t="n">
        <v>6709.418</v>
      </c>
      <c r="C23" s="13" t="n">
        <v>4729.914</v>
      </c>
      <c r="D23" s="13" t="n">
        <v>3155.111</v>
      </c>
      <c r="E23" s="13" t="n">
        <v>4154.088</v>
      </c>
      <c r="F23" s="13" t="n">
        <v>703.738</v>
      </c>
      <c r="G23" s="13" t="n">
        <v>33.983</v>
      </c>
      <c r="H23" s="13" t="n">
        <v>39.837</v>
      </c>
      <c r="I23" s="13" t="n">
        <v>2333.922</v>
      </c>
      <c r="J23" s="13" t="n">
        <v>490</v>
      </c>
      <c r="K23" s="13" t="n">
        <v>21860.011</v>
      </c>
    </row>
    <row r="24" customFormat="false" ht="16.5" hidden="false" customHeight="false" outlineLevel="0" collapsed="false">
      <c r="A24" s="41" t="s">
        <v>98</v>
      </c>
      <c r="B24" s="13" t="n">
        <v>9623.251</v>
      </c>
      <c r="C24" s="13" t="n">
        <v>3801.2</v>
      </c>
      <c r="D24" s="13" t="n">
        <v>4401.17</v>
      </c>
      <c r="E24" s="13" t="n">
        <v>7530.223</v>
      </c>
      <c r="F24" s="13" t="n">
        <v>1603.898</v>
      </c>
      <c r="G24" s="13" t="n">
        <v>58.356</v>
      </c>
      <c r="H24" s="13" t="n">
        <v>608.908</v>
      </c>
      <c r="I24" s="13" t="n">
        <v>1943.731</v>
      </c>
      <c r="J24" s="13" t="n">
        <v>0</v>
      </c>
      <c r="K24" s="13" t="n">
        <v>29570.737</v>
      </c>
    </row>
    <row r="25" customFormat="false" ht="16.5" hidden="false" customHeight="false" outlineLevel="0" collapsed="false">
      <c r="A25" s="41" t="s">
        <v>90</v>
      </c>
      <c r="B25" s="13" t="n">
        <v>9357.08</v>
      </c>
      <c r="C25" s="13" t="n">
        <v>5541.449</v>
      </c>
      <c r="D25" s="13" t="n">
        <v>2024.33</v>
      </c>
      <c r="E25" s="13" t="n">
        <v>8712.384</v>
      </c>
      <c r="F25" s="13" t="n">
        <v>1835.01</v>
      </c>
      <c r="G25" s="13" t="n">
        <v>55.485</v>
      </c>
      <c r="H25" s="13" t="n">
        <v>441.415</v>
      </c>
      <c r="I25" s="13" t="n">
        <v>1356.849</v>
      </c>
      <c r="J25" s="13" t="n">
        <v>0</v>
      </c>
      <c r="K25" s="13" t="n">
        <v>29324.002</v>
      </c>
    </row>
    <row r="26" customFormat="false" ht="16.5" hidden="false" customHeight="false" outlineLevel="0" collapsed="false">
      <c r="A26" s="41" t="s">
        <v>86</v>
      </c>
      <c r="B26" s="13" t="n">
        <v>3709.838</v>
      </c>
      <c r="C26" s="13" t="n">
        <v>3854.598</v>
      </c>
      <c r="D26" s="13" t="n">
        <v>2345.647</v>
      </c>
      <c r="E26" s="13" t="n">
        <v>5624.645</v>
      </c>
      <c r="F26" s="13" t="n">
        <v>1539.01</v>
      </c>
      <c r="G26" s="13" t="n">
        <v>6.562</v>
      </c>
      <c r="H26" s="13" t="n">
        <v>124.536</v>
      </c>
      <c r="I26" s="13" t="n">
        <v>1729.802</v>
      </c>
      <c r="J26" s="13" t="n">
        <v>0</v>
      </c>
      <c r="K26" s="13" t="n">
        <v>18934.638</v>
      </c>
    </row>
    <row r="27" customFormat="false" ht="16.5" hidden="false" customHeight="false" outlineLevel="0" collapsed="false">
      <c r="A27" s="41" t="s">
        <v>123</v>
      </c>
      <c r="B27" s="13" t="n">
        <v>0.5209</v>
      </c>
      <c r="C27" s="13" t="n">
        <v>3.1784</v>
      </c>
      <c r="D27" s="13" t="n">
        <v>0</v>
      </c>
      <c r="E27" s="13" t="n">
        <v>0</v>
      </c>
      <c r="F27" s="13" t="n">
        <v>0.0002</v>
      </c>
      <c r="G27" s="13" t="n">
        <v>243.5756</v>
      </c>
      <c r="H27" s="13" t="n">
        <v>6.8352</v>
      </c>
      <c r="I27" s="13" t="n">
        <v>42.9315</v>
      </c>
      <c r="J27" s="13" t="n">
        <v>0</v>
      </c>
      <c r="K27" s="13" t="n">
        <v>297.0418</v>
      </c>
    </row>
    <row r="28" customFormat="false" ht="16.5" hidden="false" customHeight="false" outlineLevel="0" collapsed="false">
      <c r="A28" s="41" t="s">
        <v>120</v>
      </c>
      <c r="B28" s="13" t="n">
        <v>0.1686</v>
      </c>
      <c r="C28" s="13" t="n">
        <v>3.6669</v>
      </c>
      <c r="D28" s="13" t="n">
        <v>0</v>
      </c>
      <c r="E28" s="13" t="n">
        <v>0</v>
      </c>
      <c r="F28" s="13" t="n">
        <v>0.0001</v>
      </c>
      <c r="G28" s="13" t="n">
        <v>123.2583</v>
      </c>
      <c r="H28" s="13" t="n">
        <v>9.4765</v>
      </c>
      <c r="I28" s="13" t="n">
        <v>23.2636</v>
      </c>
      <c r="J28" s="13" t="n">
        <v>0</v>
      </c>
      <c r="K28" s="13" t="n">
        <v>159.834</v>
      </c>
    </row>
    <row r="29" customFormat="false" ht="16.5" hidden="false" customHeight="false" outlineLevel="0" collapsed="false">
      <c r="A29" s="41" t="s">
        <v>116</v>
      </c>
      <c r="B29" s="13" t="n">
        <v>0.0062</v>
      </c>
      <c r="C29" s="13" t="n">
        <v>0.0735</v>
      </c>
      <c r="D29" s="13" t="n">
        <v>0</v>
      </c>
      <c r="E29" s="13" t="n">
        <v>0</v>
      </c>
      <c r="F29" s="13" t="n">
        <v>0</v>
      </c>
      <c r="G29" s="13" t="n">
        <v>56.1116</v>
      </c>
      <c r="H29" s="13" t="n">
        <v>3.2645</v>
      </c>
      <c r="I29" s="13" t="n">
        <v>5.7496</v>
      </c>
      <c r="J29" s="13" t="n">
        <v>0</v>
      </c>
      <c r="K29" s="13" t="n">
        <v>65.2054</v>
      </c>
    </row>
    <row r="30" customFormat="false" ht="16.5" hidden="false" customHeight="false" outlineLevel="0" collapsed="false">
      <c r="A30" s="41" t="s">
        <v>114</v>
      </c>
      <c r="B30" s="13" t="n">
        <v>0.05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30.8378</v>
      </c>
      <c r="H30" s="13" t="n">
        <v>3.1299</v>
      </c>
      <c r="I30" s="13" t="n">
        <v>0.4812</v>
      </c>
      <c r="J30" s="13" t="n">
        <v>0</v>
      </c>
      <c r="K30" s="13" t="n">
        <v>34.4989</v>
      </c>
    </row>
    <row r="31" customFormat="false" ht="16.5" hidden="false" customHeight="false" outlineLevel="0" collapsed="false">
      <c r="A31" s="41" t="s">
        <v>112</v>
      </c>
      <c r="B31" s="13" t="n">
        <v>0.2275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33.8833</v>
      </c>
      <c r="H31" s="13" t="n">
        <v>0.2063</v>
      </c>
      <c r="I31" s="13" t="n">
        <v>0.3</v>
      </c>
      <c r="J31" s="13" t="n">
        <v>0</v>
      </c>
      <c r="K31" s="13" t="n">
        <v>34.6171</v>
      </c>
    </row>
    <row r="32" customFormat="false" ht="16.5" hidden="false" customHeight="false" outlineLevel="0" collapsed="false">
      <c r="A32" s="41" t="s">
        <v>110</v>
      </c>
      <c r="B32" s="13" t="n">
        <v>0.0379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33.284</v>
      </c>
      <c r="H32" s="13" t="n">
        <v>0.7499</v>
      </c>
      <c r="I32" s="13" t="n">
        <v>0.1757</v>
      </c>
      <c r="J32" s="13" t="n">
        <v>0</v>
      </c>
      <c r="K32" s="13" t="n">
        <v>34.2475</v>
      </c>
    </row>
    <row r="33" customFormat="false" ht="16.5" hidden="false" customHeight="false" outlineLevel="0" collapsed="false">
      <c r="A33" s="41" t="s">
        <v>108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26.2596</v>
      </c>
      <c r="H33" s="13" t="n">
        <v>0</v>
      </c>
      <c r="I33" s="13" t="n">
        <v>0.4326</v>
      </c>
      <c r="J33" s="13" t="n">
        <v>0</v>
      </c>
      <c r="K33" s="13" t="n">
        <v>26.6922</v>
      </c>
    </row>
    <row r="34" customFormat="false" ht="16.5" hidden="false" customHeight="false" outlineLevel="0" collapsed="false">
      <c r="A34" s="41" t="s">
        <v>106</v>
      </c>
      <c r="B34" s="13" t="n">
        <v>1.048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22.4725</v>
      </c>
      <c r="H34" s="13" t="n">
        <v>0.0465</v>
      </c>
      <c r="I34" s="13" t="n">
        <v>0.0052</v>
      </c>
      <c r="J34" s="13" t="n">
        <v>0</v>
      </c>
      <c r="K34" s="13" t="n">
        <v>23.5722</v>
      </c>
    </row>
    <row r="35" customFormat="false" ht="16.5" hidden="false" customHeight="false" outlineLevel="0" collapsed="false">
      <c r="A35" s="41" t="s">
        <v>104</v>
      </c>
      <c r="B35" s="13" t="n">
        <v>0.0099</v>
      </c>
      <c r="C35" s="13" t="n">
        <v>0.5111</v>
      </c>
      <c r="D35" s="13" t="n">
        <v>0</v>
      </c>
      <c r="E35" s="13" t="n">
        <v>0</v>
      </c>
      <c r="F35" s="13" t="n">
        <v>0</v>
      </c>
      <c r="G35" s="13" t="n">
        <v>33.3695</v>
      </c>
      <c r="H35" s="13" t="n">
        <v>0.1813</v>
      </c>
      <c r="I35" s="13" t="n">
        <v>4.794</v>
      </c>
      <c r="J35" s="13" t="n">
        <v>0</v>
      </c>
      <c r="K35" s="13" t="n">
        <v>38.8658</v>
      </c>
    </row>
    <row r="36" customFormat="false" ht="16.5" hidden="false" customHeight="false" outlineLevel="0" collapsed="false">
      <c r="A36" s="41" t="s">
        <v>101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44.2963</v>
      </c>
      <c r="H36" s="13" t="n">
        <v>0.2887</v>
      </c>
      <c r="I36" s="13" t="n">
        <v>0.4083</v>
      </c>
      <c r="J36" s="13" t="n">
        <v>0</v>
      </c>
      <c r="K36" s="13" t="n">
        <v>44.9933</v>
      </c>
    </row>
    <row r="37" customFormat="false" ht="16.5" hidden="false" customHeight="false" outlineLevel="0" collapsed="false">
      <c r="A37" s="41" t="s">
        <v>99</v>
      </c>
      <c r="B37" s="13" t="n">
        <v>0.0288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56.2577</v>
      </c>
      <c r="H37" s="13" t="n">
        <v>1.3666</v>
      </c>
      <c r="I37" s="13" t="n">
        <v>0.4493</v>
      </c>
      <c r="J37" s="13" t="n">
        <v>0</v>
      </c>
      <c r="K37" s="13" t="n">
        <v>58.1024</v>
      </c>
    </row>
    <row r="38" customFormat="false" ht="16.5" hidden="false" customHeight="false" outlineLevel="0" collapsed="false">
      <c r="A38" s="41" t="s">
        <v>97</v>
      </c>
      <c r="B38" s="13" t="n">
        <v>0.2706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52.1645129813029</v>
      </c>
      <c r="H38" s="13" t="n">
        <v>4.22794363119848</v>
      </c>
      <c r="I38" s="13" t="n">
        <v>0.83264338749858</v>
      </c>
      <c r="J38" s="13" t="n">
        <v>0</v>
      </c>
      <c r="K38" s="13" t="n">
        <v>57.4957</v>
      </c>
    </row>
    <row r="39" customFormat="false" ht="16.5" hidden="false" customHeight="false" outlineLevel="0" collapsed="false">
      <c r="A39" s="41" t="s">
        <v>32</v>
      </c>
      <c r="B39" s="13" t="n">
        <v>748.464</v>
      </c>
      <c r="C39" s="13" t="n">
        <v>328.687</v>
      </c>
      <c r="D39" s="13" t="n">
        <v>3030.943</v>
      </c>
      <c r="E39" s="13" t="n">
        <v>1568.433</v>
      </c>
      <c r="F39" s="13" t="n">
        <v>745.352</v>
      </c>
      <c r="G39" s="13" t="n">
        <v>5.212</v>
      </c>
      <c r="H39" s="13" t="n">
        <v>0</v>
      </c>
      <c r="I39" s="13" t="n">
        <v>131.732</v>
      </c>
      <c r="J39" s="13" t="n">
        <v>0</v>
      </c>
      <c r="K39" s="13" t="n">
        <v>6558.823</v>
      </c>
    </row>
    <row r="40" customFormat="false" ht="16.5" hidden="false" customHeight="false" outlineLevel="0" collapsed="false">
      <c r="A40" s="41" t="s">
        <v>33</v>
      </c>
      <c r="B40" s="13" t="n">
        <v>82.792</v>
      </c>
      <c r="C40" s="13" t="n">
        <v>111.382</v>
      </c>
      <c r="D40" s="13" t="n">
        <v>996.678</v>
      </c>
      <c r="E40" s="13" t="n">
        <v>170.035</v>
      </c>
      <c r="F40" s="13" t="n">
        <v>25.426</v>
      </c>
      <c r="G40" s="13" t="n">
        <v>0.77</v>
      </c>
      <c r="H40" s="13" t="n">
        <v>0</v>
      </c>
      <c r="I40" s="13" t="n">
        <v>0.117</v>
      </c>
      <c r="J40" s="13" t="n">
        <v>0</v>
      </c>
      <c r="K40" s="13" t="n">
        <v>1387.2</v>
      </c>
    </row>
    <row r="41" customFormat="false" ht="16.5" hidden="false" customHeight="false" outlineLevel="0" collapsed="false">
      <c r="A41" s="41" t="s">
        <v>54</v>
      </c>
      <c r="B41" s="13" t="n">
        <v>9127.48</v>
      </c>
      <c r="C41" s="13" t="n">
        <v>1504.521</v>
      </c>
      <c r="D41" s="13" t="n">
        <v>6636.3</v>
      </c>
      <c r="E41" s="13" t="n">
        <v>5961.491</v>
      </c>
      <c r="F41" s="13" t="n">
        <v>1204.484</v>
      </c>
      <c r="G41" s="13" t="n">
        <v>31.536</v>
      </c>
      <c r="H41" s="13" t="n">
        <v>62.376</v>
      </c>
      <c r="I41" s="13" t="n">
        <v>769.555</v>
      </c>
      <c r="J41" s="13" t="n">
        <v>0</v>
      </c>
      <c r="K41" s="13" t="n">
        <v>25297.743</v>
      </c>
    </row>
    <row r="42" customFormat="false" ht="16.5" hidden="false" customHeight="false" outlineLevel="0" collapsed="false">
      <c r="A42" s="41" t="s">
        <v>121</v>
      </c>
      <c r="B42" s="13" t="n">
        <v>1422.921</v>
      </c>
      <c r="C42" s="13" t="n">
        <v>6120.896</v>
      </c>
      <c r="D42" s="13" t="n">
        <v>520.071</v>
      </c>
      <c r="E42" s="13" t="n">
        <v>616.183</v>
      </c>
      <c r="F42" s="13" t="n">
        <v>866.13</v>
      </c>
      <c r="G42" s="13" t="n">
        <v>67.865</v>
      </c>
      <c r="H42" s="13" t="n">
        <v>53.692</v>
      </c>
      <c r="I42" s="13" t="n">
        <v>3440.472</v>
      </c>
      <c r="J42" s="13" t="n">
        <v>987</v>
      </c>
      <c r="K42" s="13" t="n">
        <v>13108.23</v>
      </c>
    </row>
    <row r="43" customFormat="false" ht="16.5" hidden="false" customHeight="false" outlineLevel="0" collapsed="false">
      <c r="A43" s="41" t="s">
        <v>92</v>
      </c>
      <c r="B43" s="13" t="n">
        <v>338.865</v>
      </c>
      <c r="C43" s="13" t="n">
        <v>9390.236</v>
      </c>
      <c r="D43" s="13" t="n">
        <v>206.483</v>
      </c>
      <c r="E43" s="13" t="n">
        <v>727.419</v>
      </c>
      <c r="F43" s="13" t="n">
        <v>513.374</v>
      </c>
      <c r="G43" s="13" t="n">
        <v>7.992</v>
      </c>
      <c r="H43" s="13" t="n">
        <v>0</v>
      </c>
      <c r="I43" s="13" t="n">
        <v>889.069</v>
      </c>
      <c r="J43" s="13" t="n">
        <v>0</v>
      </c>
      <c r="K43" s="13" t="n">
        <v>12073.438</v>
      </c>
    </row>
    <row r="44" customFormat="false" ht="16.5" hidden="false" customHeight="false" outlineLevel="0" collapsed="false">
      <c r="A44" s="41" t="s">
        <v>78</v>
      </c>
      <c r="B44" s="13" t="n">
        <v>505.757</v>
      </c>
      <c r="C44" s="13" t="n">
        <v>11044.109</v>
      </c>
      <c r="D44" s="13" t="n">
        <v>932.45</v>
      </c>
      <c r="E44" s="13" t="n">
        <v>10740.913</v>
      </c>
      <c r="F44" s="13" t="n">
        <v>2014.071</v>
      </c>
      <c r="G44" s="13" t="n">
        <v>61.046</v>
      </c>
      <c r="H44" s="13" t="n">
        <v>292.279</v>
      </c>
      <c r="I44" s="13" t="n">
        <v>1381.018</v>
      </c>
      <c r="J44" s="13" t="n">
        <v>0</v>
      </c>
      <c r="K44" s="13" t="n">
        <v>26971.643</v>
      </c>
    </row>
    <row r="45" customFormat="false" ht="16.5" hidden="false" customHeight="false" outlineLevel="0" collapsed="false">
      <c r="A45" s="41" t="s">
        <v>62</v>
      </c>
      <c r="B45" s="13" t="n">
        <v>6.02</v>
      </c>
      <c r="C45" s="13" t="n">
        <v>4699.816</v>
      </c>
      <c r="D45" s="13" t="n">
        <v>998.701</v>
      </c>
      <c r="E45" s="13" t="n">
        <v>5765.067</v>
      </c>
      <c r="F45" s="13" t="n">
        <v>1893.718</v>
      </c>
      <c r="G45" s="13" t="n">
        <v>10.568</v>
      </c>
      <c r="H45" s="13" t="n">
        <v>75.118</v>
      </c>
      <c r="I45" s="13" t="n">
        <v>722.948</v>
      </c>
      <c r="J45" s="13" t="n">
        <v>308.16</v>
      </c>
      <c r="K45" s="13" t="n">
        <v>14171.956</v>
      </c>
    </row>
    <row r="46" customFormat="false" ht="16.5" hidden="false" customHeight="false" outlineLevel="0" collapsed="false">
      <c r="A46" s="9" t="s">
        <v>12</v>
      </c>
      <c r="B46" s="40" t="n">
        <v>147186.70472484</v>
      </c>
      <c r="C46" s="40" t="n">
        <v>104837.907712036</v>
      </c>
      <c r="D46" s="40" t="n">
        <v>59228.2982296308</v>
      </c>
      <c r="E46" s="40" t="n">
        <v>121397.513394615</v>
      </c>
      <c r="F46" s="40" t="n">
        <v>28957.3691875505</v>
      </c>
      <c r="G46" s="40" t="n">
        <v>2197.4861341186</v>
      </c>
      <c r="H46" s="40" t="n">
        <v>2787.7073436312</v>
      </c>
      <c r="I46" s="40" t="n">
        <v>28760.9017209982</v>
      </c>
      <c r="J46" s="40" t="n">
        <v>3505.16</v>
      </c>
      <c r="K46" s="40" t="n">
        <v>495353.8884474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H13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6459.25</v>
      </c>
      <c r="C6" s="13" t="n">
        <v>3004.323</v>
      </c>
      <c r="D6" s="13" t="n">
        <v>7702.53</v>
      </c>
      <c r="E6" s="13" t="n">
        <v>4689.968</v>
      </c>
      <c r="F6" s="13" t="n">
        <v>672.913</v>
      </c>
      <c r="G6" s="13" t="n">
        <v>77.755</v>
      </c>
      <c r="H6" s="13" t="n">
        <v>46.932</v>
      </c>
      <c r="I6" s="13" t="n">
        <v>716.067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10162.678</v>
      </c>
      <c r="C7" s="13" t="n">
        <v>6214.437</v>
      </c>
      <c r="D7" s="13" t="n">
        <v>3987.738</v>
      </c>
      <c r="E7" s="13" t="n">
        <v>5189.653</v>
      </c>
      <c r="F7" s="13" t="n">
        <v>538.834</v>
      </c>
      <c r="G7" s="13" t="n">
        <v>50.63</v>
      </c>
      <c r="H7" s="13" t="n">
        <v>329.639</v>
      </c>
      <c r="I7" s="13" t="n">
        <v>660.027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2078.724</v>
      </c>
      <c r="C8" s="13" t="n">
        <v>4126.893</v>
      </c>
      <c r="D8" s="13" t="n">
        <v>3415.154</v>
      </c>
      <c r="E8" s="13" t="n">
        <v>5542.184</v>
      </c>
      <c r="F8" s="13" t="n">
        <v>610.863</v>
      </c>
      <c r="G8" s="13" t="n">
        <v>47.4</v>
      </c>
      <c r="H8" s="13" t="n">
        <v>19.054</v>
      </c>
      <c r="I8" s="13" t="n">
        <v>562.659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8499.447</v>
      </c>
      <c r="C9" s="13" t="n">
        <v>2515.537</v>
      </c>
      <c r="D9" s="13" t="n">
        <v>2157.346</v>
      </c>
      <c r="E9" s="13" t="n">
        <v>9702.026</v>
      </c>
      <c r="F9" s="13" t="n">
        <v>1424.247</v>
      </c>
      <c r="G9" s="13" t="n">
        <v>64.981</v>
      </c>
      <c r="H9" s="13" t="n">
        <v>151.133</v>
      </c>
      <c r="I9" s="13" t="n">
        <v>1406.814</v>
      </c>
      <c r="J9" s="13" t="n">
        <v>110.773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8676.573</v>
      </c>
      <c r="C10" s="13" t="n">
        <v>2109.962</v>
      </c>
      <c r="D10" s="13" t="n">
        <v>1876.871</v>
      </c>
      <c r="E10" s="13" t="n">
        <v>7351.704</v>
      </c>
      <c r="F10" s="13" t="n">
        <v>1674.796</v>
      </c>
      <c r="G10" s="13" t="n">
        <v>45.591</v>
      </c>
      <c r="H10" s="13" t="n">
        <v>100.575</v>
      </c>
      <c r="I10" s="13" t="n">
        <v>1534.07</v>
      </c>
      <c r="J10" s="13" t="n">
        <v>662</v>
      </c>
      <c r="K10" s="13" t="n">
        <v>23370.142</v>
      </c>
    </row>
    <row r="11" customFormat="false" ht="16.5" hidden="false" customHeight="false" outlineLevel="0" collapsed="false">
      <c r="A11" s="41" t="s">
        <v>122</v>
      </c>
      <c r="B11" s="13" t="n">
        <v>0.113</v>
      </c>
      <c r="C11" s="13" t="n">
        <v>1033.924</v>
      </c>
      <c r="D11" s="13" t="n">
        <v>33.494</v>
      </c>
      <c r="E11" s="13" t="n">
        <v>43.746</v>
      </c>
      <c r="F11" s="13" t="n">
        <v>66.43</v>
      </c>
      <c r="G11" s="13" t="n">
        <v>66.797</v>
      </c>
      <c r="H11" s="13" t="n">
        <v>4.522</v>
      </c>
      <c r="I11" s="13" t="n">
        <v>36.474</v>
      </c>
      <c r="J11" s="13" t="n">
        <v>0</v>
      </c>
      <c r="K11" s="13" t="n">
        <v>1285.5</v>
      </c>
    </row>
    <row r="12" customFormat="false" ht="16.5" hidden="false" customHeight="false" outlineLevel="0" collapsed="false">
      <c r="A12" s="41" t="s">
        <v>119</v>
      </c>
      <c r="B12" s="13" t="n">
        <v>350.08</v>
      </c>
      <c r="C12" s="13" t="n">
        <v>1362.718</v>
      </c>
      <c r="D12" s="13" t="n">
        <v>18.211</v>
      </c>
      <c r="E12" s="13" t="n">
        <v>3569.416</v>
      </c>
      <c r="F12" s="13" t="n">
        <v>313.852</v>
      </c>
      <c r="G12" s="13" t="n">
        <v>13.862</v>
      </c>
      <c r="H12" s="13" t="n">
        <v>0.157</v>
      </c>
      <c r="I12" s="13" t="n">
        <v>320.358</v>
      </c>
      <c r="J12" s="13" t="n">
        <v>0</v>
      </c>
      <c r="K12" s="13" t="n">
        <v>5948.654</v>
      </c>
    </row>
    <row r="13" customFormat="false" ht="16.5" hidden="false" customHeight="false" outlineLevel="0" collapsed="false">
      <c r="A13" s="41" t="s">
        <v>84</v>
      </c>
      <c r="B13" s="13" t="n">
        <v>4024.30221774</v>
      </c>
      <c r="C13" s="13" t="n">
        <v>446.32845894</v>
      </c>
      <c r="D13" s="13" t="n">
        <v>637.56818328</v>
      </c>
      <c r="E13" s="13" t="n">
        <v>4961.79904752</v>
      </c>
      <c r="F13" s="13" t="n">
        <v>1020.69029265</v>
      </c>
      <c r="G13" s="13" t="n">
        <v>21.54925437</v>
      </c>
      <c r="H13" s="13" t="n">
        <v>0.05487615</v>
      </c>
      <c r="I13" s="13" t="n">
        <v>6.66440355</v>
      </c>
      <c r="J13" s="13" t="n">
        <v>0</v>
      </c>
      <c r="K13" s="13" t="n">
        <v>11118.9567342</v>
      </c>
    </row>
    <row r="14" customFormat="false" ht="16.5" hidden="false" customHeight="false" outlineLevel="0" collapsed="false">
      <c r="A14" s="41" t="s">
        <v>50</v>
      </c>
      <c r="B14" s="13" t="n">
        <v>1080.94261392</v>
      </c>
      <c r="C14" s="13" t="n">
        <v>153.53854208</v>
      </c>
      <c r="D14" s="13" t="n">
        <v>609.83639312</v>
      </c>
      <c r="E14" s="13" t="n">
        <v>4011.5440248</v>
      </c>
      <c r="F14" s="13" t="n">
        <v>687.57178704</v>
      </c>
      <c r="G14" s="13" t="n">
        <v>0.46100384</v>
      </c>
      <c r="H14" s="13" t="n">
        <v>0</v>
      </c>
      <c r="I14" s="13" t="n">
        <v>0.01874896</v>
      </c>
      <c r="J14" s="13" t="n">
        <v>0</v>
      </c>
      <c r="K14" s="13" t="n">
        <v>6543.91311376</v>
      </c>
    </row>
    <row r="15" customFormat="false" ht="16.5" hidden="false" customHeight="false" outlineLevel="0" collapsed="false">
      <c r="A15" s="41" t="s">
        <v>124</v>
      </c>
      <c r="B15" s="13" t="n">
        <v>1389.408</v>
      </c>
      <c r="C15" s="13" t="n">
        <v>3897.095</v>
      </c>
      <c r="D15" s="13" t="n">
        <v>2023.794</v>
      </c>
      <c r="E15" s="13" t="n">
        <v>2244.038</v>
      </c>
      <c r="F15" s="13" t="n">
        <v>1172.043</v>
      </c>
      <c r="G15" s="13" t="n">
        <v>107.28</v>
      </c>
      <c r="H15" s="13" t="n">
        <v>318.267</v>
      </c>
      <c r="I15" s="13" t="n">
        <v>1618.079</v>
      </c>
      <c r="J15" s="13" t="n">
        <v>426</v>
      </c>
      <c r="K15" s="13" t="n">
        <v>12770.004</v>
      </c>
    </row>
    <row r="16" customFormat="false" ht="16.5" hidden="false" customHeight="false" outlineLevel="0" collapsed="false">
      <c r="A16" s="41" t="s">
        <v>117</v>
      </c>
      <c r="B16" s="13" t="n">
        <v>5867.724</v>
      </c>
      <c r="C16" s="13" t="n">
        <v>6883.418</v>
      </c>
      <c r="D16" s="13" t="n">
        <v>2609.163</v>
      </c>
      <c r="E16" s="13" t="n">
        <v>5973.309</v>
      </c>
      <c r="F16" s="13" t="n">
        <v>873.691</v>
      </c>
      <c r="G16" s="13" t="n">
        <v>137.395</v>
      </c>
      <c r="H16" s="13" t="n">
        <v>145.337</v>
      </c>
      <c r="I16" s="13" t="n">
        <v>1916.199</v>
      </c>
      <c r="J16" s="13" t="n">
        <v>250</v>
      </c>
      <c r="K16" s="13" t="n">
        <v>24406.236</v>
      </c>
    </row>
    <row r="17" customFormat="false" ht="16.5" hidden="false" customHeight="false" outlineLevel="0" collapsed="false">
      <c r="A17" s="41" t="s">
        <v>113</v>
      </c>
      <c r="B17" s="13" t="n">
        <v>10042.147</v>
      </c>
      <c r="C17" s="13" t="n">
        <v>6197.499</v>
      </c>
      <c r="D17" s="13" t="n">
        <v>1289.35</v>
      </c>
      <c r="E17" s="13" t="n">
        <v>5570.083</v>
      </c>
      <c r="F17" s="13" t="n">
        <v>1932.396</v>
      </c>
      <c r="G17" s="13" t="n">
        <v>205.598</v>
      </c>
      <c r="H17" s="13" t="n">
        <v>288.436</v>
      </c>
      <c r="I17" s="13" t="n">
        <v>983.411</v>
      </c>
      <c r="J17" s="13" t="n">
        <v>0</v>
      </c>
      <c r="K17" s="13" t="n">
        <v>26508.92</v>
      </c>
    </row>
    <row r="18" customFormat="false" ht="16.5" hidden="false" customHeight="false" outlineLevel="0" collapsed="false">
      <c r="A18" s="41" t="s">
        <v>111</v>
      </c>
      <c r="B18" s="13" t="n">
        <v>9279.333</v>
      </c>
      <c r="C18" s="13" t="n">
        <v>7054.118</v>
      </c>
      <c r="D18" s="13" t="n">
        <v>1785.355</v>
      </c>
      <c r="E18" s="13" t="n">
        <v>4091.887</v>
      </c>
      <c r="F18" s="13" t="n">
        <v>1560.088</v>
      </c>
      <c r="G18" s="13" t="n">
        <v>62.165</v>
      </c>
      <c r="H18" s="13" t="n">
        <v>94.895</v>
      </c>
      <c r="I18" s="13" t="n">
        <v>2821.159</v>
      </c>
      <c r="J18" s="13" t="n">
        <v>1617</v>
      </c>
      <c r="K18" s="13" t="n">
        <v>26749</v>
      </c>
    </row>
    <row r="19" customFormat="false" ht="16.5" hidden="false" customHeight="false" outlineLevel="0" collapsed="false">
      <c r="A19" s="41" t="s">
        <v>109</v>
      </c>
      <c r="B19" s="13" t="n">
        <v>10583.901</v>
      </c>
      <c r="C19" s="13" t="n">
        <v>3731.575</v>
      </c>
      <c r="D19" s="13" t="n">
        <v>2322.734</v>
      </c>
      <c r="E19" s="13" t="n">
        <v>3534.8</v>
      </c>
      <c r="F19" s="13" t="n">
        <v>1743.233</v>
      </c>
      <c r="G19" s="13" t="n">
        <v>196.062</v>
      </c>
      <c r="H19" s="13" t="n">
        <v>331.604</v>
      </c>
      <c r="I19" s="13" t="n">
        <v>652.091</v>
      </c>
      <c r="J19" s="13" t="n">
        <v>0</v>
      </c>
      <c r="K19" s="13" t="n">
        <v>23096</v>
      </c>
    </row>
    <row r="20" customFormat="false" ht="16.5" hidden="false" customHeight="false" outlineLevel="0" collapsed="false">
      <c r="A20" s="41" t="s">
        <v>105</v>
      </c>
      <c r="B20" s="13" t="n">
        <v>5923.287</v>
      </c>
      <c r="C20" s="13" t="n">
        <v>1147.435</v>
      </c>
      <c r="D20" s="13" t="n">
        <v>1176.27</v>
      </c>
      <c r="E20" s="13" t="n">
        <v>1758.9</v>
      </c>
      <c r="F20" s="13" t="n">
        <v>928.314</v>
      </c>
      <c r="G20" s="13" t="n">
        <v>19.878</v>
      </c>
      <c r="H20" s="13" t="n">
        <v>156.791</v>
      </c>
      <c r="I20" s="13" t="n">
        <v>954.025</v>
      </c>
      <c r="J20" s="13" t="n">
        <v>0</v>
      </c>
      <c r="K20" s="13" t="n">
        <v>12064.9</v>
      </c>
    </row>
    <row r="21" customFormat="false" ht="16.5" hidden="false" customHeight="false" outlineLevel="0" collapsed="false">
      <c r="A21" s="41" t="s">
        <v>103</v>
      </c>
      <c r="B21" s="13" t="n">
        <v>0</v>
      </c>
      <c r="C21" s="13" t="n">
        <v>140</v>
      </c>
      <c r="D21" s="13" t="n">
        <v>18.887</v>
      </c>
      <c r="E21" s="13" t="n">
        <v>394</v>
      </c>
      <c r="F21" s="13" t="n">
        <v>197.113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750</v>
      </c>
    </row>
    <row r="22" customFormat="false" ht="16.5" hidden="false" customHeight="false" outlineLevel="0" collapsed="false">
      <c r="A22" s="41" t="s">
        <v>115</v>
      </c>
      <c r="B22" s="13" t="n">
        <v>13946.603</v>
      </c>
      <c r="C22" s="13" t="n">
        <v>5906.05</v>
      </c>
      <c r="D22" s="13" t="n">
        <v>2370.22</v>
      </c>
      <c r="E22" s="13" t="n">
        <v>2961.933</v>
      </c>
      <c r="F22" s="13" t="n">
        <v>816.847</v>
      </c>
      <c r="G22" s="13" t="n">
        <v>79.795</v>
      </c>
      <c r="H22" s="13" t="n">
        <v>110.826</v>
      </c>
      <c r="I22" s="13" t="n">
        <v>1277.114</v>
      </c>
      <c r="J22" s="13" t="n">
        <v>490</v>
      </c>
      <c r="K22" s="13" t="n">
        <v>27469.388</v>
      </c>
    </row>
    <row r="23" customFormat="false" ht="16.5" hidden="false" customHeight="false" outlineLevel="0" collapsed="false">
      <c r="A23" s="41" t="s">
        <v>107</v>
      </c>
      <c r="B23" s="13" t="n">
        <v>6515.038</v>
      </c>
      <c r="C23" s="13" t="n">
        <v>5049.416</v>
      </c>
      <c r="D23" s="13" t="n">
        <v>3288.456</v>
      </c>
      <c r="E23" s="13" t="n">
        <v>4380.688</v>
      </c>
      <c r="F23" s="13" t="n">
        <v>718.574</v>
      </c>
      <c r="G23" s="13" t="n">
        <v>33.831</v>
      </c>
      <c r="H23" s="13" t="n">
        <v>39.837</v>
      </c>
      <c r="I23" s="13" t="n">
        <v>1834.171</v>
      </c>
      <c r="J23" s="13" t="n">
        <v>0</v>
      </c>
      <c r="K23" s="13" t="n">
        <v>21860.011</v>
      </c>
    </row>
    <row r="24" customFormat="false" ht="16.5" hidden="false" customHeight="false" outlineLevel="0" collapsed="false">
      <c r="A24" s="41" t="s">
        <v>98</v>
      </c>
      <c r="B24" s="13" t="n">
        <v>9303.558</v>
      </c>
      <c r="C24" s="13" t="n">
        <v>3223.367</v>
      </c>
      <c r="D24" s="13" t="n">
        <v>4073.32</v>
      </c>
      <c r="E24" s="13" t="n">
        <v>8500.523</v>
      </c>
      <c r="F24" s="13" t="n">
        <v>1423.974</v>
      </c>
      <c r="G24" s="13" t="n">
        <v>54.256</v>
      </c>
      <c r="H24" s="13" t="n">
        <v>196.908</v>
      </c>
      <c r="I24" s="13" t="n">
        <v>2794.831</v>
      </c>
      <c r="J24" s="13" t="n">
        <v>1000</v>
      </c>
      <c r="K24" s="13" t="n">
        <v>29570.737</v>
      </c>
    </row>
    <row r="25" customFormat="false" ht="16.5" hidden="false" customHeight="false" outlineLevel="0" collapsed="false">
      <c r="A25" s="41" t="s">
        <v>90</v>
      </c>
      <c r="B25" s="13" t="n">
        <v>10500.405</v>
      </c>
      <c r="C25" s="13" t="n">
        <v>4974.876</v>
      </c>
      <c r="D25" s="13" t="n">
        <v>2161.404</v>
      </c>
      <c r="E25" s="13" t="n">
        <v>8318.534</v>
      </c>
      <c r="F25" s="13" t="n">
        <v>1734.773</v>
      </c>
      <c r="G25" s="13" t="n">
        <v>55.762</v>
      </c>
      <c r="H25" s="13" t="n">
        <v>355.369</v>
      </c>
      <c r="I25" s="13" t="n">
        <v>1222.879</v>
      </c>
      <c r="J25" s="13" t="n">
        <v>0</v>
      </c>
      <c r="K25" s="13" t="n">
        <v>29324.002</v>
      </c>
    </row>
    <row r="26" customFormat="false" ht="16.5" hidden="false" customHeight="false" outlineLevel="0" collapsed="false">
      <c r="A26" s="41" t="s">
        <v>86</v>
      </c>
      <c r="B26" s="13" t="n">
        <v>3677.706</v>
      </c>
      <c r="C26" s="13" t="n">
        <v>3537.395</v>
      </c>
      <c r="D26" s="13" t="n">
        <v>1554.422</v>
      </c>
      <c r="E26" s="13" t="n">
        <v>4927.253</v>
      </c>
      <c r="F26" s="13" t="n">
        <v>1504.526</v>
      </c>
      <c r="G26" s="13" t="n">
        <v>6.004</v>
      </c>
      <c r="H26" s="13" t="n">
        <v>143.436</v>
      </c>
      <c r="I26" s="13" t="n">
        <v>1072.365</v>
      </c>
      <c r="J26" s="13" t="n">
        <v>144</v>
      </c>
      <c r="K26" s="13" t="n">
        <v>16423.107</v>
      </c>
    </row>
    <row r="27" customFormat="false" ht="16.5" hidden="false" customHeight="false" outlineLevel="0" collapsed="false">
      <c r="A27" s="41" t="s">
        <v>123</v>
      </c>
      <c r="B27" s="13" t="n">
        <v>0.5209</v>
      </c>
      <c r="C27" s="13" t="n">
        <v>3.1784</v>
      </c>
      <c r="D27" s="13" t="n">
        <v>0</v>
      </c>
      <c r="E27" s="13" t="n">
        <v>0</v>
      </c>
      <c r="F27" s="13" t="n">
        <v>0.0002</v>
      </c>
      <c r="G27" s="13" t="n">
        <v>243.8465</v>
      </c>
      <c r="H27" s="13" t="n">
        <v>7.0779</v>
      </c>
      <c r="I27" s="13" t="n">
        <v>42.4179</v>
      </c>
      <c r="J27" s="13" t="n">
        <v>0</v>
      </c>
      <c r="K27" s="13" t="n">
        <v>297.0418</v>
      </c>
    </row>
    <row r="28" customFormat="false" ht="16.5" hidden="false" customHeight="false" outlineLevel="0" collapsed="false">
      <c r="A28" s="41" t="s">
        <v>120</v>
      </c>
      <c r="B28" s="13" t="n">
        <v>0.1686</v>
      </c>
      <c r="C28" s="13" t="n">
        <v>3.6669</v>
      </c>
      <c r="D28" s="13" t="n">
        <v>0</v>
      </c>
      <c r="E28" s="13" t="n">
        <v>0</v>
      </c>
      <c r="F28" s="13" t="n">
        <v>0.0001</v>
      </c>
      <c r="G28" s="13" t="n">
        <v>123.4365</v>
      </c>
      <c r="H28" s="13" t="n">
        <v>9.4765</v>
      </c>
      <c r="I28" s="13" t="n">
        <v>23.0854</v>
      </c>
      <c r="J28" s="13" t="n">
        <v>0</v>
      </c>
      <c r="K28" s="13" t="n">
        <v>159.834</v>
      </c>
    </row>
    <row r="29" customFormat="false" ht="16.5" hidden="false" customHeight="false" outlineLevel="0" collapsed="false">
      <c r="A29" s="41" t="s">
        <v>116</v>
      </c>
      <c r="B29" s="13" t="n">
        <v>0.0062</v>
      </c>
      <c r="C29" s="13" t="n">
        <v>0.0735</v>
      </c>
      <c r="D29" s="13" t="n">
        <v>0</v>
      </c>
      <c r="E29" s="13" t="n">
        <v>0</v>
      </c>
      <c r="F29" s="13" t="n">
        <v>0</v>
      </c>
      <c r="G29" s="13" t="n">
        <v>56.206</v>
      </c>
      <c r="H29" s="13" t="n">
        <v>3.2645</v>
      </c>
      <c r="I29" s="13" t="n">
        <v>5.6552</v>
      </c>
      <c r="J29" s="13" t="n">
        <v>0</v>
      </c>
      <c r="K29" s="13" t="n">
        <v>65.2054</v>
      </c>
    </row>
    <row r="30" customFormat="false" ht="16.5" hidden="false" customHeight="false" outlineLevel="0" collapsed="false">
      <c r="A30" s="41" t="s">
        <v>114</v>
      </c>
      <c r="B30" s="13" t="n">
        <v>0.05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30.8575</v>
      </c>
      <c r="H30" s="13" t="n">
        <v>3.1299</v>
      </c>
      <c r="I30" s="13" t="n">
        <v>0.4615</v>
      </c>
      <c r="J30" s="13" t="n">
        <v>0</v>
      </c>
      <c r="K30" s="13" t="n">
        <v>34.4989</v>
      </c>
    </row>
    <row r="31" customFormat="false" ht="16.5" hidden="false" customHeight="false" outlineLevel="0" collapsed="false">
      <c r="A31" s="41" t="s">
        <v>112</v>
      </c>
      <c r="B31" s="13" t="n">
        <v>0.2275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33.6865</v>
      </c>
      <c r="H31" s="13" t="n">
        <v>0.2063</v>
      </c>
      <c r="I31" s="13" t="n">
        <v>0.4968</v>
      </c>
      <c r="J31" s="13" t="n">
        <v>0</v>
      </c>
      <c r="K31" s="13" t="n">
        <v>34.6171</v>
      </c>
    </row>
    <row r="32" customFormat="false" ht="16.5" hidden="false" customHeight="false" outlineLevel="0" collapsed="false">
      <c r="A32" s="41" t="s">
        <v>110</v>
      </c>
      <c r="B32" s="13" t="n">
        <v>0.0379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33.3138</v>
      </c>
      <c r="H32" s="13" t="n">
        <v>0.7499</v>
      </c>
      <c r="I32" s="13" t="n">
        <v>0.1459</v>
      </c>
      <c r="J32" s="13" t="n">
        <v>0</v>
      </c>
      <c r="K32" s="13" t="n">
        <v>34.2475</v>
      </c>
    </row>
    <row r="33" customFormat="false" ht="16.5" hidden="false" customHeight="false" outlineLevel="0" collapsed="false">
      <c r="A33" s="41" t="s">
        <v>108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26.2426</v>
      </c>
      <c r="H33" s="13" t="n">
        <v>0</v>
      </c>
      <c r="I33" s="13" t="n">
        <v>0.4496</v>
      </c>
      <c r="J33" s="13" t="n">
        <v>0</v>
      </c>
      <c r="K33" s="13" t="n">
        <v>26.6922</v>
      </c>
    </row>
    <row r="34" customFormat="false" ht="16.5" hidden="false" customHeight="false" outlineLevel="0" collapsed="false">
      <c r="A34" s="41" t="s">
        <v>106</v>
      </c>
      <c r="B34" s="13" t="n">
        <v>1.048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22.4484</v>
      </c>
      <c r="H34" s="13" t="n">
        <v>0.0465</v>
      </c>
      <c r="I34" s="13" t="n">
        <v>0.0293</v>
      </c>
      <c r="J34" s="13" t="n">
        <v>0</v>
      </c>
      <c r="K34" s="13" t="n">
        <v>23.5722</v>
      </c>
    </row>
    <row r="35" customFormat="false" ht="16.5" hidden="false" customHeight="false" outlineLevel="0" collapsed="false">
      <c r="A35" s="41" t="s">
        <v>104</v>
      </c>
      <c r="B35" s="13" t="n">
        <v>0.0099</v>
      </c>
      <c r="C35" s="13" t="n">
        <v>0.5111</v>
      </c>
      <c r="D35" s="13" t="n">
        <v>0</v>
      </c>
      <c r="E35" s="13" t="n">
        <v>0</v>
      </c>
      <c r="F35" s="13" t="n">
        <v>0</v>
      </c>
      <c r="G35" s="13" t="n">
        <v>33.4094</v>
      </c>
      <c r="H35" s="13" t="n">
        <v>0.1813</v>
      </c>
      <c r="I35" s="13" t="n">
        <v>4.7541</v>
      </c>
      <c r="J35" s="13" t="n">
        <v>0</v>
      </c>
      <c r="K35" s="13" t="n">
        <v>38.8658</v>
      </c>
    </row>
    <row r="36" customFormat="false" ht="16.5" hidden="false" customHeight="false" outlineLevel="0" collapsed="false">
      <c r="A36" s="41" t="s">
        <v>101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44.3066</v>
      </c>
      <c r="H36" s="13" t="n">
        <v>0.2887</v>
      </c>
      <c r="I36" s="13" t="n">
        <v>0.398</v>
      </c>
      <c r="J36" s="13" t="n">
        <v>0</v>
      </c>
      <c r="K36" s="13" t="n">
        <v>44.9933</v>
      </c>
    </row>
    <row r="37" customFormat="false" ht="16.5" hidden="false" customHeight="false" outlineLevel="0" collapsed="false">
      <c r="A37" s="41" t="s">
        <v>99</v>
      </c>
      <c r="B37" s="13" t="n">
        <v>0.0288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56.2851</v>
      </c>
      <c r="H37" s="13" t="n">
        <v>1.3666</v>
      </c>
      <c r="I37" s="13" t="n">
        <v>0.4219</v>
      </c>
      <c r="J37" s="13" t="n">
        <v>0</v>
      </c>
      <c r="K37" s="13" t="n">
        <v>58.1024</v>
      </c>
    </row>
    <row r="38" customFormat="false" ht="16.5" hidden="false" customHeight="false" outlineLevel="0" collapsed="false">
      <c r="A38" s="41" t="s">
        <v>97</v>
      </c>
      <c r="B38" s="13" t="n">
        <v>0.2706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51.1711667547709</v>
      </c>
      <c r="H38" s="13" t="n">
        <v>4.2528366780719</v>
      </c>
      <c r="I38" s="13" t="n">
        <v>0.795696567157235</v>
      </c>
      <c r="J38" s="13" t="n">
        <v>0</v>
      </c>
      <c r="K38" s="13" t="n">
        <v>56.4903</v>
      </c>
    </row>
    <row r="39" customFormat="false" ht="16.5" hidden="false" customHeight="false" outlineLevel="0" collapsed="false">
      <c r="A39" s="41" t="s">
        <v>32</v>
      </c>
      <c r="B39" s="13" t="n">
        <v>1107.834</v>
      </c>
      <c r="C39" s="13" t="n">
        <v>71.067</v>
      </c>
      <c r="D39" s="13" t="n">
        <v>2998.428</v>
      </c>
      <c r="E39" s="13" t="n">
        <v>1410.933</v>
      </c>
      <c r="F39" s="13" t="n">
        <v>833.612</v>
      </c>
      <c r="G39" s="13" t="n">
        <v>5.208</v>
      </c>
      <c r="H39" s="13" t="n">
        <v>0</v>
      </c>
      <c r="I39" s="13" t="n">
        <v>131.741</v>
      </c>
      <c r="J39" s="13" t="n">
        <v>0</v>
      </c>
      <c r="K39" s="13" t="n">
        <v>6558.823</v>
      </c>
    </row>
    <row r="40" customFormat="false" ht="16.5" hidden="false" customHeight="false" outlineLevel="0" collapsed="false">
      <c r="A40" s="41" t="s">
        <v>33</v>
      </c>
      <c r="B40" s="13" t="n">
        <v>78.792</v>
      </c>
      <c r="C40" s="13" t="n">
        <v>116.382</v>
      </c>
      <c r="D40" s="13" t="n">
        <v>996.378</v>
      </c>
      <c r="E40" s="13" t="n">
        <v>164.035</v>
      </c>
      <c r="F40" s="13" t="n">
        <v>30.426</v>
      </c>
      <c r="G40" s="13" t="n">
        <v>0.763</v>
      </c>
      <c r="H40" s="13" t="n">
        <v>0</v>
      </c>
      <c r="I40" s="13" t="n">
        <v>0.424</v>
      </c>
      <c r="J40" s="13" t="n">
        <v>0</v>
      </c>
      <c r="K40" s="13" t="n">
        <v>1387.2</v>
      </c>
    </row>
    <row r="41" customFormat="false" ht="16.5" hidden="false" customHeight="false" outlineLevel="0" collapsed="false">
      <c r="A41" s="41" t="s">
        <v>54</v>
      </c>
      <c r="B41" s="13" t="n">
        <v>8964.074</v>
      </c>
      <c r="C41" s="13" t="n">
        <v>1238.327</v>
      </c>
      <c r="D41" s="13" t="n">
        <v>6714.656</v>
      </c>
      <c r="E41" s="13" t="n">
        <v>6286.691</v>
      </c>
      <c r="F41" s="13" t="n">
        <v>1255.304</v>
      </c>
      <c r="G41" s="13" t="n">
        <v>31.859</v>
      </c>
      <c r="H41" s="13" t="n">
        <v>62.167</v>
      </c>
      <c r="I41" s="13" t="n">
        <v>744.665</v>
      </c>
      <c r="J41" s="13" t="n">
        <v>0</v>
      </c>
      <c r="K41" s="13" t="n">
        <v>25297.743</v>
      </c>
    </row>
    <row r="42" customFormat="false" ht="16.5" hidden="false" customHeight="false" outlineLevel="0" collapsed="false">
      <c r="A42" s="41" t="s">
        <v>121</v>
      </c>
      <c r="B42" s="13" t="n">
        <v>1366.301</v>
      </c>
      <c r="C42" s="13" t="n">
        <v>8565.8</v>
      </c>
      <c r="D42" s="13" t="n">
        <v>413.062</v>
      </c>
      <c r="E42" s="13" t="n">
        <v>522.353</v>
      </c>
      <c r="F42" s="13" t="n">
        <v>1177.35</v>
      </c>
      <c r="G42" s="13" t="n">
        <v>84.154</v>
      </c>
      <c r="H42" s="13" t="n">
        <v>60.642</v>
      </c>
      <c r="I42" s="13" t="n">
        <v>3647.428</v>
      </c>
      <c r="J42" s="13" t="n">
        <v>1216</v>
      </c>
      <c r="K42" s="13" t="n">
        <v>15837.09</v>
      </c>
    </row>
    <row r="43" customFormat="false" ht="16.5" hidden="false" customHeight="false" outlineLevel="0" collapsed="false">
      <c r="A43" s="41" t="s">
        <v>92</v>
      </c>
      <c r="B43" s="13" t="n">
        <v>1543.365</v>
      </c>
      <c r="C43" s="13" t="n">
        <v>5551.544</v>
      </c>
      <c r="D43" s="13" t="n">
        <v>115.955</v>
      </c>
      <c r="E43" s="13" t="n">
        <v>1111.094</v>
      </c>
      <c r="F43" s="13" t="n">
        <v>221.389</v>
      </c>
      <c r="G43" s="13" t="n">
        <v>0.205</v>
      </c>
      <c r="H43" s="13" t="n">
        <v>0</v>
      </c>
      <c r="I43" s="13" t="n">
        <v>511.596</v>
      </c>
      <c r="J43" s="13" t="n">
        <v>0</v>
      </c>
      <c r="K43" s="13" t="n">
        <v>9055.148</v>
      </c>
    </row>
    <row r="44" customFormat="false" ht="16.5" hidden="false" customHeight="false" outlineLevel="0" collapsed="false">
      <c r="A44" s="41" t="s">
        <v>78</v>
      </c>
      <c r="B44" s="13" t="n">
        <v>5.557</v>
      </c>
      <c r="C44" s="13" t="n">
        <v>11765.914</v>
      </c>
      <c r="D44" s="13" t="n">
        <v>1074.12</v>
      </c>
      <c r="E44" s="13" t="n">
        <v>10532.469</v>
      </c>
      <c r="F44" s="13" t="n">
        <v>1793.015</v>
      </c>
      <c r="G44" s="13" t="n">
        <v>61.256</v>
      </c>
      <c r="H44" s="13" t="n">
        <v>295.329</v>
      </c>
      <c r="I44" s="13" t="n">
        <v>1443.983</v>
      </c>
      <c r="J44" s="13" t="n">
        <v>69</v>
      </c>
      <c r="K44" s="13" t="n">
        <v>26971.643</v>
      </c>
    </row>
    <row r="45" customFormat="false" ht="16.5" hidden="false" customHeight="false" outlineLevel="0" collapsed="false">
      <c r="A45" s="41" t="s">
        <v>62</v>
      </c>
      <c r="B45" s="13" t="n">
        <v>66</v>
      </c>
      <c r="C45" s="13" t="n">
        <v>5128.109</v>
      </c>
      <c r="D45" s="13" t="n">
        <v>1035.714</v>
      </c>
      <c r="E45" s="13" t="n">
        <v>5574.267</v>
      </c>
      <c r="F45" s="13" t="n">
        <v>1338.944</v>
      </c>
      <c r="G45" s="13" t="n">
        <v>10.525</v>
      </c>
      <c r="H45" s="13" t="n">
        <v>71.578</v>
      </c>
      <c r="I45" s="13" t="n">
        <v>192.97</v>
      </c>
      <c r="J45" s="13" t="n">
        <v>144</v>
      </c>
      <c r="K45" s="13" t="n">
        <v>13418.107</v>
      </c>
    </row>
    <row r="46" customFormat="false" ht="16.5" hidden="false" customHeight="false" outlineLevel="0" collapsed="false">
      <c r="A46" s="9" t="s">
        <v>12</v>
      </c>
      <c r="B46" s="40" t="n">
        <v>151495.51123166</v>
      </c>
      <c r="C46" s="40" t="n">
        <v>105154.47790102</v>
      </c>
      <c r="D46" s="40" t="n">
        <v>58460.4365764</v>
      </c>
      <c r="E46" s="40" t="n">
        <v>123319.83007232</v>
      </c>
      <c r="F46" s="40" t="n">
        <v>28265.80937969</v>
      </c>
      <c r="G46" s="40" t="n">
        <v>2296.23232496477</v>
      </c>
      <c r="H46" s="40" t="n">
        <v>3353.52981282807</v>
      </c>
      <c r="I46" s="40" t="n">
        <v>29141.3944490772</v>
      </c>
      <c r="J46" s="40" t="n">
        <v>6128.773</v>
      </c>
      <c r="K46" s="40" t="n">
        <v>501487.2217479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6668.159</v>
      </c>
      <c r="C6" s="13" t="n">
        <v>2898.811</v>
      </c>
      <c r="D6" s="13" t="n">
        <v>7655.929</v>
      </c>
      <c r="E6" s="13" t="n">
        <v>4686.468</v>
      </c>
      <c r="F6" s="13" t="n">
        <v>619.204</v>
      </c>
      <c r="G6" s="13" t="n">
        <v>77.847</v>
      </c>
      <c r="H6" s="13" t="n">
        <v>46.769</v>
      </c>
      <c r="I6" s="13" t="n">
        <v>716.551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10257.019</v>
      </c>
      <c r="C7" s="13" t="n">
        <v>5627.659</v>
      </c>
      <c r="D7" s="13" t="n">
        <v>3925.963</v>
      </c>
      <c r="E7" s="13" t="n">
        <v>5194.653</v>
      </c>
      <c r="F7" s="13" t="n">
        <v>615.852</v>
      </c>
      <c r="G7" s="13" t="n">
        <v>51.575</v>
      </c>
      <c r="H7" s="13" t="n">
        <v>329.165</v>
      </c>
      <c r="I7" s="13" t="n">
        <v>1131.75</v>
      </c>
      <c r="J7" s="13" t="n">
        <v>50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2275.676</v>
      </c>
      <c r="C8" s="13" t="n">
        <v>3786.032</v>
      </c>
      <c r="D8" s="13" t="n">
        <v>3479.554</v>
      </c>
      <c r="E8" s="13" t="n">
        <v>5642.584</v>
      </c>
      <c r="F8" s="13" t="n">
        <v>594.813</v>
      </c>
      <c r="G8" s="13" t="n">
        <v>47.805</v>
      </c>
      <c r="H8" s="13" t="n">
        <v>19.054</v>
      </c>
      <c r="I8" s="13" t="n">
        <v>557.413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8233.808</v>
      </c>
      <c r="C9" s="13" t="n">
        <v>2107.345</v>
      </c>
      <c r="D9" s="13" t="n">
        <v>1858.086</v>
      </c>
      <c r="E9" s="13" t="n">
        <v>10214.277</v>
      </c>
      <c r="F9" s="13" t="n">
        <v>1577.324</v>
      </c>
      <c r="G9" s="13" t="n">
        <v>68.56</v>
      </c>
      <c r="H9" s="13" t="n">
        <v>157.006</v>
      </c>
      <c r="I9" s="13" t="n">
        <v>1705.125</v>
      </c>
      <c r="J9" s="13" t="n">
        <v>498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8139.819</v>
      </c>
      <c r="C10" s="13" t="n">
        <v>3897.571</v>
      </c>
      <c r="D10" s="13" t="n">
        <v>1865.548</v>
      </c>
      <c r="E10" s="13" t="n">
        <v>4741.891</v>
      </c>
      <c r="F10" s="13" t="n">
        <v>1972.577</v>
      </c>
      <c r="G10" s="13" t="n">
        <v>60.174</v>
      </c>
      <c r="H10" s="13" t="n">
        <v>100.35</v>
      </c>
      <c r="I10" s="13" t="n">
        <v>959.202</v>
      </c>
      <c r="J10" s="13" t="n">
        <v>0</v>
      </c>
      <c r="K10" s="13" t="n">
        <v>21737.132</v>
      </c>
    </row>
    <row r="11" customFormat="false" ht="16.5" hidden="false" customHeight="false" outlineLevel="0" collapsed="false">
      <c r="A11" s="41" t="s">
        <v>122</v>
      </c>
      <c r="B11" s="13" t="n">
        <v>188.113</v>
      </c>
      <c r="C11" s="13" t="n">
        <v>756.131</v>
      </c>
      <c r="D11" s="13" t="n">
        <v>33.494</v>
      </c>
      <c r="E11" s="13" t="n">
        <v>5.089</v>
      </c>
      <c r="F11" s="13" t="n">
        <v>66.388</v>
      </c>
      <c r="G11" s="13" t="n">
        <v>66.884</v>
      </c>
      <c r="H11" s="13" t="n">
        <v>4.512</v>
      </c>
      <c r="I11" s="13" t="n">
        <v>164.889</v>
      </c>
      <c r="J11" s="13" t="n">
        <v>125</v>
      </c>
      <c r="K11" s="13" t="n">
        <v>1285.5</v>
      </c>
    </row>
    <row r="12" customFormat="false" ht="16.5" hidden="false" customHeight="false" outlineLevel="0" collapsed="false">
      <c r="A12" s="41" t="s">
        <v>119</v>
      </c>
      <c r="B12" s="13" t="n">
        <v>150.08</v>
      </c>
      <c r="C12" s="13" t="n">
        <v>1550.718</v>
      </c>
      <c r="D12" s="13" t="n">
        <v>18.211</v>
      </c>
      <c r="E12" s="13" t="n">
        <v>3569.416</v>
      </c>
      <c r="F12" s="13" t="n">
        <v>325.741</v>
      </c>
      <c r="G12" s="13" t="n">
        <v>13.987</v>
      </c>
      <c r="H12" s="13" t="n">
        <v>0.157</v>
      </c>
      <c r="I12" s="13" t="n">
        <v>320.344</v>
      </c>
      <c r="J12" s="13" t="n">
        <v>0</v>
      </c>
      <c r="K12" s="13" t="n">
        <v>5948.654</v>
      </c>
    </row>
    <row r="13" customFormat="false" ht="16.5" hidden="false" customHeight="false" outlineLevel="0" collapsed="false">
      <c r="A13" s="41" t="s">
        <v>84</v>
      </c>
      <c r="B13" s="13" t="n">
        <v>3847.240015</v>
      </c>
      <c r="C13" s="13" t="n">
        <v>485.9090515</v>
      </c>
      <c r="D13" s="13" t="n">
        <v>675.566718</v>
      </c>
      <c r="E13" s="13" t="n">
        <v>4942.557262</v>
      </c>
      <c r="F13" s="13" t="n">
        <v>1082.55992325</v>
      </c>
      <c r="G13" s="13" t="n">
        <v>21.72809425</v>
      </c>
      <c r="H13" s="13" t="n">
        <v>0.019412</v>
      </c>
      <c r="I13" s="13" t="n">
        <v>6.663169</v>
      </c>
      <c r="J13" s="13" t="n">
        <v>0</v>
      </c>
      <c r="K13" s="13" t="n">
        <v>11062.243645</v>
      </c>
    </row>
    <row r="14" customFormat="false" ht="16.5" hidden="false" customHeight="false" outlineLevel="0" collapsed="false">
      <c r="A14" s="41" t="s">
        <v>50</v>
      </c>
      <c r="B14" s="13" t="n">
        <v>1076.53166134</v>
      </c>
      <c r="C14" s="13" t="n">
        <v>115.99793816</v>
      </c>
      <c r="D14" s="13" t="n">
        <v>648.64415174</v>
      </c>
      <c r="E14" s="13" t="n">
        <v>3925.2666021</v>
      </c>
      <c r="F14" s="13" t="n">
        <v>606.50827048</v>
      </c>
      <c r="G14" s="13" t="n">
        <v>0.44219578</v>
      </c>
      <c r="H14" s="13" t="n">
        <v>0</v>
      </c>
      <c r="I14" s="13" t="n">
        <v>0.01865342</v>
      </c>
      <c r="J14" s="13" t="n">
        <v>0</v>
      </c>
      <c r="K14" s="13" t="n">
        <v>6373.40947302</v>
      </c>
    </row>
    <row r="15" customFormat="false" ht="16.5" hidden="false" customHeight="false" outlineLevel="0" collapsed="false">
      <c r="A15" s="41" t="s">
        <v>124</v>
      </c>
      <c r="B15" s="13" t="n">
        <v>1328.697</v>
      </c>
      <c r="C15" s="13" t="n">
        <v>5031.575</v>
      </c>
      <c r="D15" s="13" t="n">
        <v>2400.76</v>
      </c>
      <c r="E15" s="13" t="n">
        <v>3754.128</v>
      </c>
      <c r="F15" s="13" t="n">
        <v>1733.309</v>
      </c>
      <c r="G15" s="13" t="n">
        <v>122.324</v>
      </c>
      <c r="H15" s="13" t="n">
        <v>311.816</v>
      </c>
      <c r="I15" s="13" t="n">
        <v>2326.896</v>
      </c>
      <c r="J15" s="13" t="n">
        <v>50</v>
      </c>
      <c r="K15" s="13" t="n">
        <v>17009.505</v>
      </c>
      <c r="P15" s="1"/>
    </row>
    <row r="16" customFormat="false" ht="16.5" hidden="false" customHeight="false" outlineLevel="0" collapsed="false">
      <c r="A16" s="41" t="s">
        <v>117</v>
      </c>
      <c r="B16" s="13" t="n">
        <v>6181.64</v>
      </c>
      <c r="C16" s="13" t="n">
        <v>7759.097</v>
      </c>
      <c r="D16" s="13" t="n">
        <v>2892.087</v>
      </c>
      <c r="E16" s="13" t="n">
        <v>5095.228</v>
      </c>
      <c r="F16" s="13" t="n">
        <v>1045.785</v>
      </c>
      <c r="G16" s="13" t="n">
        <v>161.009</v>
      </c>
      <c r="H16" s="13" t="n">
        <v>168.664</v>
      </c>
      <c r="I16" s="13" t="n">
        <v>1102.726</v>
      </c>
      <c r="J16" s="13" t="n">
        <v>0</v>
      </c>
      <c r="K16" s="13" t="n">
        <v>24406.236</v>
      </c>
    </row>
    <row r="17" customFormat="false" ht="16.5" hidden="false" customHeight="false" outlineLevel="0" collapsed="false">
      <c r="A17" s="41" t="s">
        <v>113</v>
      </c>
      <c r="B17" s="13" t="n">
        <v>9771.779</v>
      </c>
      <c r="C17" s="13" t="n">
        <v>6292.787</v>
      </c>
      <c r="D17" s="13" t="n">
        <v>1092.733</v>
      </c>
      <c r="E17" s="13" t="n">
        <v>6052.602</v>
      </c>
      <c r="F17" s="13" t="n">
        <v>1914.781</v>
      </c>
      <c r="G17" s="13" t="n">
        <v>206.154</v>
      </c>
      <c r="H17" s="13" t="n">
        <v>104.56</v>
      </c>
      <c r="I17" s="13" t="n">
        <v>1073.524</v>
      </c>
      <c r="J17" s="13" t="n">
        <v>0</v>
      </c>
      <c r="K17" s="13" t="n">
        <v>26508.92</v>
      </c>
    </row>
    <row r="18" customFormat="false" ht="16.5" hidden="false" customHeight="false" outlineLevel="0" collapsed="false">
      <c r="A18" s="41" t="s">
        <v>111</v>
      </c>
      <c r="B18" s="13" t="n">
        <v>7954.515</v>
      </c>
      <c r="C18" s="13" t="n">
        <v>8877.442</v>
      </c>
      <c r="D18" s="13" t="n">
        <v>2302.869</v>
      </c>
      <c r="E18" s="13" t="n">
        <v>4636.557</v>
      </c>
      <c r="F18" s="13" t="n">
        <v>1197.293</v>
      </c>
      <c r="G18" s="13" t="n">
        <v>61.643</v>
      </c>
      <c r="H18" s="13" t="n">
        <v>106.172</v>
      </c>
      <c r="I18" s="13" t="n">
        <v>1612.509</v>
      </c>
      <c r="J18" s="13" t="n">
        <v>799</v>
      </c>
      <c r="K18" s="13" t="n">
        <v>26749</v>
      </c>
    </row>
    <row r="19" customFormat="false" ht="16.5" hidden="false" customHeight="false" outlineLevel="0" collapsed="false">
      <c r="A19" s="41" t="s">
        <v>109</v>
      </c>
      <c r="B19" s="13" t="n">
        <v>9897.035</v>
      </c>
      <c r="C19" s="13" t="n">
        <v>3424.362</v>
      </c>
      <c r="D19" s="13" t="n">
        <v>2559.27</v>
      </c>
      <c r="E19" s="13" t="n">
        <v>3649.9</v>
      </c>
      <c r="F19" s="13" t="n">
        <v>1600.989</v>
      </c>
      <c r="G19" s="13" t="n">
        <v>191.902</v>
      </c>
      <c r="H19" s="13" t="n">
        <v>538.757</v>
      </c>
      <c r="I19" s="13" t="n">
        <v>1233.785</v>
      </c>
      <c r="J19" s="13" t="n">
        <v>540</v>
      </c>
      <c r="K19" s="13" t="n">
        <v>23096</v>
      </c>
    </row>
    <row r="20" customFormat="false" ht="16.5" hidden="false" customHeight="false" outlineLevel="0" collapsed="false">
      <c r="A20" s="41" t="s">
        <v>105</v>
      </c>
      <c r="B20" s="13" t="n">
        <v>2521.591</v>
      </c>
      <c r="C20" s="13" t="n">
        <v>1007.038</v>
      </c>
      <c r="D20" s="13" t="n">
        <v>1752.34</v>
      </c>
      <c r="E20" s="13" t="n">
        <v>2020</v>
      </c>
      <c r="F20" s="13" t="n">
        <v>743.241</v>
      </c>
      <c r="G20" s="13" t="n">
        <v>13.207</v>
      </c>
      <c r="H20" s="13" t="n">
        <v>63.934</v>
      </c>
      <c r="I20" s="13" t="n">
        <v>943.549</v>
      </c>
      <c r="J20" s="13" t="n">
        <v>0</v>
      </c>
      <c r="K20" s="13" t="n">
        <v>9064.9</v>
      </c>
    </row>
    <row r="21" customFormat="false" ht="16.5" hidden="false" customHeight="false" outlineLevel="0" collapsed="false">
      <c r="A21" s="41" t="s">
        <v>103</v>
      </c>
      <c r="B21" s="13" t="n">
        <v>0</v>
      </c>
      <c r="C21" s="13" t="n">
        <v>15</v>
      </c>
      <c r="D21" s="13" t="n">
        <v>18.887</v>
      </c>
      <c r="E21" s="13" t="n">
        <v>519</v>
      </c>
      <c r="F21" s="13" t="n">
        <v>197.113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750</v>
      </c>
    </row>
    <row r="22" customFormat="false" ht="16.5" hidden="false" customHeight="false" outlineLevel="0" collapsed="false">
      <c r="A22" s="41" t="s">
        <v>115</v>
      </c>
      <c r="B22" s="13" t="n">
        <v>13307.639</v>
      </c>
      <c r="C22" s="13" t="n">
        <v>5678.708</v>
      </c>
      <c r="D22" s="13" t="n">
        <v>2522.303</v>
      </c>
      <c r="E22" s="13" t="n">
        <v>3971.933</v>
      </c>
      <c r="F22" s="13" t="n">
        <v>752.645</v>
      </c>
      <c r="G22" s="13" t="n">
        <v>76.033</v>
      </c>
      <c r="H22" s="13" t="n">
        <v>110.921</v>
      </c>
      <c r="I22" s="13" t="n">
        <v>1049.206</v>
      </c>
      <c r="J22" s="13" t="n">
        <v>266</v>
      </c>
      <c r="K22" s="13" t="n">
        <v>27469.388</v>
      </c>
    </row>
    <row r="23" customFormat="false" ht="16.5" hidden="false" customHeight="false" outlineLevel="0" collapsed="false">
      <c r="A23" s="41" t="s">
        <v>107</v>
      </c>
      <c r="B23" s="13" t="n">
        <v>6844.367</v>
      </c>
      <c r="C23" s="13" t="n">
        <v>4893.961</v>
      </c>
      <c r="D23" s="13" t="n">
        <v>3325.69</v>
      </c>
      <c r="E23" s="13" t="n">
        <v>4310.888</v>
      </c>
      <c r="F23" s="13" t="n">
        <v>576.59</v>
      </c>
      <c r="G23" s="13" t="n">
        <v>33.483</v>
      </c>
      <c r="H23" s="13" t="n">
        <v>39.835</v>
      </c>
      <c r="I23" s="13" t="n">
        <v>1835.197</v>
      </c>
      <c r="J23" s="13" t="n">
        <v>0</v>
      </c>
      <c r="K23" s="13" t="n">
        <v>21860.011</v>
      </c>
    </row>
    <row r="24" customFormat="false" ht="16.5" hidden="false" customHeight="false" outlineLevel="0" collapsed="false">
      <c r="A24" s="41" t="s">
        <v>98</v>
      </c>
      <c r="B24" s="13" t="n">
        <v>9056.177</v>
      </c>
      <c r="C24" s="13" t="n">
        <v>4351.791</v>
      </c>
      <c r="D24" s="13" t="n">
        <v>4516.966</v>
      </c>
      <c r="E24" s="13" t="n">
        <v>8294.483</v>
      </c>
      <c r="F24" s="13" t="n">
        <v>1337.095</v>
      </c>
      <c r="G24" s="13" t="n">
        <v>54.341</v>
      </c>
      <c r="H24" s="13" t="n">
        <v>175.41</v>
      </c>
      <c r="I24" s="13" t="n">
        <v>1784.474</v>
      </c>
      <c r="J24" s="13" t="n">
        <v>0</v>
      </c>
      <c r="K24" s="13" t="n">
        <v>29570.737</v>
      </c>
    </row>
    <row r="25" customFormat="false" ht="16.5" hidden="false" customHeight="false" outlineLevel="0" collapsed="false">
      <c r="A25" s="41" t="s">
        <v>90</v>
      </c>
      <c r="B25" s="13" t="n">
        <v>9767.315</v>
      </c>
      <c r="C25" s="13" t="n">
        <v>5069.303</v>
      </c>
      <c r="D25" s="13" t="n">
        <v>2258.048</v>
      </c>
      <c r="E25" s="13" t="n">
        <v>8139.314</v>
      </c>
      <c r="F25" s="13" t="n">
        <v>1796.76</v>
      </c>
      <c r="G25" s="13" t="n">
        <v>57.407</v>
      </c>
      <c r="H25" s="13" t="n">
        <v>431.355</v>
      </c>
      <c r="I25" s="13" t="n">
        <v>1804.5</v>
      </c>
      <c r="J25" s="13" t="n">
        <v>595</v>
      </c>
      <c r="K25" s="13" t="n">
        <v>29324.002</v>
      </c>
    </row>
    <row r="26" customFormat="false" ht="16.5" hidden="false" customHeight="false" outlineLevel="0" collapsed="false">
      <c r="A26" s="41" t="s">
        <v>86</v>
      </c>
      <c r="B26" s="13" t="n">
        <v>4643.073</v>
      </c>
      <c r="C26" s="13" t="n">
        <v>2163.463</v>
      </c>
      <c r="D26" s="13" t="n">
        <v>1474.989</v>
      </c>
      <c r="E26" s="13" t="n">
        <v>4584.156</v>
      </c>
      <c r="F26" s="13" t="n">
        <v>1019.561</v>
      </c>
      <c r="G26" s="13" t="n">
        <v>1.131</v>
      </c>
      <c r="H26" s="13" t="n">
        <v>101.522</v>
      </c>
      <c r="I26" s="13" t="n">
        <v>393.92</v>
      </c>
      <c r="J26" s="13" t="n">
        <v>0</v>
      </c>
      <c r="K26" s="13" t="n">
        <v>14381.815</v>
      </c>
    </row>
    <row r="27" customFormat="false" ht="16.5" hidden="false" customHeight="false" outlineLevel="0" collapsed="false">
      <c r="A27" s="41" t="s">
        <v>123</v>
      </c>
      <c r="B27" s="13" t="n">
        <v>0.6509</v>
      </c>
      <c r="C27" s="13" t="n">
        <v>3.1784</v>
      </c>
      <c r="D27" s="13" t="n">
        <v>0</v>
      </c>
      <c r="E27" s="13" t="n">
        <v>0</v>
      </c>
      <c r="F27" s="13" t="n">
        <v>0.0002</v>
      </c>
      <c r="G27" s="13" t="n">
        <v>244.1822</v>
      </c>
      <c r="H27" s="13" t="n">
        <v>7.0281</v>
      </c>
      <c r="I27" s="13" t="n">
        <v>42.002</v>
      </c>
      <c r="J27" s="13" t="n">
        <v>0</v>
      </c>
      <c r="K27" s="13" t="n">
        <v>297.0418</v>
      </c>
    </row>
    <row r="28" customFormat="false" ht="16.5" hidden="false" customHeight="false" outlineLevel="0" collapsed="false">
      <c r="A28" s="41" t="s">
        <v>120</v>
      </c>
      <c r="B28" s="13" t="n">
        <v>0.1686</v>
      </c>
      <c r="C28" s="13" t="n">
        <v>1.6415</v>
      </c>
      <c r="D28" s="13" t="n">
        <v>0</v>
      </c>
      <c r="E28" s="13" t="n">
        <v>0</v>
      </c>
      <c r="F28" s="13" t="n">
        <v>0.0001</v>
      </c>
      <c r="G28" s="13" t="n">
        <v>123.7002</v>
      </c>
      <c r="H28" s="13" t="n">
        <v>9.4765</v>
      </c>
      <c r="I28" s="13" t="n">
        <v>24.8471</v>
      </c>
      <c r="J28" s="13" t="n">
        <v>0</v>
      </c>
      <c r="K28" s="13" t="n">
        <v>159.834</v>
      </c>
    </row>
    <row r="29" customFormat="false" ht="16.5" hidden="false" customHeight="false" outlineLevel="0" collapsed="false">
      <c r="A29" s="41" t="s">
        <v>116</v>
      </c>
      <c r="B29" s="13" t="n">
        <v>0.0062</v>
      </c>
      <c r="C29" s="13" t="n">
        <v>0.0735</v>
      </c>
      <c r="D29" s="13" t="n">
        <v>0</v>
      </c>
      <c r="E29" s="13" t="n">
        <v>0</v>
      </c>
      <c r="F29" s="13" t="n">
        <v>0</v>
      </c>
      <c r="G29" s="13" t="n">
        <v>56.308</v>
      </c>
      <c r="H29" s="13" t="n">
        <v>3.2645</v>
      </c>
      <c r="I29" s="13" t="n">
        <v>5.5532</v>
      </c>
      <c r="J29" s="13" t="n">
        <v>0</v>
      </c>
      <c r="K29" s="13" t="n">
        <v>65.2054</v>
      </c>
    </row>
    <row r="30" customFormat="false" ht="16.5" hidden="false" customHeight="false" outlineLevel="0" collapsed="false">
      <c r="A30" s="41" t="s">
        <v>114</v>
      </c>
      <c r="B30" s="13" t="n">
        <v>0.05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30.8526</v>
      </c>
      <c r="H30" s="13" t="n">
        <v>3.1299</v>
      </c>
      <c r="I30" s="13" t="n">
        <v>0.4664</v>
      </c>
      <c r="J30" s="13" t="n">
        <v>0</v>
      </c>
      <c r="K30" s="13" t="n">
        <v>34.4989</v>
      </c>
    </row>
    <row r="31" customFormat="false" ht="16.5" hidden="false" customHeight="false" outlineLevel="0" collapsed="false">
      <c r="A31" s="41" t="s">
        <v>112</v>
      </c>
      <c r="B31" s="13" t="n">
        <v>0.2275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33.7302</v>
      </c>
      <c r="H31" s="13" t="n">
        <v>0.2063</v>
      </c>
      <c r="I31" s="13" t="n">
        <v>0.4531</v>
      </c>
      <c r="J31" s="13" t="n">
        <v>0</v>
      </c>
      <c r="K31" s="13" t="n">
        <v>34.6171</v>
      </c>
    </row>
    <row r="32" customFormat="false" ht="16.5" hidden="false" customHeight="false" outlineLevel="0" collapsed="false">
      <c r="A32" s="41" t="s">
        <v>110</v>
      </c>
      <c r="B32" s="13" t="n">
        <v>0.0379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33.2689</v>
      </c>
      <c r="H32" s="13" t="n">
        <v>0.7499</v>
      </c>
      <c r="I32" s="13" t="n">
        <v>0.1908</v>
      </c>
      <c r="J32" s="13" t="n">
        <v>0</v>
      </c>
      <c r="K32" s="13" t="n">
        <v>34.2475</v>
      </c>
    </row>
    <row r="33" customFormat="false" ht="16.5" hidden="false" customHeight="false" outlineLevel="0" collapsed="false">
      <c r="A33" s="41" t="s">
        <v>108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26.203</v>
      </c>
      <c r="H33" s="13" t="n">
        <v>0</v>
      </c>
      <c r="I33" s="13" t="n">
        <v>0.4892</v>
      </c>
      <c r="J33" s="13" t="n">
        <v>0</v>
      </c>
      <c r="K33" s="13" t="n">
        <v>26.6922</v>
      </c>
    </row>
    <row r="34" customFormat="false" ht="16.5" hidden="false" customHeight="false" outlineLevel="0" collapsed="false">
      <c r="A34" s="41" t="s">
        <v>106</v>
      </c>
      <c r="B34" s="13" t="n">
        <v>1.048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22.4649</v>
      </c>
      <c r="H34" s="13" t="n">
        <v>0.0465</v>
      </c>
      <c r="I34" s="13" t="n">
        <v>0.0128</v>
      </c>
      <c r="J34" s="13" t="n">
        <v>0</v>
      </c>
      <c r="K34" s="13" t="n">
        <v>23.5722</v>
      </c>
    </row>
    <row r="35" customFormat="false" ht="16.5" hidden="false" customHeight="false" outlineLevel="0" collapsed="false">
      <c r="A35" s="41" t="s">
        <v>104</v>
      </c>
      <c r="B35" s="13" t="n">
        <v>0.0099</v>
      </c>
      <c r="C35" s="13" t="n">
        <v>0.5111</v>
      </c>
      <c r="D35" s="13" t="n">
        <v>0</v>
      </c>
      <c r="E35" s="13" t="n">
        <v>0</v>
      </c>
      <c r="F35" s="13" t="n">
        <v>0</v>
      </c>
      <c r="G35" s="13" t="n">
        <v>33.4291</v>
      </c>
      <c r="H35" s="13" t="n">
        <v>0.1813</v>
      </c>
      <c r="I35" s="13" t="n">
        <v>4.7344</v>
      </c>
      <c r="J35" s="13" t="n">
        <v>0</v>
      </c>
      <c r="K35" s="13" t="n">
        <v>38.8658</v>
      </c>
    </row>
    <row r="36" customFormat="false" ht="16.5" hidden="false" customHeight="false" outlineLevel="0" collapsed="false">
      <c r="A36" s="41" t="s">
        <v>101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44.3132</v>
      </c>
      <c r="H36" s="13" t="n">
        <v>0.2887</v>
      </c>
      <c r="I36" s="13" t="n">
        <v>0.3914</v>
      </c>
      <c r="J36" s="13" t="n">
        <v>0</v>
      </c>
      <c r="K36" s="13" t="n">
        <v>44.9933</v>
      </c>
    </row>
    <row r="37" customFormat="false" ht="16.5" hidden="false" customHeight="false" outlineLevel="0" collapsed="false">
      <c r="A37" s="41" t="s">
        <v>99</v>
      </c>
      <c r="B37" s="13" t="n">
        <v>0.0288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56.1508</v>
      </c>
      <c r="H37" s="13" t="n">
        <v>1.3666</v>
      </c>
      <c r="I37" s="13" t="n">
        <v>0.5562</v>
      </c>
      <c r="J37" s="13" t="n">
        <v>0</v>
      </c>
      <c r="K37" s="13" t="n">
        <v>58.1024</v>
      </c>
    </row>
    <row r="38" customFormat="false" ht="16.5" hidden="false" customHeight="false" outlineLevel="0" collapsed="false">
      <c r="A38" s="41" t="s">
        <v>97</v>
      </c>
      <c r="B38" s="13" t="n">
        <v>0.2706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48.8726611762837</v>
      </c>
      <c r="H38" s="13" t="n">
        <v>4.23224113040845</v>
      </c>
      <c r="I38" s="13" t="n">
        <v>1.11929769330782</v>
      </c>
      <c r="J38" s="13" t="n">
        <v>0</v>
      </c>
      <c r="K38" s="13" t="n">
        <v>54.4948</v>
      </c>
    </row>
    <row r="39" customFormat="false" ht="16.5" hidden="false" customHeight="false" outlineLevel="0" collapsed="false">
      <c r="A39" s="41" t="s">
        <v>32</v>
      </c>
      <c r="B39" s="13" t="n">
        <v>825.914</v>
      </c>
      <c r="C39" s="13" t="n">
        <v>215.574</v>
      </c>
      <c r="D39" s="13" t="n">
        <v>2998.519</v>
      </c>
      <c r="E39" s="13" t="n">
        <v>1520.933</v>
      </c>
      <c r="F39" s="13" t="n">
        <v>860.919</v>
      </c>
      <c r="G39" s="13" t="n">
        <v>5.223</v>
      </c>
      <c r="H39" s="13" t="n">
        <v>0</v>
      </c>
      <c r="I39" s="13" t="n">
        <v>131.741</v>
      </c>
      <c r="J39" s="13" t="n">
        <v>0</v>
      </c>
      <c r="K39" s="13" t="n">
        <v>6558.823</v>
      </c>
    </row>
    <row r="40" customFormat="false" ht="16.5" hidden="false" customHeight="false" outlineLevel="0" collapsed="false">
      <c r="A40" s="41" t="s">
        <v>33</v>
      </c>
      <c r="B40" s="13" t="n">
        <v>83.792</v>
      </c>
      <c r="C40" s="13" t="n">
        <v>106.382</v>
      </c>
      <c r="D40" s="13" t="n">
        <v>996.378</v>
      </c>
      <c r="E40" s="13" t="n">
        <v>164.035</v>
      </c>
      <c r="F40" s="13" t="n">
        <v>35.426</v>
      </c>
      <c r="G40" s="13" t="n">
        <v>0.763</v>
      </c>
      <c r="H40" s="13" t="n">
        <v>0</v>
      </c>
      <c r="I40" s="13" t="n">
        <v>0.424</v>
      </c>
      <c r="J40" s="13" t="n">
        <v>0</v>
      </c>
      <c r="K40" s="13" t="n">
        <v>1387.2</v>
      </c>
    </row>
    <row r="41" customFormat="false" ht="16.5" hidden="false" customHeight="false" outlineLevel="0" collapsed="false">
      <c r="A41" s="41" t="s">
        <v>54</v>
      </c>
      <c r="B41" s="13" t="n">
        <v>8700.291</v>
      </c>
      <c r="C41" s="13" t="n">
        <v>1212.171</v>
      </c>
      <c r="D41" s="13" t="n">
        <v>6705.831</v>
      </c>
      <c r="E41" s="13" t="n">
        <v>6551.691</v>
      </c>
      <c r="F41" s="13" t="n">
        <v>1302.465</v>
      </c>
      <c r="G41" s="13" t="n">
        <v>33.269</v>
      </c>
      <c r="H41" s="13" t="n">
        <v>62.167</v>
      </c>
      <c r="I41" s="13" t="n">
        <v>729.858</v>
      </c>
      <c r="J41" s="13" t="n">
        <v>0</v>
      </c>
      <c r="K41" s="13" t="n">
        <v>25297.743</v>
      </c>
    </row>
    <row r="42" customFormat="false" ht="16.5" hidden="false" customHeight="false" outlineLevel="0" collapsed="false">
      <c r="A42" s="41" t="s">
        <v>121</v>
      </c>
      <c r="B42" s="13" t="n">
        <v>2763.348</v>
      </c>
      <c r="C42" s="13" t="n">
        <v>9235.189</v>
      </c>
      <c r="D42" s="13" t="n">
        <v>464.845</v>
      </c>
      <c r="E42" s="13" t="n">
        <v>1169.795</v>
      </c>
      <c r="F42" s="13" t="n">
        <v>1519.059</v>
      </c>
      <c r="G42" s="13" t="n">
        <v>88.82</v>
      </c>
      <c r="H42" s="13" t="n">
        <v>212.846</v>
      </c>
      <c r="I42" s="13" t="n">
        <v>1872.945</v>
      </c>
      <c r="J42" s="13" t="n">
        <v>125</v>
      </c>
      <c r="K42" s="13" t="n">
        <v>17326.847</v>
      </c>
    </row>
    <row r="43" customFormat="false" ht="16.5" hidden="false" customHeight="false" outlineLevel="0" collapsed="false">
      <c r="A43" s="41" t="s">
        <v>92</v>
      </c>
      <c r="B43" s="13" t="n">
        <v>1466.365</v>
      </c>
      <c r="C43" s="13" t="n">
        <v>2821.89</v>
      </c>
      <c r="D43" s="13" t="n">
        <v>102.955</v>
      </c>
      <c r="E43" s="13" t="n">
        <v>416.152</v>
      </c>
      <c r="F43" s="13" t="n">
        <v>181.581</v>
      </c>
      <c r="G43" s="13" t="n">
        <v>0.205</v>
      </c>
      <c r="H43" s="13" t="n">
        <v>0</v>
      </c>
      <c r="I43" s="13" t="n">
        <v>1976.608</v>
      </c>
      <c r="J43" s="13" t="n">
        <v>1973</v>
      </c>
      <c r="K43" s="13" t="n">
        <v>6965.756</v>
      </c>
    </row>
    <row r="44" customFormat="false" ht="16.5" hidden="false" customHeight="false" outlineLevel="0" collapsed="false">
      <c r="A44" s="41" t="s">
        <v>78</v>
      </c>
      <c r="B44" s="13" t="n">
        <v>1068.669</v>
      </c>
      <c r="C44" s="13" t="n">
        <v>10875.207</v>
      </c>
      <c r="D44" s="13" t="n">
        <v>997.567</v>
      </c>
      <c r="E44" s="13" t="n">
        <v>10257.469</v>
      </c>
      <c r="F44" s="13" t="n">
        <v>2022.502</v>
      </c>
      <c r="G44" s="13" t="n">
        <v>62.287</v>
      </c>
      <c r="H44" s="13" t="n">
        <v>314.522</v>
      </c>
      <c r="I44" s="13" t="n">
        <v>1373.42</v>
      </c>
      <c r="J44" s="13" t="n">
        <v>0</v>
      </c>
      <c r="K44" s="13" t="n">
        <v>26971.643</v>
      </c>
    </row>
    <row r="45" customFormat="false" ht="16.5" hidden="false" customHeight="false" outlineLevel="0" collapsed="false">
      <c r="A45" s="41" t="s">
        <v>62</v>
      </c>
      <c r="B45" s="13" t="n">
        <v>602.9</v>
      </c>
      <c r="C45" s="13" t="n">
        <v>3933.318</v>
      </c>
      <c r="D45" s="13" t="n">
        <v>1215.119</v>
      </c>
      <c r="E45" s="13" t="n">
        <v>3033.202</v>
      </c>
      <c r="F45" s="13" t="n">
        <v>1502.495</v>
      </c>
      <c r="G45" s="13" t="n">
        <v>10.525</v>
      </c>
      <c r="H45" s="13" t="n">
        <v>71.578</v>
      </c>
      <c r="I45" s="13" t="n">
        <v>48.97</v>
      </c>
      <c r="J45" s="13" t="n">
        <v>0</v>
      </c>
      <c r="K45" s="13" t="n">
        <v>10418.107</v>
      </c>
    </row>
    <row r="46" customFormat="false" ht="16.5" hidden="false" customHeight="false" outlineLevel="0" collapsed="false">
      <c r="A46" s="9" t="s">
        <v>12</v>
      </c>
      <c r="B46" s="40" t="n">
        <v>147624.05107634</v>
      </c>
      <c r="C46" s="40" t="n">
        <v>104195.83648966</v>
      </c>
      <c r="D46" s="40" t="n">
        <v>60759.15186974</v>
      </c>
      <c r="E46" s="40" t="n">
        <v>121063.6678641</v>
      </c>
      <c r="F46" s="40" t="n">
        <v>28800.57649373</v>
      </c>
      <c r="G46" s="40" t="n">
        <v>2342.20405120628</v>
      </c>
      <c r="H46" s="40" t="n">
        <v>3501.06195313041</v>
      </c>
      <c r="I46" s="40" t="n">
        <v>26937.0237201133</v>
      </c>
      <c r="J46" s="40" t="n">
        <v>5471</v>
      </c>
      <c r="K46" s="40" t="n">
        <v>495223.5735180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33" activeCellId="0" sqref="A33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25" t="s">
        <v>49</v>
      </c>
      <c r="B6" s="12" t="n">
        <v>2892.976</v>
      </c>
      <c r="C6" s="13" t="n">
        <v>12089.131</v>
      </c>
      <c r="D6" s="13" t="n">
        <v>4735.867</v>
      </c>
      <c r="E6" s="13" t="n">
        <v>49.728</v>
      </c>
      <c r="F6" s="13" t="n">
        <v>426.86</v>
      </c>
      <c r="G6" s="13" t="n">
        <v>353.813</v>
      </c>
      <c r="H6" s="13" t="n">
        <v>113.808</v>
      </c>
      <c r="I6" s="13" t="n">
        <v>1158.722</v>
      </c>
      <c r="J6" s="13" t="n">
        <v>0</v>
      </c>
      <c r="K6" s="13" t="n">
        <v>482.656</v>
      </c>
      <c r="L6" s="13" t="n">
        <v>22303.561</v>
      </c>
      <c r="M6" s="14"/>
      <c r="N6" s="14"/>
    </row>
    <row r="7" customFormat="false" ht="16.5" hidden="false" customHeight="false" outlineLevel="0" collapsed="false">
      <c r="A7" s="25" t="s">
        <v>14</v>
      </c>
      <c r="B7" s="12" t="n">
        <v>10052.021</v>
      </c>
      <c r="C7" s="13" t="n">
        <v>22634.185</v>
      </c>
      <c r="D7" s="13" t="n">
        <v>3424.806</v>
      </c>
      <c r="E7" s="13" t="n">
        <v>226.218</v>
      </c>
      <c r="F7" s="13" t="n">
        <v>926.1</v>
      </c>
      <c r="G7" s="13" t="n">
        <v>157.666</v>
      </c>
      <c r="H7" s="13" t="n">
        <v>294.078</v>
      </c>
      <c r="I7" s="13" t="n">
        <v>383.573</v>
      </c>
      <c r="J7" s="13" t="n">
        <v>0</v>
      </c>
      <c r="K7" s="13" t="n">
        <v>329.884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25" t="s">
        <v>15</v>
      </c>
      <c r="B8" s="12" t="n">
        <v>12288.222</v>
      </c>
      <c r="C8" s="13" t="n">
        <v>26160.404</v>
      </c>
      <c r="D8" s="13" t="n">
        <v>3834.966</v>
      </c>
      <c r="E8" s="13" t="n">
        <v>541.029</v>
      </c>
      <c r="F8" s="13" t="n">
        <v>1302.835</v>
      </c>
      <c r="G8" s="13" t="n">
        <v>162.258</v>
      </c>
      <c r="H8" s="13" t="n">
        <v>102.056</v>
      </c>
      <c r="I8" s="13" t="n">
        <v>1270.16</v>
      </c>
      <c r="J8" s="13" t="n">
        <v>0</v>
      </c>
      <c r="K8" s="13" t="n">
        <v>457.473</v>
      </c>
      <c r="L8" s="13" t="n">
        <v>46119.403</v>
      </c>
      <c r="M8" s="14"/>
      <c r="N8" s="14"/>
    </row>
    <row r="9" customFormat="false" ht="16.5" hidden="false" customHeight="false" outlineLevel="0" collapsed="false">
      <c r="A9" s="25" t="s">
        <v>16</v>
      </c>
      <c r="B9" s="12" t="n">
        <v>13041.534</v>
      </c>
      <c r="C9" s="13" t="n">
        <v>12120.607</v>
      </c>
      <c r="D9" s="13" t="n">
        <v>2996.759</v>
      </c>
      <c r="E9" s="13" t="n">
        <v>383.159</v>
      </c>
      <c r="F9" s="13" t="n">
        <v>1589.953</v>
      </c>
      <c r="G9" s="13" t="n">
        <v>131.315</v>
      </c>
      <c r="H9" s="13" t="n">
        <v>568.433</v>
      </c>
      <c r="I9" s="13" t="n">
        <v>730</v>
      </c>
      <c r="J9" s="13" t="n">
        <v>0</v>
      </c>
      <c r="K9" s="13" t="n">
        <v>237.943</v>
      </c>
      <c r="L9" s="13" t="n">
        <v>31799.703</v>
      </c>
      <c r="M9" s="14"/>
      <c r="N9" s="14"/>
    </row>
    <row r="10" customFormat="false" ht="16.5" hidden="false" customHeight="false" outlineLevel="0" collapsed="false">
      <c r="A10" s="25" t="s">
        <v>17</v>
      </c>
      <c r="B10" s="12" t="n">
        <v>9333.39</v>
      </c>
      <c r="C10" s="13" t="n">
        <v>33802.342</v>
      </c>
      <c r="D10" s="13" t="n">
        <v>2246.152</v>
      </c>
      <c r="E10" s="13" t="n">
        <v>336.88</v>
      </c>
      <c r="F10" s="13" t="n">
        <v>987.559</v>
      </c>
      <c r="G10" s="13" t="n">
        <v>38.076</v>
      </c>
      <c r="H10" s="13" t="n">
        <v>428.69</v>
      </c>
      <c r="I10" s="13" t="n">
        <v>165</v>
      </c>
      <c r="J10" s="13" t="n">
        <v>0</v>
      </c>
      <c r="K10" s="13" t="n">
        <v>5.285</v>
      </c>
      <c r="L10" s="13" t="n">
        <v>47343.374</v>
      </c>
      <c r="M10" s="14"/>
      <c r="N10" s="14"/>
    </row>
    <row r="11" customFormat="false" ht="16.5" hidden="false" customHeight="false" outlineLevel="0" collapsed="false">
      <c r="A11" s="25" t="s">
        <v>18</v>
      </c>
      <c r="B11" s="12" t="n">
        <v>10645.04</v>
      </c>
      <c r="C11" s="13" t="n">
        <v>22070.498</v>
      </c>
      <c r="D11" s="13" t="n">
        <v>2225.055</v>
      </c>
      <c r="E11" s="13" t="n">
        <v>190.782</v>
      </c>
      <c r="F11" s="13" t="n">
        <v>1099.232</v>
      </c>
      <c r="G11" s="13" t="n">
        <v>116.629</v>
      </c>
      <c r="H11" s="13" t="n">
        <v>40.948</v>
      </c>
      <c r="I11" s="13" t="n">
        <v>60</v>
      </c>
      <c r="J11" s="13" t="n">
        <v>0</v>
      </c>
      <c r="K11" s="13" t="n">
        <v>286.561</v>
      </c>
      <c r="L11" s="13" t="n">
        <v>36734.745</v>
      </c>
      <c r="M11" s="14"/>
      <c r="N11" s="14"/>
    </row>
    <row r="12" customFormat="false" ht="16.5" hidden="false" customHeight="false" outlineLevel="0" collapsed="false">
      <c r="A12" s="25" t="s">
        <v>19</v>
      </c>
      <c r="B12" s="12" t="n">
        <v>23112.59</v>
      </c>
      <c r="C12" s="13" t="n">
        <v>2330.423</v>
      </c>
      <c r="D12" s="13" t="n">
        <v>3904.206</v>
      </c>
      <c r="E12" s="13" t="n">
        <v>825.24</v>
      </c>
      <c r="F12" s="13" t="n">
        <v>3310.872</v>
      </c>
      <c r="G12" s="13" t="n">
        <v>69.93</v>
      </c>
      <c r="H12" s="13" t="n">
        <v>40.184</v>
      </c>
      <c r="I12" s="13" t="n">
        <v>2474.673</v>
      </c>
      <c r="J12" s="13" t="n">
        <v>0</v>
      </c>
      <c r="K12" s="13" t="n">
        <v>36.149</v>
      </c>
      <c r="L12" s="13" t="n">
        <v>36104.267</v>
      </c>
      <c r="M12" s="14"/>
      <c r="N12" s="14"/>
    </row>
    <row r="13" customFormat="false" ht="16.5" hidden="false" customHeight="false" outlineLevel="0" collapsed="false">
      <c r="A13" s="25" t="s">
        <v>20</v>
      </c>
      <c r="B13" s="12" t="n">
        <v>1416.827</v>
      </c>
      <c r="C13" s="13" t="n">
        <v>1649.484</v>
      </c>
      <c r="D13" s="13" t="n">
        <v>883.24</v>
      </c>
      <c r="E13" s="13" t="n">
        <v>246.78</v>
      </c>
      <c r="F13" s="13" t="n">
        <v>1994.572</v>
      </c>
      <c r="G13" s="13" t="n">
        <v>8.27</v>
      </c>
      <c r="H13" s="13" t="n">
        <v>35.981</v>
      </c>
      <c r="I13" s="13" t="n">
        <v>918.525</v>
      </c>
      <c r="J13" s="13" t="n">
        <v>0</v>
      </c>
      <c r="K13" s="13" t="n">
        <v>10.447</v>
      </c>
      <c r="L13" s="13" t="n">
        <v>7164.126</v>
      </c>
      <c r="M13" s="14"/>
      <c r="N13" s="14"/>
    </row>
    <row r="14" customFormat="false" ht="16.5" hidden="false" customHeight="false" outlineLevel="0" collapsed="false">
      <c r="A14" s="25" t="s">
        <v>50</v>
      </c>
      <c r="B14" s="12" t="n">
        <v>250.04788016</v>
      </c>
      <c r="C14" s="13" t="n">
        <v>186.185952655025</v>
      </c>
      <c r="D14" s="13" t="n">
        <v>1258.58344039005</v>
      </c>
      <c r="E14" s="13" t="n">
        <v>506.949069543819</v>
      </c>
      <c r="F14" s="13" t="n">
        <v>4096.39580647058</v>
      </c>
      <c r="G14" s="13" t="n">
        <v>32.5160218797944</v>
      </c>
      <c r="H14" s="13" t="n">
        <v>53.3484105028726</v>
      </c>
      <c r="I14" s="13" t="n">
        <v>0.641174995795395</v>
      </c>
      <c r="J14" s="13" t="n">
        <v>0</v>
      </c>
      <c r="K14" s="13" t="n">
        <v>58.5076325620635</v>
      </c>
      <c r="L14" s="13" t="n">
        <v>6443.17538916</v>
      </c>
      <c r="M14" s="14"/>
      <c r="N14" s="14"/>
    </row>
    <row r="15" customFormat="false" ht="16.5" hidden="false" customHeight="false" outlineLevel="0" collapsed="false">
      <c r="A15" s="25" t="s">
        <v>45</v>
      </c>
      <c r="B15" s="12" t="n">
        <v>1776.992</v>
      </c>
      <c r="C15" s="13" t="n">
        <v>4734.633</v>
      </c>
      <c r="D15" s="13" t="n">
        <v>1523.067</v>
      </c>
      <c r="E15" s="13" t="n">
        <v>63.296</v>
      </c>
      <c r="F15" s="13" t="n">
        <v>279.317</v>
      </c>
      <c r="G15" s="13" t="n">
        <v>677.203</v>
      </c>
      <c r="H15" s="13" t="n">
        <v>1079.376</v>
      </c>
      <c r="I15" s="13" t="n">
        <v>8168.376</v>
      </c>
      <c r="J15" s="13" t="n">
        <v>0</v>
      </c>
      <c r="K15" s="13" t="n">
        <v>135.771</v>
      </c>
      <c r="L15" s="13" t="n">
        <v>18438.031</v>
      </c>
      <c r="M15" s="14"/>
      <c r="N15" s="14"/>
    </row>
    <row r="16" customFormat="false" ht="16.5" hidden="false" customHeight="false" outlineLevel="0" collapsed="false">
      <c r="A16" s="25" t="s">
        <v>22</v>
      </c>
      <c r="B16" s="12" t="n">
        <v>239.683</v>
      </c>
      <c r="C16" s="13" t="n">
        <v>5195.722</v>
      </c>
      <c r="D16" s="13" t="n">
        <v>212.6</v>
      </c>
      <c r="E16" s="13" t="n">
        <v>0</v>
      </c>
      <c r="F16" s="13" t="n">
        <v>71.568</v>
      </c>
      <c r="G16" s="13" t="n">
        <v>45.904</v>
      </c>
      <c r="H16" s="13" t="n">
        <v>7.281</v>
      </c>
      <c r="I16" s="13" t="n">
        <v>2069.428</v>
      </c>
      <c r="J16" s="13" t="n">
        <v>0</v>
      </c>
      <c r="K16" s="13" t="n">
        <v>21.334</v>
      </c>
      <c r="L16" s="13" t="n">
        <v>7863.52</v>
      </c>
      <c r="M16" s="14"/>
      <c r="N16" s="14"/>
    </row>
    <row r="17" customFormat="false" ht="16.5" hidden="false" customHeight="false" outlineLevel="0" collapsed="false">
      <c r="A17" s="25" t="s">
        <v>47</v>
      </c>
      <c r="B17" s="12" t="n">
        <v>5403.189</v>
      </c>
      <c r="C17" s="13" t="n">
        <v>16525.178</v>
      </c>
      <c r="D17" s="13" t="n">
        <v>2463.366</v>
      </c>
      <c r="E17" s="13" t="n">
        <v>127.106</v>
      </c>
      <c r="F17" s="13" t="n">
        <v>322.058</v>
      </c>
      <c r="G17" s="13" t="n">
        <v>209.856</v>
      </c>
      <c r="H17" s="13" t="n">
        <v>124.354</v>
      </c>
      <c r="I17" s="13" t="n">
        <v>6361.357</v>
      </c>
      <c r="J17" s="13" t="n">
        <v>0</v>
      </c>
      <c r="K17" s="13" t="n">
        <v>516.666</v>
      </c>
      <c r="L17" s="13" t="n">
        <v>32053.13</v>
      </c>
      <c r="M17" s="14"/>
      <c r="N17" s="14"/>
    </row>
    <row r="18" customFormat="false" ht="16.5" hidden="false" customHeight="false" outlineLevel="0" collapsed="false">
      <c r="A18" s="25" t="s">
        <v>24</v>
      </c>
      <c r="B18" s="12" t="n">
        <v>5976.21</v>
      </c>
      <c r="C18" s="13" t="n">
        <v>25545.817</v>
      </c>
      <c r="D18" s="13" t="n">
        <v>2753.875</v>
      </c>
      <c r="E18" s="13" t="n">
        <v>103.277</v>
      </c>
      <c r="F18" s="13" t="n">
        <v>601.411</v>
      </c>
      <c r="G18" s="13" t="n">
        <v>92.66</v>
      </c>
      <c r="H18" s="13" t="n">
        <v>1077.888</v>
      </c>
      <c r="I18" s="13" t="n">
        <v>200</v>
      </c>
      <c r="J18" s="13" t="n">
        <v>0</v>
      </c>
      <c r="K18" s="13" t="n">
        <v>427.958</v>
      </c>
      <c r="L18" s="13" t="n">
        <v>36779.096</v>
      </c>
      <c r="M18" s="14"/>
      <c r="N18" s="14"/>
    </row>
    <row r="19" customFormat="false" ht="16.5" hidden="false" customHeight="false" outlineLevel="0" collapsed="false">
      <c r="A19" s="25" t="s">
        <v>25</v>
      </c>
      <c r="B19" s="12" t="n">
        <v>6380.756</v>
      </c>
      <c r="C19" s="13" t="n">
        <v>19021.526</v>
      </c>
      <c r="D19" s="13" t="n">
        <v>1068.526</v>
      </c>
      <c r="E19" s="13" t="n">
        <v>86.975</v>
      </c>
      <c r="F19" s="13" t="n">
        <v>133.295</v>
      </c>
      <c r="G19" s="13" t="n">
        <v>78.469</v>
      </c>
      <c r="H19" s="13" t="n">
        <v>90.157</v>
      </c>
      <c r="I19" s="13" t="n">
        <v>2886.243</v>
      </c>
      <c r="J19" s="13" t="n">
        <v>0</v>
      </c>
      <c r="K19" s="13" t="n">
        <v>142.556</v>
      </c>
      <c r="L19" s="13" t="n">
        <v>29888.503</v>
      </c>
      <c r="M19" s="14"/>
      <c r="N19" s="14"/>
    </row>
    <row r="20" customFormat="false" ht="16.5" hidden="false" customHeight="false" outlineLevel="0" collapsed="false">
      <c r="A20" s="25" t="s">
        <v>26</v>
      </c>
      <c r="B20" s="12" t="n">
        <v>9227.582</v>
      </c>
      <c r="C20" s="13" t="n">
        <v>14977.491</v>
      </c>
      <c r="D20" s="13" t="n">
        <v>1591.611</v>
      </c>
      <c r="E20" s="13" t="n">
        <v>595.712</v>
      </c>
      <c r="F20" s="13" t="n">
        <v>2019.801</v>
      </c>
      <c r="G20" s="13" t="n">
        <v>55.662</v>
      </c>
      <c r="H20" s="13" t="n">
        <v>139.785</v>
      </c>
      <c r="I20" s="13" t="n">
        <v>4960.81</v>
      </c>
      <c r="J20" s="13" t="n">
        <v>0</v>
      </c>
      <c r="K20" s="13" t="n">
        <v>55.699</v>
      </c>
      <c r="L20" s="13" t="n">
        <v>33624.153</v>
      </c>
      <c r="M20" s="14"/>
      <c r="N20" s="14"/>
    </row>
    <row r="21" customFormat="false" ht="16.5" hidden="false" customHeight="false" outlineLevel="0" collapsed="false">
      <c r="A21" s="25" t="s">
        <v>27</v>
      </c>
      <c r="B21" s="12" t="n">
        <v>9441.853</v>
      </c>
      <c r="C21" s="13" t="n">
        <v>9087.115</v>
      </c>
      <c r="D21" s="13" t="n">
        <v>2322.83</v>
      </c>
      <c r="E21" s="13" t="n">
        <v>790.566</v>
      </c>
      <c r="F21" s="13" t="n">
        <v>3416.779</v>
      </c>
      <c r="G21" s="13" t="n">
        <v>18.294</v>
      </c>
      <c r="H21" s="13" t="n">
        <v>136.286</v>
      </c>
      <c r="I21" s="13" t="n">
        <v>7556.446</v>
      </c>
      <c r="J21" s="13" t="n">
        <v>0</v>
      </c>
      <c r="K21" s="13" t="n">
        <v>54.152</v>
      </c>
      <c r="L21" s="13" t="n">
        <v>32824.321</v>
      </c>
      <c r="M21" s="14"/>
      <c r="N21" s="14"/>
    </row>
    <row r="22" customFormat="false" ht="16.5" hidden="false" customHeight="false" outlineLevel="0" collapsed="false">
      <c r="A22" s="25" t="s">
        <v>28</v>
      </c>
      <c r="B22" s="12" t="n">
        <v>4328.967</v>
      </c>
      <c r="C22" s="13" t="n">
        <v>10041.538</v>
      </c>
      <c r="D22" s="13" t="n">
        <v>540.258</v>
      </c>
      <c r="E22" s="13" t="n">
        <v>915.445</v>
      </c>
      <c r="F22" s="13" t="n">
        <v>2995.996</v>
      </c>
      <c r="G22" s="13" t="n">
        <v>6.268</v>
      </c>
      <c r="H22" s="13" t="n">
        <v>375.741</v>
      </c>
      <c r="I22" s="13" t="n">
        <v>2232.701</v>
      </c>
      <c r="J22" s="13" t="n">
        <v>0</v>
      </c>
      <c r="K22" s="13" t="n">
        <v>11.921</v>
      </c>
      <c r="L22" s="13" t="n">
        <v>21448.835</v>
      </c>
      <c r="M22" s="14"/>
      <c r="N22" s="24"/>
    </row>
    <row r="23" customFormat="false" ht="16.5" hidden="false" customHeight="false" outlineLevel="0" collapsed="false">
      <c r="A23" s="25" t="s">
        <v>30</v>
      </c>
      <c r="B23" s="12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3000</v>
      </c>
      <c r="J23" s="13" t="n">
        <v>0</v>
      </c>
      <c r="K23" s="13" t="n">
        <v>0</v>
      </c>
      <c r="L23" s="13" t="n">
        <v>3000</v>
      </c>
      <c r="M23" s="14"/>
      <c r="N23" s="14"/>
    </row>
    <row r="24" customFormat="false" ht="16.5" hidden="false" customHeight="false" outlineLevel="0" collapsed="false">
      <c r="A24" s="25" t="s">
        <v>31</v>
      </c>
      <c r="B24" s="12" t="n">
        <v>10617.458</v>
      </c>
      <c r="C24" s="13" t="n">
        <v>19599.501</v>
      </c>
      <c r="D24" s="13" t="n">
        <v>2351.532</v>
      </c>
      <c r="E24" s="13" t="n">
        <v>157.621</v>
      </c>
      <c r="F24" s="13" t="n">
        <v>888.235</v>
      </c>
      <c r="G24" s="13" t="n">
        <v>34.747</v>
      </c>
      <c r="H24" s="13" t="n">
        <v>34.9</v>
      </c>
      <c r="I24" s="13" t="n">
        <v>3579.368</v>
      </c>
      <c r="J24" s="13" t="n">
        <v>0</v>
      </c>
      <c r="K24" s="13" t="n">
        <v>20.049</v>
      </c>
      <c r="L24" s="13" t="n">
        <v>37283.411</v>
      </c>
      <c r="M24" s="14"/>
      <c r="N24" s="14"/>
    </row>
    <row r="25" customFormat="false" ht="16.5" hidden="false" customHeight="false" outlineLevel="0" collapsed="false">
      <c r="A25" s="25" t="s">
        <v>32</v>
      </c>
      <c r="B25" s="12" t="n">
        <v>1042.732</v>
      </c>
      <c r="C25" s="13" t="n">
        <v>860.761</v>
      </c>
      <c r="D25" s="13" t="n">
        <v>6338.321</v>
      </c>
      <c r="E25" s="13" t="n">
        <v>18.724</v>
      </c>
      <c r="F25" s="13" t="n">
        <v>189.845</v>
      </c>
      <c r="G25" s="13" t="n">
        <v>53.223</v>
      </c>
      <c r="H25" s="13" t="n">
        <v>16.027</v>
      </c>
      <c r="I25" s="13" t="n">
        <v>122.6</v>
      </c>
      <c r="J25" s="13" t="n">
        <v>0</v>
      </c>
      <c r="K25" s="13" t="n">
        <v>30.744</v>
      </c>
      <c r="L25" s="13" t="n">
        <v>8672.977</v>
      </c>
      <c r="M25" s="14"/>
      <c r="N25" s="14"/>
    </row>
    <row r="26" customFormat="false" ht="16.5" hidden="false" customHeight="false" outlineLevel="0" collapsed="false">
      <c r="A26" s="25" t="s">
        <v>33</v>
      </c>
      <c r="B26" s="12" t="n">
        <v>12.385</v>
      </c>
      <c r="C26" s="13" t="n">
        <v>4.048</v>
      </c>
      <c r="D26" s="13" t="n">
        <v>1228.539</v>
      </c>
      <c r="E26" s="13" t="n">
        <v>0.2</v>
      </c>
      <c r="F26" s="13" t="n">
        <v>0.14</v>
      </c>
      <c r="G26" s="13" t="n">
        <v>1.192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1246.504</v>
      </c>
      <c r="M26" s="14"/>
      <c r="N26" s="14"/>
    </row>
    <row r="27" customFormat="false" ht="16.5" hidden="false" customHeight="false" outlineLevel="0" collapsed="false">
      <c r="A27" s="25" t="s">
        <v>48</v>
      </c>
      <c r="B27" s="12" t="n">
        <v>176.305</v>
      </c>
      <c r="C27" s="13" t="n">
        <v>16445.583</v>
      </c>
      <c r="D27" s="13" t="n">
        <v>790.468</v>
      </c>
      <c r="E27" s="13" t="n">
        <v>167.352</v>
      </c>
      <c r="F27" s="13" t="n">
        <v>339.748</v>
      </c>
      <c r="G27" s="13" t="n">
        <v>566.053</v>
      </c>
      <c r="H27" s="13" t="n">
        <v>95.526</v>
      </c>
      <c r="I27" s="13" t="n">
        <v>1617.154</v>
      </c>
      <c r="J27" s="13" t="n">
        <v>0</v>
      </c>
      <c r="K27" s="13" t="n">
        <v>432.358</v>
      </c>
      <c r="L27" s="13" t="n">
        <v>20630.547</v>
      </c>
      <c r="M27" s="14"/>
      <c r="N27" s="14"/>
    </row>
    <row r="28" customFormat="false" ht="16.5" hidden="false" customHeight="false" outlineLevel="0" collapsed="false">
      <c r="A28" s="25" t="s">
        <v>46</v>
      </c>
      <c r="B28" s="12" t="n">
        <v>74.672</v>
      </c>
      <c r="C28" s="13" t="n">
        <v>15468.374</v>
      </c>
      <c r="D28" s="13" t="n">
        <v>852.805</v>
      </c>
      <c r="E28" s="13" t="n">
        <v>154.361</v>
      </c>
      <c r="F28" s="13" t="n">
        <v>2065.666</v>
      </c>
      <c r="G28" s="13" t="n">
        <v>654.987</v>
      </c>
      <c r="H28" s="13" t="n">
        <v>272.115</v>
      </c>
      <c r="I28" s="13" t="n">
        <v>5078.855</v>
      </c>
      <c r="J28" s="13" t="n">
        <v>1000</v>
      </c>
      <c r="K28" s="13" t="n">
        <v>900.423</v>
      </c>
      <c r="L28" s="13" t="n">
        <v>25522.258</v>
      </c>
      <c r="M28" s="14"/>
      <c r="N28" s="14"/>
    </row>
    <row r="29" customFormat="false" ht="16.5" hidden="false" customHeight="false" outlineLevel="0" collapsed="false">
      <c r="A29" s="25" t="s">
        <v>34</v>
      </c>
      <c r="B29" s="12" t="n">
        <v>726.308</v>
      </c>
      <c r="C29" s="13" t="n">
        <v>21252.686</v>
      </c>
      <c r="D29" s="13" t="n">
        <v>1053.629</v>
      </c>
      <c r="E29" s="13" t="n">
        <v>181.316</v>
      </c>
      <c r="F29" s="13" t="n">
        <v>2159.36</v>
      </c>
      <c r="G29" s="13" t="n">
        <v>95.693</v>
      </c>
      <c r="H29" s="13" t="n">
        <v>271.609</v>
      </c>
      <c r="I29" s="13" t="n">
        <v>4370.903</v>
      </c>
      <c r="J29" s="13" t="n">
        <v>0</v>
      </c>
      <c r="K29" s="13" t="n">
        <v>309.112</v>
      </c>
      <c r="L29" s="13" t="n">
        <v>30420.616</v>
      </c>
      <c r="M29" s="14"/>
      <c r="N29" s="14"/>
    </row>
    <row r="30" customFormat="false" ht="16.5" hidden="false" customHeight="false" outlineLevel="0" collapsed="false">
      <c r="A30" s="25" t="s">
        <v>35</v>
      </c>
      <c r="B30" s="12" t="n">
        <v>12.511</v>
      </c>
      <c r="C30" s="13" t="n">
        <v>1893.266</v>
      </c>
      <c r="D30" s="13" t="n">
        <v>104.224</v>
      </c>
      <c r="E30" s="13" t="n">
        <v>149.1</v>
      </c>
      <c r="F30" s="13" t="n">
        <v>424.889</v>
      </c>
      <c r="G30" s="13" t="n">
        <v>0.8</v>
      </c>
      <c r="H30" s="13" t="n">
        <v>24.839</v>
      </c>
      <c r="I30" s="13" t="n">
        <v>845.714</v>
      </c>
      <c r="J30" s="13" t="n">
        <v>0</v>
      </c>
      <c r="K30" s="13" t="n">
        <v>1.593</v>
      </c>
      <c r="L30" s="13" t="n">
        <v>3456.936</v>
      </c>
      <c r="M30" s="14"/>
      <c r="N30" s="14"/>
    </row>
    <row r="31" customFormat="false" ht="16.5" hidden="false" customHeight="false" outlineLevel="0" collapsed="false">
      <c r="A31" s="25" t="s">
        <v>36</v>
      </c>
      <c r="B31" s="12" t="n">
        <v>173.554</v>
      </c>
      <c r="C31" s="13" t="n">
        <v>17524.317</v>
      </c>
      <c r="D31" s="13" t="n">
        <v>701.054</v>
      </c>
      <c r="E31" s="13" t="n">
        <v>56.248</v>
      </c>
      <c r="F31" s="13" t="n">
        <v>1176.742</v>
      </c>
      <c r="G31" s="13" t="n">
        <v>132.682</v>
      </c>
      <c r="H31" s="13" t="n">
        <v>46.121</v>
      </c>
      <c r="I31" s="13" t="n">
        <v>2741.927</v>
      </c>
      <c r="J31" s="13" t="n">
        <v>0</v>
      </c>
      <c r="K31" s="13" t="n">
        <v>123.515</v>
      </c>
      <c r="L31" s="13" t="n">
        <v>22676.16</v>
      </c>
      <c r="M31" s="14"/>
      <c r="N31" s="14"/>
    </row>
    <row r="32" customFormat="false" ht="16.5" hidden="false" customHeight="false" outlineLevel="0" collapsed="false">
      <c r="A32" s="25" t="s">
        <v>37</v>
      </c>
      <c r="B32" s="12" t="n">
        <v>125.62</v>
      </c>
      <c r="C32" s="13" t="n">
        <v>21158.046</v>
      </c>
      <c r="D32" s="13" t="n">
        <v>1145.322</v>
      </c>
      <c r="E32" s="13" t="n">
        <v>336.313</v>
      </c>
      <c r="F32" s="13" t="n">
        <v>3735.533</v>
      </c>
      <c r="G32" s="13" t="n">
        <v>36.866</v>
      </c>
      <c r="H32" s="13" t="n">
        <v>235.666</v>
      </c>
      <c r="I32" s="13" t="n">
        <v>2497.441</v>
      </c>
      <c r="J32" s="13" t="n">
        <v>0</v>
      </c>
      <c r="K32" s="13" t="n">
        <v>178.396</v>
      </c>
      <c r="L32" s="13" t="n">
        <v>29449.203</v>
      </c>
      <c r="M32" s="14"/>
      <c r="N32" s="14"/>
    </row>
    <row r="33" customFormat="false" ht="16.5" hidden="false" customHeight="false" outlineLevel="0" collapsed="false">
      <c r="A33" s="25" t="s">
        <v>38</v>
      </c>
      <c r="B33" s="12" t="n">
        <v>290.494</v>
      </c>
      <c r="C33" s="13" t="n">
        <v>21947.287</v>
      </c>
      <c r="D33" s="13" t="n">
        <v>2174.374</v>
      </c>
      <c r="E33" s="13" t="n">
        <v>1129.223</v>
      </c>
      <c r="F33" s="13" t="n">
        <v>6205.661</v>
      </c>
      <c r="G33" s="13" t="n">
        <v>28.65</v>
      </c>
      <c r="H33" s="13" t="n">
        <v>136.456</v>
      </c>
      <c r="I33" s="13" t="n">
        <v>4307.889</v>
      </c>
      <c r="J33" s="13" t="n">
        <v>0</v>
      </c>
      <c r="K33" s="13" t="n">
        <v>886.956</v>
      </c>
      <c r="L33" s="13" t="n">
        <v>37106.99</v>
      </c>
      <c r="M33" s="14"/>
      <c r="N33" s="14"/>
    </row>
    <row r="34" customFormat="false" ht="16.5" hidden="false" customHeight="false" outlineLevel="0" collapsed="false">
      <c r="A34" s="25" t="s">
        <v>39</v>
      </c>
      <c r="B34" s="12" t="n">
        <v>83.11</v>
      </c>
      <c r="C34" s="13" t="n">
        <v>23556.929</v>
      </c>
      <c r="D34" s="13" t="n">
        <v>813.42</v>
      </c>
      <c r="E34" s="13" t="n">
        <v>60.594</v>
      </c>
      <c r="F34" s="13" t="n">
        <v>1639.081</v>
      </c>
      <c r="G34" s="13" t="n">
        <v>43.541</v>
      </c>
      <c r="H34" s="13" t="n">
        <v>17.395</v>
      </c>
      <c r="I34" s="13" t="n">
        <v>1800.198</v>
      </c>
      <c r="J34" s="13" t="n">
        <v>0</v>
      </c>
      <c r="K34" s="13" t="n">
        <v>485.296</v>
      </c>
      <c r="L34" s="13" t="n">
        <v>28499.564</v>
      </c>
      <c r="M34" s="14"/>
      <c r="N34" s="14"/>
    </row>
    <row r="35" customFormat="false" ht="16.5" hidden="false" customHeight="false" outlineLevel="0" collapsed="false">
      <c r="A35" s="25" t="s">
        <v>40</v>
      </c>
      <c r="B35" s="12" t="n">
        <v>162</v>
      </c>
      <c r="C35" s="13" t="n">
        <v>7615.397</v>
      </c>
      <c r="D35" s="13" t="n">
        <v>60.6</v>
      </c>
      <c r="E35" s="13" t="n">
        <v>107.6</v>
      </c>
      <c r="F35" s="13" t="n">
        <v>1597.49</v>
      </c>
      <c r="G35" s="13" t="n">
        <v>0.829</v>
      </c>
      <c r="H35" s="13" t="n">
        <v>16.242</v>
      </c>
      <c r="I35" s="13" t="n">
        <v>20.25</v>
      </c>
      <c r="J35" s="13" t="n">
        <v>0</v>
      </c>
      <c r="K35" s="13" t="n">
        <v>0.377</v>
      </c>
      <c r="L35" s="13" t="n">
        <v>9580.785</v>
      </c>
      <c r="M35" s="24"/>
      <c r="N35" s="14"/>
    </row>
    <row r="36" customFormat="false" ht="16.5" hidden="false" customHeight="false" outlineLevel="0" collapsed="false">
      <c r="A36" s="25" t="s">
        <v>41</v>
      </c>
      <c r="B36" s="12" t="n">
        <v>8.687</v>
      </c>
      <c r="C36" s="13" t="n">
        <v>10111.467</v>
      </c>
      <c r="D36" s="13" t="n">
        <v>691.159</v>
      </c>
      <c r="E36" s="13" t="n">
        <v>127.203</v>
      </c>
      <c r="F36" s="13" t="n">
        <v>1492.518</v>
      </c>
      <c r="G36" s="13" t="n">
        <v>64.232</v>
      </c>
      <c r="H36" s="13" t="n">
        <v>29.357</v>
      </c>
      <c r="I36" s="13" t="n">
        <v>1745</v>
      </c>
      <c r="J36" s="13" t="n">
        <v>0</v>
      </c>
      <c r="K36" s="13" t="n">
        <v>91.083</v>
      </c>
      <c r="L36" s="13" t="n">
        <v>14360.706</v>
      </c>
      <c r="M36" s="14"/>
      <c r="N36" s="14"/>
    </row>
    <row r="37" customFormat="false" ht="16.5" hidden="false" customHeight="false" outlineLevel="0" collapsed="false">
      <c r="A37" s="25" t="s">
        <v>42</v>
      </c>
      <c r="B37" s="12" t="n">
        <v>11.803</v>
      </c>
      <c r="C37" s="13" t="n">
        <v>19174.919</v>
      </c>
      <c r="D37" s="13" t="n">
        <v>680.72</v>
      </c>
      <c r="E37" s="13" t="n">
        <v>305.024</v>
      </c>
      <c r="F37" s="13" t="n">
        <v>1350.939</v>
      </c>
      <c r="G37" s="13" t="n">
        <v>5.353</v>
      </c>
      <c r="H37" s="13" t="n">
        <v>3.777</v>
      </c>
      <c r="I37" s="13" t="n">
        <v>2761.311</v>
      </c>
      <c r="J37" s="13" t="n">
        <v>0</v>
      </c>
      <c r="K37" s="13" t="n">
        <v>99.356</v>
      </c>
      <c r="L37" s="13" t="n">
        <v>24393.202</v>
      </c>
      <c r="M37" s="14"/>
      <c r="N37" s="14"/>
    </row>
    <row r="38" customFormat="false" ht="16.5" hidden="false" customHeight="false" outlineLevel="0" collapsed="false">
      <c r="A38" s="25" t="s">
        <v>43</v>
      </c>
      <c r="B38" s="12" t="n">
        <v>253.934</v>
      </c>
      <c r="C38" s="13" t="n">
        <v>15.213</v>
      </c>
      <c r="D38" s="13" t="n">
        <v>5103.515</v>
      </c>
      <c r="E38" s="13" t="n">
        <v>16.9</v>
      </c>
      <c r="F38" s="13" t="n">
        <v>126.964</v>
      </c>
      <c r="G38" s="13" t="n">
        <v>4.229</v>
      </c>
      <c r="H38" s="13" t="n">
        <v>0</v>
      </c>
      <c r="I38" s="13" t="n">
        <v>0</v>
      </c>
      <c r="J38" s="13" t="n">
        <v>0</v>
      </c>
      <c r="K38" s="13" t="n">
        <v>0.697</v>
      </c>
      <c r="L38" s="13" t="n">
        <v>5521.452</v>
      </c>
      <c r="M38" s="14"/>
      <c r="N38" s="14"/>
      <c r="O38" s="14"/>
    </row>
    <row r="39" customFormat="false" ht="16.5" hidden="false" customHeight="false" outlineLevel="0" collapsed="false">
      <c r="A39" s="6" t="s">
        <v>12</v>
      </c>
      <c r="B39" s="18" t="n">
        <v>139579.45288016</v>
      </c>
      <c r="C39" s="19" t="n">
        <v>434800.073952655</v>
      </c>
      <c r="D39" s="19" t="n">
        <v>62075.44944039</v>
      </c>
      <c r="E39" s="19" t="n">
        <v>8956.92106954382</v>
      </c>
      <c r="F39" s="19" t="n">
        <v>48967.4148064706</v>
      </c>
      <c r="G39" s="19" t="n">
        <v>3977.86602187979</v>
      </c>
      <c r="H39" s="19" t="n">
        <v>5908.42441050287</v>
      </c>
      <c r="I39" s="19" t="n">
        <v>76085.2651749958</v>
      </c>
      <c r="J39" s="19" t="n">
        <v>1000</v>
      </c>
      <c r="K39" s="19" t="n">
        <v>6830.91763256206</v>
      </c>
      <c r="L39" s="19" t="n">
        <v>787181.78538916</v>
      </c>
      <c r="M39" s="14"/>
      <c r="N39" s="14"/>
    </row>
    <row r="40" customFormat="false" ht="14.25" hidden="false" customHeight="false" outlineLevel="0" collapsed="false"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6237.699</v>
      </c>
      <c r="C6" s="13" t="n">
        <v>3069.394</v>
      </c>
      <c r="D6" s="13" t="n">
        <v>7728.929</v>
      </c>
      <c r="E6" s="13" t="n">
        <v>4829.668</v>
      </c>
      <c r="F6" s="13" t="n">
        <v>660.78</v>
      </c>
      <c r="G6" s="13" t="n">
        <v>78.424</v>
      </c>
      <c r="H6" s="13" t="n">
        <v>44.139</v>
      </c>
      <c r="I6" s="13" t="n">
        <v>720.705</v>
      </c>
      <c r="J6" s="13" t="n">
        <v>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10416.464</v>
      </c>
      <c r="C7" s="13" t="n">
        <v>5826.134</v>
      </c>
      <c r="D7" s="13" t="n">
        <v>4099.973</v>
      </c>
      <c r="E7" s="13" t="n">
        <v>5138.603</v>
      </c>
      <c r="F7" s="13" t="n">
        <v>630.562</v>
      </c>
      <c r="G7" s="13" t="n">
        <v>63.234</v>
      </c>
      <c r="H7" s="13" t="n">
        <v>327.415</v>
      </c>
      <c r="I7" s="13" t="n">
        <v>631.251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1974.431</v>
      </c>
      <c r="C8" s="13" t="n">
        <v>4055.979</v>
      </c>
      <c r="D8" s="13" t="n">
        <v>3221.354</v>
      </c>
      <c r="E8" s="13" t="n">
        <v>6038.584</v>
      </c>
      <c r="F8" s="13" t="n">
        <v>525.906</v>
      </c>
      <c r="G8" s="13" t="n">
        <v>47.785</v>
      </c>
      <c r="H8" s="13" t="n">
        <v>19.853</v>
      </c>
      <c r="I8" s="13" t="n">
        <v>519.039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7358.756</v>
      </c>
      <c r="C9" s="13" t="n">
        <v>2553.192</v>
      </c>
      <c r="D9" s="13" t="n">
        <v>2298.536</v>
      </c>
      <c r="E9" s="13" t="n">
        <v>10509.277</v>
      </c>
      <c r="F9" s="13" t="n">
        <v>1784.564</v>
      </c>
      <c r="G9" s="13" t="n">
        <v>69.058</v>
      </c>
      <c r="H9" s="13" t="n">
        <v>155.917</v>
      </c>
      <c r="I9" s="13" t="n">
        <v>1192.231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6422.233</v>
      </c>
      <c r="C10" s="13" t="n">
        <v>4442.256</v>
      </c>
      <c r="D10" s="13" t="n">
        <v>1665.758</v>
      </c>
      <c r="E10" s="13" t="n">
        <v>4735.422</v>
      </c>
      <c r="F10" s="13" t="n">
        <v>1853.73</v>
      </c>
      <c r="G10" s="13" t="n">
        <v>57.408</v>
      </c>
      <c r="H10" s="13" t="n">
        <v>100.35</v>
      </c>
      <c r="I10" s="13" t="n">
        <v>730.156</v>
      </c>
      <c r="J10" s="13" t="n">
        <v>0</v>
      </c>
      <c r="K10" s="13" t="n">
        <v>20007.313</v>
      </c>
    </row>
    <row r="11" customFormat="false" ht="16.5" hidden="false" customHeight="false" outlineLevel="0" collapsed="false">
      <c r="A11" s="41" t="s">
        <v>122</v>
      </c>
      <c r="B11" s="13" t="n">
        <v>292.747</v>
      </c>
      <c r="C11" s="13" t="n">
        <v>776.517</v>
      </c>
      <c r="D11" s="13" t="n">
        <v>36.494</v>
      </c>
      <c r="E11" s="13" t="n">
        <v>5.089</v>
      </c>
      <c r="F11" s="13" t="n">
        <v>62.046</v>
      </c>
      <c r="G11" s="13" t="n">
        <v>67.672</v>
      </c>
      <c r="H11" s="13" t="n">
        <v>19.634</v>
      </c>
      <c r="I11" s="13" t="n">
        <v>25.301</v>
      </c>
      <c r="J11" s="13" t="n">
        <v>0</v>
      </c>
      <c r="K11" s="13" t="n">
        <v>1285.5</v>
      </c>
    </row>
    <row r="12" customFormat="false" ht="16.5" hidden="false" customHeight="false" outlineLevel="0" collapsed="false">
      <c r="A12" s="41" t="s">
        <v>119</v>
      </c>
      <c r="B12" s="13" t="n">
        <v>150.095</v>
      </c>
      <c r="C12" s="13" t="n">
        <v>1420.718</v>
      </c>
      <c r="D12" s="13" t="n">
        <v>18.211</v>
      </c>
      <c r="E12" s="13" t="n">
        <v>3699.416</v>
      </c>
      <c r="F12" s="13" t="n">
        <v>324.7</v>
      </c>
      <c r="G12" s="13" t="n">
        <v>14.269</v>
      </c>
      <c r="H12" s="13" t="n">
        <v>0.157</v>
      </c>
      <c r="I12" s="13" t="n">
        <v>321.088</v>
      </c>
      <c r="J12" s="13" t="n">
        <v>0</v>
      </c>
      <c r="K12" s="13" t="n">
        <v>5948.654</v>
      </c>
    </row>
    <row r="13" customFormat="false" ht="16.5" hidden="false" customHeight="false" outlineLevel="0" collapsed="false">
      <c r="A13" s="41" t="s">
        <v>84</v>
      </c>
      <c r="B13" s="13" t="n">
        <v>3820.8981199</v>
      </c>
      <c r="C13" s="13" t="n">
        <v>427.036231186786</v>
      </c>
      <c r="D13" s="13" t="n">
        <v>676.090585096383</v>
      </c>
      <c r="E13" s="13" t="n">
        <v>4904.56377125935</v>
      </c>
      <c r="F13" s="13" t="n">
        <v>1109.18863991797</v>
      </c>
      <c r="G13" s="13" t="n">
        <v>21.4845943627682</v>
      </c>
      <c r="H13" s="13" t="n">
        <v>0</v>
      </c>
      <c r="I13" s="13" t="n">
        <v>6.78828027674319</v>
      </c>
      <c r="J13" s="13" t="n">
        <v>0</v>
      </c>
      <c r="K13" s="13" t="n">
        <v>10966.050222</v>
      </c>
    </row>
    <row r="14" customFormat="false" ht="16.5" hidden="false" customHeight="false" outlineLevel="0" collapsed="false">
      <c r="A14" s="41" t="s">
        <v>50</v>
      </c>
      <c r="B14" s="13" t="n">
        <v>1055.99946476</v>
      </c>
      <c r="C14" s="13" t="n">
        <v>259.613625150561</v>
      </c>
      <c r="D14" s="13" t="n">
        <v>501.60285753304</v>
      </c>
      <c r="E14" s="13" t="n">
        <v>3942.10230576192</v>
      </c>
      <c r="F14" s="13" t="n">
        <v>558.181911672675</v>
      </c>
      <c r="G14" s="13" t="n">
        <v>0.419861482964841</v>
      </c>
      <c r="H14" s="13" t="n">
        <v>0</v>
      </c>
      <c r="I14" s="13" t="n">
        <v>0.0184913088352391</v>
      </c>
      <c r="J14" s="13" t="n">
        <v>0</v>
      </c>
      <c r="K14" s="13" t="n">
        <v>6317.93851767</v>
      </c>
    </row>
    <row r="15" customFormat="false" ht="16.5" hidden="false" customHeight="false" outlineLevel="0" collapsed="false">
      <c r="A15" s="41" t="s">
        <v>124</v>
      </c>
      <c r="B15" s="13" t="n">
        <v>1868.691</v>
      </c>
      <c r="C15" s="13" t="n">
        <v>5457.362</v>
      </c>
      <c r="D15" s="13" t="n">
        <v>1944.058</v>
      </c>
      <c r="E15" s="13" t="n">
        <v>4021.288</v>
      </c>
      <c r="F15" s="13" t="n">
        <v>1672.854</v>
      </c>
      <c r="G15" s="13" t="n">
        <v>133.607</v>
      </c>
      <c r="H15" s="13" t="n">
        <v>339.698</v>
      </c>
      <c r="I15" s="13" t="n">
        <v>2300.739</v>
      </c>
      <c r="J15" s="13" t="n">
        <v>0</v>
      </c>
      <c r="K15" s="13" t="n">
        <v>17738.297</v>
      </c>
      <c r="P15" s="1"/>
    </row>
    <row r="16" customFormat="false" ht="16.5" hidden="false" customHeight="false" outlineLevel="0" collapsed="false">
      <c r="A16" s="41" t="s">
        <v>117</v>
      </c>
      <c r="B16" s="13" t="n">
        <v>5309.745</v>
      </c>
      <c r="C16" s="13" t="n">
        <v>8357.78</v>
      </c>
      <c r="D16" s="13" t="n">
        <v>2733.216</v>
      </c>
      <c r="E16" s="13" t="n">
        <v>5242.19</v>
      </c>
      <c r="F16" s="13" t="n">
        <v>1316.984</v>
      </c>
      <c r="G16" s="13" t="n">
        <v>171.151</v>
      </c>
      <c r="H16" s="13" t="n">
        <v>168.723</v>
      </c>
      <c r="I16" s="13" t="n">
        <v>1106.447</v>
      </c>
      <c r="J16" s="13" t="n">
        <v>0</v>
      </c>
      <c r="K16" s="13" t="n">
        <v>24406.236</v>
      </c>
    </row>
    <row r="17" customFormat="false" ht="16.5" hidden="false" customHeight="false" outlineLevel="0" collapsed="false">
      <c r="A17" s="41" t="s">
        <v>113</v>
      </c>
      <c r="B17" s="13" t="n">
        <v>9333.047</v>
      </c>
      <c r="C17" s="13" t="n">
        <v>6322.984</v>
      </c>
      <c r="D17" s="13" t="n">
        <v>1305.83</v>
      </c>
      <c r="E17" s="13" t="n">
        <v>6049.8</v>
      </c>
      <c r="F17" s="13" t="n">
        <v>2229.359</v>
      </c>
      <c r="G17" s="13" t="n">
        <v>206.161</v>
      </c>
      <c r="H17" s="13" t="n">
        <v>105.203</v>
      </c>
      <c r="I17" s="13" t="n">
        <v>956.536</v>
      </c>
      <c r="J17" s="13" t="n">
        <v>0</v>
      </c>
      <c r="K17" s="13" t="n">
        <v>26508.92</v>
      </c>
    </row>
    <row r="18" customFormat="false" ht="16.5" hidden="false" customHeight="false" outlineLevel="0" collapsed="false">
      <c r="A18" s="41" t="s">
        <v>111</v>
      </c>
      <c r="B18" s="13" t="n">
        <v>8267.204</v>
      </c>
      <c r="C18" s="13" t="n">
        <v>9965.888</v>
      </c>
      <c r="D18" s="13" t="n">
        <v>2109.034</v>
      </c>
      <c r="E18" s="13" t="n">
        <v>4267.506</v>
      </c>
      <c r="F18" s="13" t="n">
        <v>1343.697</v>
      </c>
      <c r="G18" s="13" t="n">
        <v>65.031</v>
      </c>
      <c r="H18" s="13" t="n">
        <v>105.948</v>
      </c>
      <c r="I18" s="13" t="n">
        <v>624.692</v>
      </c>
      <c r="J18" s="13" t="n">
        <v>0</v>
      </c>
      <c r="K18" s="13" t="n">
        <v>26749</v>
      </c>
    </row>
    <row r="19" customFormat="false" ht="16.5" hidden="false" customHeight="false" outlineLevel="0" collapsed="false">
      <c r="A19" s="41" t="s">
        <v>109</v>
      </c>
      <c r="B19" s="13" t="n">
        <v>8950.967</v>
      </c>
      <c r="C19" s="13" t="n">
        <v>4580.456</v>
      </c>
      <c r="D19" s="13" t="n">
        <v>2846.575</v>
      </c>
      <c r="E19" s="13" t="n">
        <v>3401.25</v>
      </c>
      <c r="F19" s="13" t="n">
        <v>1544.328</v>
      </c>
      <c r="G19" s="13" t="n">
        <v>194.733</v>
      </c>
      <c r="H19" s="13" t="n">
        <v>866.952</v>
      </c>
      <c r="I19" s="13" t="n">
        <v>710.739</v>
      </c>
      <c r="J19" s="13" t="n">
        <v>0</v>
      </c>
      <c r="K19" s="13" t="n">
        <v>23096</v>
      </c>
    </row>
    <row r="20" customFormat="false" ht="16.5" hidden="false" customHeight="false" outlineLevel="0" collapsed="false">
      <c r="A20" s="41" t="s">
        <v>105</v>
      </c>
      <c r="B20" s="13" t="n">
        <v>1053.809</v>
      </c>
      <c r="C20" s="13" t="n">
        <v>822.139</v>
      </c>
      <c r="D20" s="13" t="n">
        <v>730</v>
      </c>
      <c r="E20" s="13" t="n">
        <v>1063.69</v>
      </c>
      <c r="F20" s="13" t="n">
        <v>253.3</v>
      </c>
      <c r="G20" s="13" t="n">
        <v>1.793</v>
      </c>
      <c r="H20" s="13" t="n">
        <v>36.288</v>
      </c>
      <c r="I20" s="13" t="n">
        <v>797.681</v>
      </c>
      <c r="J20" s="13" t="n">
        <v>0</v>
      </c>
      <c r="K20" s="13" t="n">
        <v>4758.7</v>
      </c>
    </row>
    <row r="21" customFormat="false" ht="16.5" hidden="false" customHeight="false" outlineLevel="0" collapsed="false">
      <c r="A21" s="41" t="s">
        <v>103</v>
      </c>
      <c r="B21" s="13" t="n">
        <v>0</v>
      </c>
      <c r="C21" s="13" t="n">
        <v>140</v>
      </c>
      <c r="D21" s="13" t="n">
        <v>13.887</v>
      </c>
      <c r="E21" s="13" t="n">
        <v>394</v>
      </c>
      <c r="F21" s="13" t="n">
        <v>197.113</v>
      </c>
      <c r="G21" s="13" t="n">
        <v>0</v>
      </c>
      <c r="H21" s="13" t="n">
        <v>0</v>
      </c>
      <c r="I21" s="13" t="n">
        <v>5</v>
      </c>
      <c r="J21" s="13" t="n">
        <v>0</v>
      </c>
      <c r="K21" s="13" t="n">
        <v>750</v>
      </c>
    </row>
    <row r="22" customFormat="false" ht="16.5" hidden="false" customHeight="false" outlineLevel="0" collapsed="false">
      <c r="A22" s="41" t="s">
        <v>125</v>
      </c>
      <c r="B22" s="13" t="n">
        <v>5262.381</v>
      </c>
      <c r="C22" s="13" t="n">
        <v>2626.431</v>
      </c>
      <c r="D22" s="13" t="n">
        <v>1940.295</v>
      </c>
      <c r="E22" s="13" t="n">
        <v>1751.163</v>
      </c>
      <c r="F22" s="13" t="n">
        <v>695.996</v>
      </c>
      <c r="G22" s="13" t="n">
        <v>42.548</v>
      </c>
      <c r="H22" s="13" t="n">
        <v>213.312</v>
      </c>
      <c r="I22" s="13" t="n">
        <v>626.114</v>
      </c>
      <c r="J22" s="13" t="n">
        <v>0</v>
      </c>
      <c r="K22" s="13" t="n">
        <v>13158.24</v>
      </c>
    </row>
    <row r="23" customFormat="false" ht="16.5" hidden="false" customHeight="false" outlineLevel="0" collapsed="false">
      <c r="A23" s="41" t="s">
        <v>115</v>
      </c>
      <c r="B23" s="13" t="n">
        <v>13503.301</v>
      </c>
      <c r="C23" s="13" t="n">
        <v>5556.6688515789</v>
      </c>
      <c r="D23" s="13" t="n">
        <v>2453.67142059099</v>
      </c>
      <c r="E23" s="13" t="n">
        <v>4203.4485597549</v>
      </c>
      <c r="F23" s="13" t="n">
        <v>816.469226808111</v>
      </c>
      <c r="G23" s="13" t="n">
        <v>76.0520392326517</v>
      </c>
      <c r="H23" s="13" t="n">
        <v>111.416472571785</v>
      </c>
      <c r="I23" s="13" t="n">
        <v>748.360429462665</v>
      </c>
      <c r="J23" s="13" t="n">
        <v>0</v>
      </c>
      <c r="K23" s="13" t="n">
        <v>27469.388</v>
      </c>
    </row>
    <row r="24" customFormat="false" ht="16.5" hidden="false" customHeight="false" outlineLevel="0" collapsed="false">
      <c r="A24" s="41" t="s">
        <v>107</v>
      </c>
      <c r="B24" s="13" t="n">
        <v>5340.947</v>
      </c>
      <c r="C24" s="13" t="n">
        <v>5354.287</v>
      </c>
      <c r="D24" s="13" t="n">
        <v>3626.015</v>
      </c>
      <c r="E24" s="13" t="n">
        <v>4820.688</v>
      </c>
      <c r="F24" s="13" t="n">
        <v>799.46</v>
      </c>
      <c r="G24" s="13" t="n">
        <v>33.409</v>
      </c>
      <c r="H24" s="13" t="n">
        <v>49.841</v>
      </c>
      <c r="I24" s="13" t="n">
        <v>1835.364</v>
      </c>
      <c r="J24" s="13" t="n">
        <v>0</v>
      </c>
      <c r="K24" s="13" t="n">
        <v>21860.011</v>
      </c>
    </row>
    <row r="25" customFormat="false" ht="16.5" hidden="false" customHeight="false" outlineLevel="0" collapsed="false">
      <c r="A25" s="41" t="s">
        <v>98</v>
      </c>
      <c r="B25" s="13" t="n">
        <v>9506.876</v>
      </c>
      <c r="C25" s="13" t="n">
        <v>4685.661</v>
      </c>
      <c r="D25" s="13" t="n">
        <v>4129.854</v>
      </c>
      <c r="E25" s="13" t="n">
        <v>8113.823</v>
      </c>
      <c r="F25" s="13" t="n">
        <v>1206.927</v>
      </c>
      <c r="G25" s="13" t="n">
        <v>55.611</v>
      </c>
      <c r="H25" s="13" t="n">
        <v>164.452</v>
      </c>
      <c r="I25" s="13" t="n">
        <v>1707.533</v>
      </c>
      <c r="J25" s="13" t="n">
        <v>0</v>
      </c>
      <c r="K25" s="13" t="n">
        <v>29570.737</v>
      </c>
    </row>
    <row r="26" customFormat="false" ht="16.5" hidden="false" customHeight="false" outlineLevel="0" collapsed="false">
      <c r="A26" s="41" t="s">
        <v>90</v>
      </c>
      <c r="B26" s="13" t="n">
        <v>9747.007</v>
      </c>
      <c r="C26" s="13" t="n">
        <v>5793.491</v>
      </c>
      <c r="D26" s="13" t="n">
        <v>2455.639</v>
      </c>
      <c r="E26" s="13" t="n">
        <v>7641.644</v>
      </c>
      <c r="F26" s="13" t="n">
        <v>2071.581</v>
      </c>
      <c r="G26" s="13" t="n">
        <v>53.19</v>
      </c>
      <c r="H26" s="13" t="n">
        <v>387.441</v>
      </c>
      <c r="I26" s="13" t="n">
        <v>1174.009</v>
      </c>
      <c r="J26" s="13" t="n">
        <v>0</v>
      </c>
      <c r="K26" s="13" t="n">
        <v>29324.002</v>
      </c>
    </row>
    <row r="27" customFormat="false" ht="16.5" hidden="false" customHeight="false" outlineLevel="0" collapsed="false">
      <c r="A27" s="41" t="s">
        <v>86</v>
      </c>
      <c r="B27" s="13" t="n">
        <v>2372.809</v>
      </c>
      <c r="C27" s="13" t="n">
        <v>2376.103</v>
      </c>
      <c r="D27" s="13" t="n">
        <v>1494.619</v>
      </c>
      <c r="E27" s="13" t="n">
        <v>3314.956</v>
      </c>
      <c r="F27" s="13" t="n">
        <v>851.781</v>
      </c>
      <c r="G27" s="13" t="n">
        <v>0.4</v>
      </c>
      <c r="H27" s="13" t="n">
        <v>107.622</v>
      </c>
      <c r="I27" s="13" t="n">
        <v>263.525</v>
      </c>
      <c r="J27" s="13" t="n">
        <v>0</v>
      </c>
      <c r="K27" s="13" t="n">
        <v>10781.815</v>
      </c>
    </row>
    <row r="28" customFormat="false" ht="16.5" hidden="false" customHeight="false" outlineLevel="0" collapsed="false">
      <c r="A28" s="41" t="s">
        <v>126</v>
      </c>
      <c r="B28" s="13" t="n">
        <v>0.3834</v>
      </c>
      <c r="C28" s="13" t="n">
        <v>3.5297</v>
      </c>
      <c r="D28" s="13" t="n">
        <v>0</v>
      </c>
      <c r="E28" s="13" t="n">
        <v>0</v>
      </c>
      <c r="F28" s="13" t="n">
        <v>0.0552</v>
      </c>
      <c r="G28" s="13" t="n">
        <v>117.5594</v>
      </c>
      <c r="H28" s="13" t="n">
        <v>5.0762</v>
      </c>
      <c r="I28" s="13" t="n">
        <v>9.6522</v>
      </c>
      <c r="J28" s="13" t="n">
        <v>0</v>
      </c>
      <c r="K28" s="13" t="n">
        <v>136.2561</v>
      </c>
    </row>
    <row r="29" customFormat="false" ht="16.5" hidden="false" customHeight="false" outlineLevel="0" collapsed="false">
      <c r="A29" s="41" t="s">
        <v>123</v>
      </c>
      <c r="B29" s="13" t="n">
        <v>0.6509</v>
      </c>
      <c r="C29" s="13" t="n">
        <v>3.1784</v>
      </c>
      <c r="D29" s="13" t="n">
        <v>0</v>
      </c>
      <c r="E29" s="13" t="n">
        <v>0</v>
      </c>
      <c r="F29" s="13" t="n">
        <v>0.0002</v>
      </c>
      <c r="G29" s="13" t="n">
        <v>244.9545</v>
      </c>
      <c r="H29" s="13" t="n">
        <v>7.0948</v>
      </c>
      <c r="I29" s="13" t="n">
        <v>41.163</v>
      </c>
      <c r="J29" s="13" t="n">
        <v>0</v>
      </c>
      <c r="K29" s="13" t="n">
        <v>297.0418</v>
      </c>
    </row>
    <row r="30" customFormat="false" ht="16.5" hidden="false" customHeight="false" outlineLevel="0" collapsed="false">
      <c r="A30" s="41" t="s">
        <v>120</v>
      </c>
      <c r="B30" s="13" t="n">
        <v>0.1723</v>
      </c>
      <c r="C30" s="13" t="n">
        <v>1.6415</v>
      </c>
      <c r="D30" s="13" t="n">
        <v>0</v>
      </c>
      <c r="E30" s="13" t="n">
        <v>0</v>
      </c>
      <c r="F30" s="13" t="n">
        <v>0.0001</v>
      </c>
      <c r="G30" s="13" t="n">
        <v>123.9767</v>
      </c>
      <c r="H30" s="13" t="n">
        <v>9.4765</v>
      </c>
      <c r="I30" s="13" t="n">
        <v>24.5669</v>
      </c>
      <c r="J30" s="13" t="n">
        <v>0</v>
      </c>
      <c r="K30" s="13" t="n">
        <v>159.834</v>
      </c>
    </row>
    <row r="31" customFormat="false" ht="16.5" hidden="false" customHeight="false" outlineLevel="0" collapsed="false">
      <c r="A31" s="41" t="s">
        <v>116</v>
      </c>
      <c r="B31" s="13" t="n">
        <v>0.0062</v>
      </c>
      <c r="C31" s="13" t="n">
        <v>0.0735</v>
      </c>
      <c r="D31" s="13" t="n">
        <v>0</v>
      </c>
      <c r="E31" s="13" t="n">
        <v>0</v>
      </c>
      <c r="F31" s="13" t="n">
        <v>0</v>
      </c>
      <c r="G31" s="13" t="n">
        <v>56.2963</v>
      </c>
      <c r="H31" s="13" t="n">
        <v>3.2645</v>
      </c>
      <c r="I31" s="13" t="n">
        <v>5.5649</v>
      </c>
      <c r="J31" s="13" t="n">
        <v>0</v>
      </c>
      <c r="K31" s="13" t="n">
        <v>65.2054</v>
      </c>
    </row>
    <row r="32" customFormat="false" ht="16.5" hidden="false" customHeight="false" outlineLevel="0" collapsed="false">
      <c r="A32" s="41" t="s">
        <v>114</v>
      </c>
      <c r="B32" s="13" t="n">
        <v>0.05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30.7251</v>
      </c>
      <c r="H32" s="13" t="n">
        <v>2.9324</v>
      </c>
      <c r="I32" s="13" t="n">
        <v>0.7914</v>
      </c>
      <c r="J32" s="13" t="n">
        <v>0</v>
      </c>
      <c r="K32" s="13" t="n">
        <v>34.4989</v>
      </c>
    </row>
    <row r="33" customFormat="false" ht="16.5" hidden="false" customHeight="false" outlineLevel="0" collapsed="false">
      <c r="A33" s="41" t="s">
        <v>112</v>
      </c>
      <c r="B33" s="13" t="n">
        <v>0.2275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33.7321</v>
      </c>
      <c r="H33" s="13" t="n">
        <v>0.2063</v>
      </c>
      <c r="I33" s="13" t="n">
        <v>0.4512</v>
      </c>
      <c r="J33" s="13" t="n">
        <v>0</v>
      </c>
      <c r="K33" s="13" t="n">
        <v>34.6171</v>
      </c>
    </row>
    <row r="34" customFormat="false" ht="16.5" hidden="false" customHeight="false" outlineLevel="0" collapsed="false">
      <c r="A34" s="41" t="s">
        <v>110</v>
      </c>
      <c r="B34" s="13" t="n">
        <v>0.0379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33.2817</v>
      </c>
      <c r="H34" s="13" t="n">
        <v>0.7499</v>
      </c>
      <c r="I34" s="13" t="n">
        <v>0.178</v>
      </c>
      <c r="J34" s="13" t="n">
        <v>0</v>
      </c>
      <c r="K34" s="13" t="n">
        <v>34.2475</v>
      </c>
    </row>
    <row r="35" customFormat="false" ht="16.5" hidden="false" customHeight="false" outlineLevel="0" collapsed="false">
      <c r="A35" s="41" t="s">
        <v>108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26.2411</v>
      </c>
      <c r="H35" s="13" t="n">
        <v>0</v>
      </c>
      <c r="I35" s="13" t="n">
        <v>0.4511</v>
      </c>
      <c r="J35" s="13" t="n">
        <v>0</v>
      </c>
      <c r="K35" s="13" t="n">
        <v>26.6922</v>
      </c>
    </row>
    <row r="36" customFormat="false" ht="16.5" hidden="false" customHeight="false" outlineLevel="0" collapsed="false">
      <c r="A36" s="41" t="s">
        <v>106</v>
      </c>
      <c r="B36" s="13" t="n">
        <v>1.048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22.408</v>
      </c>
      <c r="H36" s="13" t="n">
        <v>0.111</v>
      </c>
      <c r="I36" s="13" t="n">
        <v>0.0052</v>
      </c>
      <c r="J36" s="13" t="n">
        <v>0</v>
      </c>
      <c r="K36" s="13" t="n">
        <v>23.5722</v>
      </c>
    </row>
    <row r="37" customFormat="false" ht="16.5" hidden="false" customHeight="false" outlineLevel="0" collapsed="false">
      <c r="A37" s="41" t="s">
        <v>104</v>
      </c>
      <c r="B37" s="13" t="n">
        <v>0.0099</v>
      </c>
      <c r="C37" s="13" t="n">
        <v>0.5111</v>
      </c>
      <c r="D37" s="13" t="n">
        <v>0</v>
      </c>
      <c r="E37" s="13" t="n">
        <v>0</v>
      </c>
      <c r="F37" s="13" t="n">
        <v>0</v>
      </c>
      <c r="G37" s="13" t="n">
        <v>33.4797</v>
      </c>
      <c r="H37" s="13" t="n">
        <v>0.1513</v>
      </c>
      <c r="I37" s="13" t="n">
        <v>4.7138</v>
      </c>
      <c r="J37" s="13" t="n">
        <v>0</v>
      </c>
      <c r="K37" s="13" t="n">
        <v>38.8658</v>
      </c>
    </row>
    <row r="38" customFormat="false" ht="16.5" hidden="false" customHeight="false" outlineLevel="0" collapsed="false">
      <c r="A38" s="41" t="s">
        <v>101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44.3111</v>
      </c>
      <c r="H38" s="13" t="n">
        <v>0.2887</v>
      </c>
      <c r="I38" s="13" t="n">
        <v>0.3935</v>
      </c>
      <c r="J38" s="13" t="n">
        <v>0</v>
      </c>
      <c r="K38" s="13" t="n">
        <v>44.9933</v>
      </c>
    </row>
    <row r="39" customFormat="false" ht="16.5" hidden="false" customHeight="false" outlineLevel="0" collapsed="false">
      <c r="A39" s="41" t="s">
        <v>99</v>
      </c>
      <c r="B39" s="13" t="n">
        <v>0.0288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56.147433156308</v>
      </c>
      <c r="H39" s="13" t="n">
        <v>1.36799688628493</v>
      </c>
      <c r="I39" s="13" t="n">
        <v>0.558169957407053</v>
      </c>
      <c r="J39" s="13" t="n">
        <v>0</v>
      </c>
      <c r="K39" s="13" t="n">
        <v>58.1024</v>
      </c>
    </row>
    <row r="40" customFormat="false" ht="16.5" hidden="false" customHeight="false" outlineLevel="0" collapsed="false">
      <c r="A40" s="41" t="s">
        <v>32</v>
      </c>
      <c r="B40" s="13" t="n">
        <v>528.147</v>
      </c>
      <c r="C40" s="13" t="n">
        <v>140.031</v>
      </c>
      <c r="D40" s="13" t="n">
        <v>3089.039</v>
      </c>
      <c r="E40" s="13" t="n">
        <v>1640.933</v>
      </c>
      <c r="F40" s="13" t="n">
        <v>1023.749</v>
      </c>
      <c r="G40" s="13" t="n">
        <v>5.161</v>
      </c>
      <c r="H40" s="13" t="n">
        <v>0</v>
      </c>
      <c r="I40" s="13" t="n">
        <v>131.763</v>
      </c>
      <c r="J40" s="13" t="n">
        <v>0</v>
      </c>
      <c r="K40" s="13" t="n">
        <v>6558.823</v>
      </c>
    </row>
    <row r="41" customFormat="false" ht="16.5" hidden="false" customHeight="false" outlineLevel="0" collapsed="false">
      <c r="A41" s="41" t="s">
        <v>33</v>
      </c>
      <c r="B41" s="13" t="n">
        <v>54.852</v>
      </c>
      <c r="C41" s="13" t="n">
        <v>124.982</v>
      </c>
      <c r="D41" s="13" t="n">
        <v>991.828</v>
      </c>
      <c r="E41" s="13" t="n">
        <v>178.925</v>
      </c>
      <c r="F41" s="13" t="n">
        <v>35.426</v>
      </c>
      <c r="G41" s="13" t="n">
        <v>0.763</v>
      </c>
      <c r="H41" s="13" t="n">
        <v>0</v>
      </c>
      <c r="I41" s="13" t="n">
        <v>0.424</v>
      </c>
      <c r="J41" s="13" t="n">
        <v>0</v>
      </c>
      <c r="K41" s="13" t="n">
        <v>1387.2</v>
      </c>
    </row>
    <row r="42" customFormat="false" ht="16.5" hidden="false" customHeight="false" outlineLevel="0" collapsed="false">
      <c r="A42" s="41" t="s">
        <v>54</v>
      </c>
      <c r="B42" s="13" t="n">
        <v>8685.201</v>
      </c>
      <c r="C42" s="13" t="n">
        <v>1211.623</v>
      </c>
      <c r="D42" s="13" t="n">
        <v>6590.518</v>
      </c>
      <c r="E42" s="13" t="n">
        <v>6831.599</v>
      </c>
      <c r="F42" s="13" t="n">
        <v>1194.53</v>
      </c>
      <c r="G42" s="13" t="n">
        <v>36.964</v>
      </c>
      <c r="H42" s="13" t="n">
        <v>62.567</v>
      </c>
      <c r="I42" s="13" t="n">
        <v>684.741</v>
      </c>
      <c r="J42" s="13" t="n">
        <v>0</v>
      </c>
      <c r="K42" s="13" t="n">
        <v>25297.743</v>
      </c>
    </row>
    <row r="43" customFormat="false" ht="16.5" hidden="false" customHeight="false" outlineLevel="0" collapsed="false">
      <c r="A43" s="41" t="s">
        <v>121</v>
      </c>
      <c r="B43" s="13" t="n">
        <v>2363.348</v>
      </c>
      <c r="C43" s="13" t="n">
        <v>9271.586</v>
      </c>
      <c r="D43" s="13" t="n">
        <v>491.911</v>
      </c>
      <c r="E43" s="13" t="n">
        <v>2459.478</v>
      </c>
      <c r="F43" s="13" t="n">
        <v>1548.188</v>
      </c>
      <c r="G43" s="13" t="n">
        <v>92.166</v>
      </c>
      <c r="H43" s="13" t="n">
        <v>129.39</v>
      </c>
      <c r="I43" s="13" t="n">
        <v>1729.63</v>
      </c>
      <c r="J43" s="13" t="n">
        <v>0</v>
      </c>
      <c r="K43" s="13" t="n">
        <v>18085.697</v>
      </c>
    </row>
    <row r="44" customFormat="false" ht="16.5" hidden="false" customHeight="false" outlineLevel="0" collapsed="false">
      <c r="A44" s="41" t="s">
        <v>92</v>
      </c>
      <c r="B44" s="13" t="n">
        <v>300</v>
      </c>
      <c r="C44" s="13" t="n">
        <v>4383.393</v>
      </c>
      <c r="D44" s="13" t="n">
        <v>0</v>
      </c>
      <c r="E44" s="13" t="n">
        <v>176.152</v>
      </c>
      <c r="F44" s="13" t="n">
        <v>570.907</v>
      </c>
      <c r="G44" s="13" t="n">
        <v>0</v>
      </c>
      <c r="H44" s="13" t="n">
        <v>0</v>
      </c>
      <c r="I44" s="13" t="n">
        <v>3.813</v>
      </c>
      <c r="J44" s="13" t="n">
        <v>0</v>
      </c>
      <c r="K44" s="13" t="n">
        <v>5434.265</v>
      </c>
    </row>
    <row r="45" customFormat="false" ht="16.5" hidden="false" customHeight="false" outlineLevel="0" collapsed="false">
      <c r="A45" s="41" t="s">
        <v>78</v>
      </c>
      <c r="B45" s="13" t="n">
        <v>780.535</v>
      </c>
      <c r="C45" s="13" t="n">
        <v>11209.201</v>
      </c>
      <c r="D45" s="13" t="n">
        <v>1154.054</v>
      </c>
      <c r="E45" s="13" t="n">
        <v>10262.469</v>
      </c>
      <c r="F45" s="13" t="n">
        <v>1814.187</v>
      </c>
      <c r="G45" s="13" t="n">
        <v>68.457</v>
      </c>
      <c r="H45" s="13" t="n">
        <v>295.322</v>
      </c>
      <c r="I45" s="13" t="n">
        <v>1387.418</v>
      </c>
      <c r="J45" s="13" t="n">
        <v>0</v>
      </c>
      <c r="K45" s="13" t="n">
        <v>26971.643</v>
      </c>
    </row>
    <row r="46" customFormat="false" ht="16.5" hidden="false" customHeight="false" outlineLevel="0" collapsed="false">
      <c r="A46" s="41" t="s">
        <v>62</v>
      </c>
      <c r="B46" s="13" t="n">
        <v>417.6</v>
      </c>
      <c r="C46" s="13" t="n">
        <v>4351.591</v>
      </c>
      <c r="D46" s="13" t="n">
        <v>1008.219</v>
      </c>
      <c r="E46" s="13" t="n">
        <v>3187.067</v>
      </c>
      <c r="F46" s="13" t="n">
        <v>1322.657</v>
      </c>
      <c r="G46" s="13" t="n">
        <v>10.497</v>
      </c>
      <c r="H46" s="13" t="n">
        <v>72.078</v>
      </c>
      <c r="I46" s="13" t="n">
        <v>48.398</v>
      </c>
      <c r="J46" s="13" t="n">
        <v>0</v>
      </c>
      <c r="K46" s="13" t="n">
        <v>10418.107</v>
      </c>
    </row>
    <row r="47" customFormat="false" ht="16.5" hidden="false" customHeight="false" outlineLevel="0" collapsed="false">
      <c r="A47" s="9" t="s">
        <v>12</v>
      </c>
      <c r="B47" s="40" t="n">
        <v>141378.40448466</v>
      </c>
      <c r="C47" s="40" t="n">
        <v>115571.431907916</v>
      </c>
      <c r="D47" s="40" t="n">
        <v>61355.2108632204</v>
      </c>
      <c r="E47" s="40" t="n">
        <v>122824.794636776</v>
      </c>
      <c r="F47" s="40" t="n">
        <v>30019.2072783987</v>
      </c>
      <c r="G47" s="40" t="n">
        <v>2490.56162823469</v>
      </c>
      <c r="H47" s="40" t="n">
        <v>3914.43806945807</v>
      </c>
      <c r="I47" s="40" t="n">
        <v>21077.9935710057</v>
      </c>
      <c r="J47" s="40" t="n">
        <v>0</v>
      </c>
      <c r="K47" s="40" t="n">
        <v>498632.04243967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41" t="s">
        <v>102</v>
      </c>
      <c r="B6" s="13" t="n">
        <v>5830.508</v>
      </c>
      <c r="C6" s="13" t="n">
        <v>2726.432</v>
      </c>
      <c r="D6" s="13" t="n">
        <v>7877.229</v>
      </c>
      <c r="E6" s="13" t="n">
        <v>4824.668</v>
      </c>
      <c r="F6" s="13" t="n">
        <v>668.223</v>
      </c>
      <c r="G6" s="13" t="n">
        <v>78.464</v>
      </c>
      <c r="H6" s="13" t="n">
        <v>44.139</v>
      </c>
      <c r="I6" s="13" t="n">
        <v>1320.075</v>
      </c>
      <c r="J6" s="13" t="n">
        <v>600</v>
      </c>
      <c r="K6" s="13" t="n">
        <v>23369.738</v>
      </c>
      <c r="N6" s="10"/>
    </row>
    <row r="7" customFormat="false" ht="16.5" hidden="false" customHeight="false" outlineLevel="0" collapsed="false">
      <c r="A7" s="41" t="s">
        <v>88</v>
      </c>
      <c r="B7" s="13" t="n">
        <v>9586.366</v>
      </c>
      <c r="C7" s="13" t="n">
        <v>6130.519</v>
      </c>
      <c r="D7" s="13" t="n">
        <v>4506.043</v>
      </c>
      <c r="E7" s="13" t="n">
        <v>5199.603</v>
      </c>
      <c r="F7" s="13" t="n">
        <v>720.112</v>
      </c>
      <c r="G7" s="13" t="n">
        <v>44.674</v>
      </c>
      <c r="H7" s="13" t="n">
        <v>324.998</v>
      </c>
      <c r="I7" s="13" t="n">
        <v>621.321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1584.172</v>
      </c>
      <c r="C8" s="13" t="n">
        <v>3434.897</v>
      </c>
      <c r="D8" s="13" t="n">
        <v>3398.849</v>
      </c>
      <c r="E8" s="13" t="n">
        <v>6485.584</v>
      </c>
      <c r="F8" s="13" t="n">
        <v>767.961</v>
      </c>
      <c r="G8" s="13" t="n">
        <v>38.062</v>
      </c>
      <c r="H8" s="13" t="n">
        <v>19.645</v>
      </c>
      <c r="I8" s="13" t="n">
        <v>673.761</v>
      </c>
      <c r="J8" s="13" t="n">
        <v>169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7192.27</v>
      </c>
      <c r="C9" s="13" t="n">
        <v>2171.924</v>
      </c>
      <c r="D9" s="13" t="n">
        <v>2271.536</v>
      </c>
      <c r="E9" s="13" t="n">
        <v>10386.5</v>
      </c>
      <c r="F9" s="13" t="n">
        <v>1741.736</v>
      </c>
      <c r="G9" s="13" t="n">
        <v>73.616</v>
      </c>
      <c r="H9" s="13" t="n">
        <v>157.084</v>
      </c>
      <c r="I9" s="13" t="n">
        <v>1926.865</v>
      </c>
      <c r="J9" s="13" t="n">
        <v>75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7066.379</v>
      </c>
      <c r="C10" s="13" t="n">
        <v>3611.787</v>
      </c>
      <c r="D10" s="13" t="n">
        <v>1660.462</v>
      </c>
      <c r="E10" s="13" t="n">
        <v>4595.422</v>
      </c>
      <c r="F10" s="13" t="n">
        <v>2130.387</v>
      </c>
      <c r="G10" s="13" t="n">
        <v>57.924</v>
      </c>
      <c r="H10" s="13" t="n">
        <v>132.113</v>
      </c>
      <c r="I10" s="13" t="n">
        <v>752.839</v>
      </c>
      <c r="J10" s="13" t="n">
        <v>0</v>
      </c>
      <c r="K10" s="13" t="n">
        <v>20007.313</v>
      </c>
    </row>
    <row r="11" customFormat="false" ht="16.5" hidden="false" customHeight="false" outlineLevel="0" collapsed="false">
      <c r="A11" s="41" t="s">
        <v>122</v>
      </c>
      <c r="B11" s="13" t="n">
        <v>0.134</v>
      </c>
      <c r="C11" s="13" t="n">
        <v>1069.131</v>
      </c>
      <c r="D11" s="13" t="n">
        <v>36.353</v>
      </c>
      <c r="E11" s="13" t="n">
        <v>5.089</v>
      </c>
      <c r="F11" s="13" t="n">
        <v>66.23</v>
      </c>
      <c r="G11" s="13" t="n">
        <v>68.231</v>
      </c>
      <c r="H11" s="13" t="n">
        <v>15.45</v>
      </c>
      <c r="I11" s="13" t="n">
        <v>24.882</v>
      </c>
      <c r="J11" s="13" t="n">
        <v>0</v>
      </c>
      <c r="K11" s="13" t="n">
        <v>1285.5</v>
      </c>
    </row>
    <row r="12" customFormat="false" ht="16.5" hidden="false" customHeight="false" outlineLevel="0" collapsed="false">
      <c r="A12" s="41" t="s">
        <v>119</v>
      </c>
      <c r="B12" s="13" t="n">
        <v>150.124</v>
      </c>
      <c r="C12" s="13" t="n">
        <v>1550.718</v>
      </c>
      <c r="D12" s="13" t="n">
        <v>17.993</v>
      </c>
      <c r="E12" s="13" t="n">
        <v>3569.416</v>
      </c>
      <c r="F12" s="13" t="n">
        <v>324.7</v>
      </c>
      <c r="G12" s="13" t="n">
        <v>14.703</v>
      </c>
      <c r="H12" s="13" t="n">
        <v>0.157</v>
      </c>
      <c r="I12" s="13" t="n">
        <v>320.843</v>
      </c>
      <c r="J12" s="13" t="n">
        <v>0</v>
      </c>
      <c r="K12" s="13" t="n">
        <v>5948.654</v>
      </c>
    </row>
    <row r="13" customFormat="false" ht="16.5" hidden="false" customHeight="false" outlineLevel="0" collapsed="false">
      <c r="A13" s="41" t="s">
        <v>84</v>
      </c>
      <c r="B13" s="13" t="n">
        <v>3733.77546504</v>
      </c>
      <c r="C13" s="13" t="n">
        <v>478.6600872</v>
      </c>
      <c r="D13" s="13" t="n">
        <v>667.30431008</v>
      </c>
      <c r="E13" s="13" t="n">
        <v>4955.44881472</v>
      </c>
      <c r="F13" s="13" t="n">
        <v>1078.60448824</v>
      </c>
      <c r="G13" s="13" t="n">
        <v>21.8505432</v>
      </c>
      <c r="H13" s="13" t="n">
        <v>0</v>
      </c>
      <c r="I13" s="13" t="n">
        <v>5.05886272</v>
      </c>
      <c r="J13" s="13" t="n">
        <v>0</v>
      </c>
      <c r="K13" s="13" t="n">
        <v>10940.7025712</v>
      </c>
    </row>
    <row r="14" customFormat="false" ht="16.5" hidden="false" customHeight="false" outlineLevel="0" collapsed="false">
      <c r="A14" s="41" t="s">
        <v>50</v>
      </c>
      <c r="B14" s="13" t="n">
        <v>1123.68711525</v>
      </c>
      <c r="C14" s="13" t="n">
        <v>212.8166109</v>
      </c>
      <c r="D14" s="13" t="n">
        <v>451.60073331</v>
      </c>
      <c r="E14" s="13" t="n">
        <v>3977.41125825</v>
      </c>
      <c r="F14" s="13" t="n">
        <v>537.36546939</v>
      </c>
      <c r="G14" s="13" t="n">
        <v>0.4015203</v>
      </c>
      <c r="H14" s="13" t="n">
        <v>0</v>
      </c>
      <c r="I14" s="13" t="n">
        <v>0.01844823</v>
      </c>
      <c r="J14" s="13" t="n">
        <v>0</v>
      </c>
      <c r="K14" s="13" t="n">
        <v>6303.30115563</v>
      </c>
    </row>
    <row r="15" customFormat="false" ht="16.5" hidden="false" customHeight="false" outlineLevel="0" collapsed="false">
      <c r="A15" s="41" t="s">
        <v>124</v>
      </c>
      <c r="B15" s="13" t="n">
        <v>1550.529</v>
      </c>
      <c r="C15" s="13" t="n">
        <v>6514.721</v>
      </c>
      <c r="D15" s="13" t="n">
        <v>2213.108</v>
      </c>
      <c r="E15" s="13" t="n">
        <v>3783.398</v>
      </c>
      <c r="F15" s="13" t="n">
        <v>1435.959</v>
      </c>
      <c r="G15" s="13" t="n">
        <v>138.055</v>
      </c>
      <c r="H15" s="13" t="n">
        <v>339.738</v>
      </c>
      <c r="I15" s="13" t="n">
        <v>2516.479</v>
      </c>
      <c r="J15" s="13" t="n">
        <v>200</v>
      </c>
      <c r="K15" s="13" t="n">
        <v>18491.987</v>
      </c>
      <c r="P15" s="1"/>
    </row>
    <row r="16" customFormat="false" ht="16.5" hidden="false" customHeight="false" outlineLevel="0" collapsed="false">
      <c r="A16" s="41" t="s">
        <v>117</v>
      </c>
      <c r="B16" s="13" t="n">
        <v>5400.599</v>
      </c>
      <c r="C16" s="13" t="n">
        <v>8115.892</v>
      </c>
      <c r="D16" s="13" t="n">
        <v>2283.074</v>
      </c>
      <c r="E16" s="13" t="n">
        <v>5203.776</v>
      </c>
      <c r="F16" s="13" t="n">
        <v>1562.387</v>
      </c>
      <c r="G16" s="13" t="n">
        <v>175.715</v>
      </c>
      <c r="H16" s="13" t="n">
        <v>168.717</v>
      </c>
      <c r="I16" s="13" t="n">
        <v>1496.076</v>
      </c>
      <c r="J16" s="13" t="n">
        <v>360</v>
      </c>
      <c r="K16" s="13" t="n">
        <v>24406.236</v>
      </c>
    </row>
    <row r="17" customFormat="false" ht="16.5" hidden="false" customHeight="false" outlineLevel="0" collapsed="false">
      <c r="A17" s="41" t="s">
        <v>113</v>
      </c>
      <c r="B17" s="13" t="n">
        <v>8349.739</v>
      </c>
      <c r="C17" s="13" t="n">
        <v>7066.206</v>
      </c>
      <c r="D17" s="13" t="n">
        <v>1343.088</v>
      </c>
      <c r="E17" s="13" t="n">
        <v>6500.594</v>
      </c>
      <c r="F17" s="13" t="n">
        <v>1951.109</v>
      </c>
      <c r="G17" s="13" t="n">
        <v>212.585</v>
      </c>
      <c r="H17" s="13" t="n">
        <v>103.663</v>
      </c>
      <c r="I17" s="13" t="n">
        <v>981.936</v>
      </c>
      <c r="J17" s="13" t="n">
        <v>0</v>
      </c>
      <c r="K17" s="13" t="n">
        <v>26508.92</v>
      </c>
    </row>
    <row r="18" customFormat="false" ht="16.5" hidden="false" customHeight="false" outlineLevel="0" collapsed="false">
      <c r="A18" s="41" t="s">
        <v>111</v>
      </c>
      <c r="B18" s="13" t="n">
        <v>8484.559</v>
      </c>
      <c r="C18" s="13" t="n">
        <v>10229.178</v>
      </c>
      <c r="D18" s="13" t="n">
        <v>1817.05</v>
      </c>
      <c r="E18" s="13" t="n">
        <v>4208.887</v>
      </c>
      <c r="F18" s="13" t="n">
        <v>1102.701</v>
      </c>
      <c r="G18" s="13" t="n">
        <v>62.393</v>
      </c>
      <c r="H18" s="13" t="n">
        <v>223.765</v>
      </c>
      <c r="I18" s="13" t="n">
        <v>620.467</v>
      </c>
      <c r="J18" s="13" t="n">
        <v>0</v>
      </c>
      <c r="K18" s="13" t="n">
        <v>26749</v>
      </c>
    </row>
    <row r="19" customFormat="false" ht="16.5" hidden="false" customHeight="false" outlineLevel="0" collapsed="false">
      <c r="A19" s="41" t="s">
        <v>109</v>
      </c>
      <c r="B19" s="13" t="n">
        <v>7844.094</v>
      </c>
      <c r="C19" s="13" t="n">
        <v>5521.306</v>
      </c>
      <c r="D19" s="13" t="n">
        <v>2804.695</v>
      </c>
      <c r="E19" s="13" t="n">
        <v>3882.68</v>
      </c>
      <c r="F19" s="13" t="n">
        <v>1609.064</v>
      </c>
      <c r="G19" s="13" t="n">
        <v>191.801</v>
      </c>
      <c r="H19" s="13" t="n">
        <v>541.068</v>
      </c>
      <c r="I19" s="13" t="n">
        <v>701.292</v>
      </c>
      <c r="J19" s="13" t="n">
        <v>0</v>
      </c>
      <c r="K19" s="13" t="n">
        <v>23096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3.887</v>
      </c>
      <c r="E20" s="13" t="n">
        <v>394</v>
      </c>
      <c r="F20" s="13" t="n">
        <v>322.113</v>
      </c>
      <c r="G20" s="13" t="n">
        <v>0</v>
      </c>
      <c r="H20" s="13" t="n">
        <v>0</v>
      </c>
      <c r="I20" s="13" t="n">
        <v>5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25</v>
      </c>
      <c r="B21" s="13" t="n">
        <v>5363.558</v>
      </c>
      <c r="C21" s="13" t="n">
        <v>5602.107</v>
      </c>
      <c r="D21" s="13" t="n">
        <v>2058.725</v>
      </c>
      <c r="E21" s="13" t="n">
        <v>1741.863</v>
      </c>
      <c r="F21" s="13" t="n">
        <v>803.109</v>
      </c>
      <c r="G21" s="13" t="n">
        <v>42.89</v>
      </c>
      <c r="H21" s="13" t="n">
        <v>213.312</v>
      </c>
      <c r="I21" s="13" t="n">
        <v>821.192</v>
      </c>
      <c r="J21" s="13" t="n">
        <v>195</v>
      </c>
      <c r="K21" s="13" t="n">
        <v>16646.756</v>
      </c>
    </row>
    <row r="22" customFormat="false" ht="16.5" hidden="false" customHeight="false" outlineLevel="0" collapsed="false">
      <c r="A22" s="41" t="s">
        <v>115</v>
      </c>
      <c r="B22" s="13" t="n">
        <v>13786.844</v>
      </c>
      <c r="C22" s="13" t="n">
        <v>5354.746</v>
      </c>
      <c r="D22" s="13" t="n">
        <v>2423.855</v>
      </c>
      <c r="E22" s="13" t="n">
        <v>4137.853</v>
      </c>
      <c r="F22" s="13" t="n">
        <v>818.841</v>
      </c>
      <c r="G22" s="13" t="n">
        <v>76.295</v>
      </c>
      <c r="H22" s="13" t="n">
        <v>110.133</v>
      </c>
      <c r="I22" s="13" t="n">
        <v>760.821</v>
      </c>
      <c r="J22" s="13" t="n">
        <v>0</v>
      </c>
      <c r="K22" s="13" t="n">
        <v>27469.388</v>
      </c>
    </row>
    <row r="23" customFormat="false" ht="16.5" hidden="false" customHeight="false" outlineLevel="0" collapsed="false">
      <c r="A23" s="41" t="s">
        <v>107</v>
      </c>
      <c r="B23" s="13" t="n">
        <v>6160.368</v>
      </c>
      <c r="C23" s="13" t="n">
        <v>5094.638</v>
      </c>
      <c r="D23" s="13" t="n">
        <v>3560.258</v>
      </c>
      <c r="E23" s="13" t="n">
        <v>4370.288</v>
      </c>
      <c r="F23" s="13" t="n">
        <v>686.56</v>
      </c>
      <c r="G23" s="13" t="n">
        <v>33.74</v>
      </c>
      <c r="H23" s="13" t="n">
        <v>39.841</v>
      </c>
      <c r="I23" s="13" t="n">
        <v>1914.318</v>
      </c>
      <c r="J23" s="13" t="n">
        <v>84</v>
      </c>
      <c r="K23" s="13" t="n">
        <v>21860.011</v>
      </c>
    </row>
    <row r="24" customFormat="false" ht="16.5" hidden="false" customHeight="false" outlineLevel="0" collapsed="false">
      <c r="A24" s="41" t="s">
        <v>98</v>
      </c>
      <c r="B24" s="13" t="n">
        <v>9611.213</v>
      </c>
      <c r="C24" s="13" t="n">
        <v>4788.143</v>
      </c>
      <c r="D24" s="13" t="n">
        <v>3907.674</v>
      </c>
      <c r="E24" s="13" t="n">
        <v>8324.988</v>
      </c>
      <c r="F24" s="13" t="n">
        <v>1030.679</v>
      </c>
      <c r="G24" s="13" t="n">
        <v>55.546</v>
      </c>
      <c r="H24" s="13" t="n">
        <v>164.75</v>
      </c>
      <c r="I24" s="13" t="n">
        <v>1687.744</v>
      </c>
      <c r="J24" s="13" t="n">
        <v>0</v>
      </c>
      <c r="K24" s="13" t="n">
        <v>29570.737</v>
      </c>
    </row>
    <row r="25" customFormat="false" ht="16.5" hidden="false" customHeight="false" outlineLevel="0" collapsed="false">
      <c r="A25" s="41" t="s">
        <v>90</v>
      </c>
      <c r="B25" s="13" t="n">
        <v>10380.882</v>
      </c>
      <c r="C25" s="13" t="n">
        <v>5893.02</v>
      </c>
      <c r="D25" s="13" t="n">
        <v>2795.143</v>
      </c>
      <c r="E25" s="13" t="n">
        <v>6822.919</v>
      </c>
      <c r="F25" s="13" t="n">
        <v>1716.32</v>
      </c>
      <c r="G25" s="13" t="n">
        <v>71.918</v>
      </c>
      <c r="H25" s="13" t="n">
        <v>474.331</v>
      </c>
      <c r="I25" s="13" t="n">
        <v>1169.469</v>
      </c>
      <c r="J25" s="13" t="n">
        <v>0</v>
      </c>
      <c r="K25" s="13" t="n">
        <v>29324.002</v>
      </c>
    </row>
    <row r="26" customFormat="false" ht="16.5" hidden="false" customHeight="false" outlineLevel="0" collapsed="false">
      <c r="A26" s="41" t="s">
        <v>86</v>
      </c>
      <c r="B26" s="13" t="n">
        <v>1615.104</v>
      </c>
      <c r="C26" s="13" t="n">
        <v>2269.332</v>
      </c>
      <c r="D26" s="13" t="n">
        <v>899.935</v>
      </c>
      <c r="E26" s="13" t="n">
        <v>2590.938</v>
      </c>
      <c r="F26" s="13" t="n">
        <v>406.389</v>
      </c>
      <c r="G26" s="13" t="n">
        <v>0.36</v>
      </c>
      <c r="H26" s="13" t="n">
        <v>105.922</v>
      </c>
      <c r="I26" s="13" t="n">
        <v>228.526</v>
      </c>
      <c r="J26" s="13" t="n">
        <v>0</v>
      </c>
      <c r="K26" s="13" t="n">
        <v>8116.506</v>
      </c>
    </row>
    <row r="27" customFormat="false" ht="16.5" hidden="false" customHeight="false" outlineLevel="0" collapsed="false">
      <c r="A27" s="41" t="s">
        <v>126</v>
      </c>
      <c r="B27" s="13" t="n">
        <v>0.3834</v>
      </c>
      <c r="C27" s="13" t="n">
        <v>3.5297</v>
      </c>
      <c r="D27" s="13" t="n">
        <v>0</v>
      </c>
      <c r="E27" s="13" t="n">
        <v>0</v>
      </c>
      <c r="F27" s="13" t="n">
        <v>0.0552</v>
      </c>
      <c r="G27" s="13" t="n">
        <v>117.7567</v>
      </c>
      <c r="H27" s="13" t="n">
        <v>5.0762</v>
      </c>
      <c r="I27" s="13" t="n">
        <v>9.4549</v>
      </c>
      <c r="J27" s="13" t="n">
        <v>0</v>
      </c>
      <c r="K27" s="13" t="n">
        <v>136.2561</v>
      </c>
    </row>
    <row r="28" customFormat="false" ht="16.5" hidden="false" customHeight="false" outlineLevel="0" collapsed="false">
      <c r="A28" s="41" t="s">
        <v>123</v>
      </c>
      <c r="B28" s="13" t="n">
        <v>0.6509</v>
      </c>
      <c r="C28" s="13" t="n">
        <v>3.1784</v>
      </c>
      <c r="D28" s="13" t="n">
        <v>0</v>
      </c>
      <c r="E28" s="13" t="n">
        <v>0</v>
      </c>
      <c r="F28" s="13" t="n">
        <v>0.0002</v>
      </c>
      <c r="G28" s="13" t="n">
        <v>245.4098</v>
      </c>
      <c r="H28" s="13" t="n">
        <v>7.0948</v>
      </c>
      <c r="I28" s="13" t="n">
        <v>40.7077</v>
      </c>
      <c r="J28" s="13" t="n">
        <v>0</v>
      </c>
      <c r="K28" s="13" t="n">
        <v>297.0418</v>
      </c>
    </row>
    <row r="29" customFormat="false" ht="16.5" hidden="false" customHeight="false" outlineLevel="0" collapsed="false">
      <c r="A29" s="41" t="s">
        <v>120</v>
      </c>
      <c r="B29" s="13" t="n">
        <v>0.1723</v>
      </c>
      <c r="C29" s="13" t="n">
        <v>1.6415</v>
      </c>
      <c r="D29" s="13" t="n">
        <v>0</v>
      </c>
      <c r="E29" s="13" t="n">
        <v>0</v>
      </c>
      <c r="F29" s="13" t="n">
        <v>0.0001</v>
      </c>
      <c r="G29" s="13" t="n">
        <v>123.9954</v>
      </c>
      <c r="H29" s="13" t="n">
        <v>9.4765</v>
      </c>
      <c r="I29" s="13" t="n">
        <v>24.5482</v>
      </c>
      <c r="J29" s="13" t="n">
        <v>0</v>
      </c>
      <c r="K29" s="13" t="n">
        <v>159.834</v>
      </c>
    </row>
    <row r="30" customFormat="false" ht="16.5" hidden="false" customHeight="false" outlineLevel="0" collapsed="false">
      <c r="A30" s="41" t="s">
        <v>116</v>
      </c>
      <c r="B30" s="13" t="n">
        <v>0.0062</v>
      </c>
      <c r="C30" s="13" t="n">
        <v>0.0735</v>
      </c>
      <c r="D30" s="13" t="n">
        <v>0</v>
      </c>
      <c r="E30" s="13" t="n">
        <v>0</v>
      </c>
      <c r="F30" s="13" t="n">
        <v>0</v>
      </c>
      <c r="G30" s="13" t="n">
        <v>56.4423</v>
      </c>
      <c r="H30" s="13" t="n">
        <v>3.2645</v>
      </c>
      <c r="I30" s="13" t="n">
        <v>5.4189</v>
      </c>
      <c r="J30" s="13" t="n">
        <v>0</v>
      </c>
      <c r="K30" s="13" t="n">
        <v>65.2054</v>
      </c>
    </row>
    <row r="31" customFormat="false" ht="16.5" hidden="false" customHeight="false" outlineLevel="0" collapsed="false">
      <c r="A31" s="41" t="s">
        <v>114</v>
      </c>
      <c r="B31" s="13" t="n">
        <v>0.05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30.7608</v>
      </c>
      <c r="H31" s="13" t="n">
        <v>2.9324</v>
      </c>
      <c r="I31" s="13" t="n">
        <v>0.7557</v>
      </c>
      <c r="J31" s="13" t="n">
        <v>0</v>
      </c>
      <c r="K31" s="13" t="n">
        <v>34.4989</v>
      </c>
    </row>
    <row r="32" customFormat="false" ht="16.5" hidden="false" customHeight="false" outlineLevel="0" collapsed="false">
      <c r="A32" s="41" t="s">
        <v>112</v>
      </c>
      <c r="B32" s="13" t="n">
        <v>0.2275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33.7335</v>
      </c>
      <c r="H32" s="13" t="n">
        <v>0.2263</v>
      </c>
      <c r="I32" s="13" t="n">
        <v>0.4298</v>
      </c>
      <c r="J32" s="13" t="n">
        <v>0</v>
      </c>
      <c r="K32" s="13" t="n">
        <v>34.6171</v>
      </c>
    </row>
    <row r="33" customFormat="false" ht="16.5" hidden="false" customHeight="false" outlineLevel="0" collapsed="false">
      <c r="A33" s="41" t="s">
        <v>110</v>
      </c>
      <c r="B33" s="13" t="n">
        <v>0.0379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33.3117</v>
      </c>
      <c r="H33" s="13" t="n">
        <v>0.7899</v>
      </c>
      <c r="I33" s="13" t="n">
        <v>0.108</v>
      </c>
      <c r="J33" s="13" t="n">
        <v>0</v>
      </c>
      <c r="K33" s="13" t="n">
        <v>34.2475</v>
      </c>
    </row>
    <row r="34" customFormat="false" ht="16.5" hidden="false" customHeight="false" outlineLevel="0" collapsed="false">
      <c r="A34" s="41" t="s">
        <v>108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26.2166</v>
      </c>
      <c r="H34" s="13" t="n">
        <v>0</v>
      </c>
      <c r="I34" s="13" t="n">
        <v>0.4756</v>
      </c>
      <c r="J34" s="13" t="n">
        <v>0</v>
      </c>
      <c r="K34" s="13" t="n">
        <v>26.6922</v>
      </c>
    </row>
    <row r="35" customFormat="false" ht="16.5" hidden="false" customHeight="false" outlineLevel="0" collapsed="false">
      <c r="A35" s="41" t="s">
        <v>106</v>
      </c>
      <c r="B35" s="13" t="n">
        <v>1.048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22.3591</v>
      </c>
      <c r="H35" s="13" t="n">
        <v>0.121</v>
      </c>
      <c r="I35" s="13" t="n">
        <v>0.0441</v>
      </c>
      <c r="J35" s="13" t="n">
        <v>0</v>
      </c>
      <c r="K35" s="13" t="n">
        <v>23.5722</v>
      </c>
    </row>
    <row r="36" customFormat="false" ht="16.5" hidden="false" customHeight="false" outlineLevel="0" collapsed="false">
      <c r="A36" s="41" t="s">
        <v>104</v>
      </c>
      <c r="B36" s="13" t="n">
        <v>0.0099</v>
      </c>
      <c r="C36" s="13" t="n">
        <v>0.5111</v>
      </c>
      <c r="D36" s="13" t="n">
        <v>0</v>
      </c>
      <c r="E36" s="13" t="n">
        <v>0</v>
      </c>
      <c r="F36" s="13" t="n">
        <v>0</v>
      </c>
      <c r="G36" s="13" t="n">
        <v>33.4669</v>
      </c>
      <c r="H36" s="13" t="n">
        <v>0.1513</v>
      </c>
      <c r="I36" s="13" t="n">
        <v>4.7266</v>
      </c>
      <c r="J36" s="13" t="n">
        <v>0</v>
      </c>
      <c r="K36" s="13" t="n">
        <v>38.8658</v>
      </c>
    </row>
    <row r="37" customFormat="false" ht="16.5" hidden="false" customHeight="false" outlineLevel="0" collapsed="false">
      <c r="A37" s="41" t="s">
        <v>101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44.3339</v>
      </c>
      <c r="H37" s="13" t="n">
        <v>0.2887</v>
      </c>
      <c r="I37" s="13" t="n">
        <v>0.3707</v>
      </c>
      <c r="J37" s="13" t="n">
        <v>0</v>
      </c>
      <c r="K37" s="13" t="n">
        <v>44.9933</v>
      </c>
    </row>
    <row r="38" customFormat="false" ht="16.5" hidden="false" customHeight="false" outlineLevel="0" collapsed="false">
      <c r="A38" s="41" t="s">
        <v>99</v>
      </c>
      <c r="B38" s="13" t="n">
        <v>0.0288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54.6216129186603</v>
      </c>
      <c r="H38" s="13" t="n">
        <v>1.36785995962422</v>
      </c>
      <c r="I38" s="13" t="n">
        <v>0.680827121715494</v>
      </c>
      <c r="J38" s="13" t="n">
        <v>0</v>
      </c>
      <c r="K38" s="13" t="n">
        <v>56.6991</v>
      </c>
    </row>
    <row r="39" customFormat="false" ht="16.5" hidden="false" customHeight="false" outlineLevel="0" collapsed="false">
      <c r="A39" s="41" t="s">
        <v>32</v>
      </c>
      <c r="B39" s="13" t="n">
        <v>884.268</v>
      </c>
      <c r="C39" s="13" t="n">
        <v>345.19</v>
      </c>
      <c r="D39" s="13" t="n">
        <v>2960.974</v>
      </c>
      <c r="E39" s="13" t="n">
        <v>1487.422</v>
      </c>
      <c r="F39" s="13" t="n">
        <v>752.499</v>
      </c>
      <c r="G39" s="13" t="n">
        <v>5.696</v>
      </c>
      <c r="H39" s="13" t="n">
        <v>0</v>
      </c>
      <c r="I39" s="13" t="n">
        <v>122.774</v>
      </c>
      <c r="J39" s="13" t="n">
        <v>0</v>
      </c>
      <c r="K39" s="13" t="n">
        <v>6558.823</v>
      </c>
    </row>
    <row r="40" customFormat="false" ht="16.5" hidden="false" customHeight="false" outlineLevel="0" collapsed="false">
      <c r="A40" s="41" t="s">
        <v>33</v>
      </c>
      <c r="B40" s="13" t="n">
        <v>92.777</v>
      </c>
      <c r="C40" s="13" t="n">
        <v>159.999</v>
      </c>
      <c r="D40" s="13" t="n">
        <v>799.718</v>
      </c>
      <c r="E40" s="13" t="n">
        <v>242.983</v>
      </c>
      <c r="F40" s="13" t="n">
        <v>90.536</v>
      </c>
      <c r="G40" s="13" t="n">
        <v>0.763</v>
      </c>
      <c r="H40" s="13" t="n">
        <v>0</v>
      </c>
      <c r="I40" s="13" t="n">
        <v>0.424</v>
      </c>
      <c r="J40" s="13" t="n">
        <v>0</v>
      </c>
      <c r="K40" s="13" t="n">
        <v>1387.2</v>
      </c>
    </row>
    <row r="41" customFormat="false" ht="16.5" hidden="false" customHeight="false" outlineLevel="0" collapsed="false">
      <c r="A41" s="41" t="s">
        <v>54</v>
      </c>
      <c r="B41" s="13" t="n">
        <v>8646.526</v>
      </c>
      <c r="C41" s="13" t="n">
        <v>1489.766</v>
      </c>
      <c r="D41" s="13" t="n">
        <v>6636.151</v>
      </c>
      <c r="E41" s="13" t="n">
        <v>6371.691</v>
      </c>
      <c r="F41" s="13" t="n">
        <v>1398.842</v>
      </c>
      <c r="G41" s="13" t="n">
        <v>43.394</v>
      </c>
      <c r="H41" s="13" t="n">
        <v>62.754</v>
      </c>
      <c r="I41" s="13" t="n">
        <v>648.619</v>
      </c>
      <c r="J41" s="13" t="n">
        <v>0</v>
      </c>
      <c r="K41" s="13" t="n">
        <v>25297.743</v>
      </c>
    </row>
    <row r="42" customFormat="false" ht="16.5" hidden="false" customHeight="false" outlineLevel="0" collapsed="false">
      <c r="A42" s="41" t="s">
        <v>121</v>
      </c>
      <c r="B42" s="13" t="n">
        <v>958.72</v>
      </c>
      <c r="C42" s="13" t="n">
        <v>12976.296</v>
      </c>
      <c r="D42" s="13" t="n">
        <v>762.679</v>
      </c>
      <c r="E42" s="13" t="n">
        <v>1429.331</v>
      </c>
      <c r="F42" s="13" t="n">
        <v>1408.92</v>
      </c>
      <c r="G42" s="13" t="n">
        <v>94.853</v>
      </c>
      <c r="H42" s="13" t="n">
        <v>252.012</v>
      </c>
      <c r="I42" s="13" t="n">
        <v>1787.548</v>
      </c>
      <c r="J42" s="13" t="n">
        <v>100</v>
      </c>
      <c r="K42" s="13" t="n">
        <v>19670.359</v>
      </c>
    </row>
    <row r="43" customFormat="false" ht="16.5" hidden="false" customHeight="false" outlineLevel="0" collapsed="false">
      <c r="A43" s="41" t="s">
        <v>92</v>
      </c>
      <c r="B43" s="13" t="n">
        <v>0</v>
      </c>
      <c r="C43" s="13" t="n">
        <v>1809.961</v>
      </c>
      <c r="D43" s="13" t="n">
        <v>0</v>
      </c>
      <c r="E43" s="13" t="n">
        <v>186.152</v>
      </c>
      <c r="F43" s="13" t="n">
        <v>75.669</v>
      </c>
      <c r="G43" s="13" t="n">
        <v>0</v>
      </c>
      <c r="H43" s="13" t="n">
        <v>0</v>
      </c>
      <c r="I43" s="13" t="n">
        <v>4.408</v>
      </c>
      <c r="J43" s="13" t="n">
        <v>0</v>
      </c>
      <c r="K43" s="13" t="n">
        <v>2076.19</v>
      </c>
    </row>
    <row r="44" customFormat="false" ht="16.5" hidden="false" customHeight="false" outlineLevel="0" collapsed="false">
      <c r="A44" s="41" t="s">
        <v>78</v>
      </c>
      <c r="B44" s="13" t="n">
        <v>117.345</v>
      </c>
      <c r="C44" s="13" t="n">
        <v>11775.005</v>
      </c>
      <c r="D44" s="13" t="n">
        <v>1261.755</v>
      </c>
      <c r="E44" s="13" t="n">
        <v>10132.469</v>
      </c>
      <c r="F44" s="13" t="n">
        <v>1953.783</v>
      </c>
      <c r="G44" s="13" t="n">
        <v>66.765</v>
      </c>
      <c r="H44" s="13" t="n">
        <v>294.822</v>
      </c>
      <c r="I44" s="13" t="n">
        <v>1369.699</v>
      </c>
      <c r="J44" s="13" t="n">
        <v>0</v>
      </c>
      <c r="K44" s="13" t="n">
        <v>26971.643</v>
      </c>
    </row>
    <row r="45" customFormat="false" ht="16.5" hidden="false" customHeight="false" outlineLevel="0" collapsed="false">
      <c r="A45" s="41" t="s">
        <v>62</v>
      </c>
      <c r="B45" s="13" t="n">
        <v>65</v>
      </c>
      <c r="C45" s="13" t="n">
        <v>5207.712</v>
      </c>
      <c r="D45" s="13" t="n">
        <v>830.309</v>
      </c>
      <c r="E45" s="13" t="n">
        <v>2930.067</v>
      </c>
      <c r="F45" s="13" t="n">
        <v>1289.246</v>
      </c>
      <c r="G45" s="13" t="n">
        <v>10.518</v>
      </c>
      <c r="H45" s="13" t="n">
        <v>37.058</v>
      </c>
      <c r="I45" s="13" t="n">
        <v>48.197</v>
      </c>
      <c r="J45" s="13" t="n">
        <v>0</v>
      </c>
      <c r="K45" s="13" t="n">
        <v>10418.107</v>
      </c>
    </row>
    <row r="46" customFormat="false" ht="16.5" hidden="false" customHeight="false" outlineLevel="0" collapsed="false">
      <c r="A46" s="9" t="s">
        <v>12</v>
      </c>
      <c r="B46" s="40" t="n">
        <v>135582.15548029</v>
      </c>
      <c r="C46" s="40" t="n">
        <v>121624.0368981</v>
      </c>
      <c r="D46" s="40" t="n">
        <v>60259.44804339</v>
      </c>
      <c r="E46" s="40" t="n">
        <v>118741.44107297</v>
      </c>
      <c r="F46" s="40" t="n">
        <v>28450.10045763</v>
      </c>
      <c r="G46" s="40" t="n">
        <v>2503.62137641866</v>
      </c>
      <c r="H46" s="40" t="n">
        <v>3856.26145995963</v>
      </c>
      <c r="I46" s="40" t="n">
        <v>22618.3733380717</v>
      </c>
      <c r="J46" s="40" t="n">
        <v>2458</v>
      </c>
      <c r="K46" s="40" t="n">
        <v>493635.43812683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02</v>
      </c>
      <c r="B6" s="13" t="n">
        <v>4955.05</v>
      </c>
      <c r="C6" s="13" t="n">
        <v>3078.638</v>
      </c>
      <c r="D6" s="13" t="n">
        <v>8012.229</v>
      </c>
      <c r="E6" s="13" t="n">
        <v>5803.818</v>
      </c>
      <c r="F6" s="13" t="n">
        <v>679.723</v>
      </c>
      <c r="G6" s="13" t="n">
        <v>76.017</v>
      </c>
      <c r="H6" s="13" t="n">
        <v>44.139</v>
      </c>
      <c r="I6" s="13" t="n">
        <v>720.124</v>
      </c>
      <c r="J6" s="13" t="n">
        <v>0</v>
      </c>
      <c r="K6" s="13" t="n">
        <v>23369.738</v>
      </c>
    </row>
    <row r="7" customFormat="false" ht="16.5" hidden="false" customHeight="false" outlineLevel="0" collapsed="false">
      <c r="A7" s="41" t="s">
        <v>88</v>
      </c>
      <c r="B7" s="13" t="n">
        <v>9380.39</v>
      </c>
      <c r="C7" s="13" t="n">
        <v>5607.292</v>
      </c>
      <c r="D7" s="13" t="n">
        <v>4330.144</v>
      </c>
      <c r="E7" s="13" t="n">
        <v>5384.803</v>
      </c>
      <c r="F7" s="13" t="n">
        <v>651.512</v>
      </c>
      <c r="G7" s="13" t="n">
        <v>40.687</v>
      </c>
      <c r="H7" s="13" t="n">
        <v>328.447</v>
      </c>
      <c r="I7" s="13" t="n">
        <v>1410.361</v>
      </c>
      <c r="J7" s="13" t="n">
        <v>787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1420.772</v>
      </c>
      <c r="C8" s="13" t="n">
        <v>3702.236</v>
      </c>
      <c r="D8" s="13" t="n">
        <v>3584.093</v>
      </c>
      <c r="E8" s="13" t="n">
        <v>6521.584</v>
      </c>
      <c r="F8" s="13" t="n">
        <v>665.631</v>
      </c>
      <c r="G8" s="13" t="n">
        <v>38.085</v>
      </c>
      <c r="H8" s="13" t="n">
        <v>21.208</v>
      </c>
      <c r="I8" s="13" t="n">
        <v>449.322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7205.829</v>
      </c>
      <c r="C9" s="13" t="n">
        <v>3261.024</v>
      </c>
      <c r="D9" s="13" t="n">
        <v>2239.236</v>
      </c>
      <c r="E9" s="13" t="n">
        <v>9951.967</v>
      </c>
      <c r="F9" s="13" t="n">
        <v>1884.846</v>
      </c>
      <c r="G9" s="13" t="n">
        <v>69.549</v>
      </c>
      <c r="H9" s="13" t="n">
        <v>163.942</v>
      </c>
      <c r="I9" s="13" t="n">
        <v>1145.138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7235.587</v>
      </c>
      <c r="C10" s="13" t="n">
        <v>3668.713</v>
      </c>
      <c r="D10" s="13" t="n">
        <v>1750.049</v>
      </c>
      <c r="E10" s="13" t="n">
        <v>4145.522</v>
      </c>
      <c r="F10" s="13" t="n">
        <v>2557.635</v>
      </c>
      <c r="G10" s="13" t="n">
        <v>64.179</v>
      </c>
      <c r="H10" s="13" t="n">
        <v>105.357</v>
      </c>
      <c r="I10" s="13" t="n">
        <v>480.271</v>
      </c>
      <c r="J10" s="13" t="n">
        <v>0</v>
      </c>
      <c r="K10" s="13" t="n">
        <v>20007.313</v>
      </c>
    </row>
    <row r="11" customFormat="false" ht="16.5" hidden="false" customHeight="false" outlineLevel="0" collapsed="false">
      <c r="A11" s="41" t="s">
        <v>122</v>
      </c>
      <c r="B11" s="13" t="n">
        <v>450.16</v>
      </c>
      <c r="C11" s="13" t="n">
        <v>619.131</v>
      </c>
      <c r="D11" s="13" t="n">
        <v>36.121</v>
      </c>
      <c r="E11" s="13" t="n">
        <v>5.089</v>
      </c>
      <c r="F11" s="13" t="n">
        <v>66.228</v>
      </c>
      <c r="G11" s="13" t="n">
        <v>69.034</v>
      </c>
      <c r="H11" s="13" t="n">
        <v>15.448</v>
      </c>
      <c r="I11" s="13" t="n">
        <v>24.289</v>
      </c>
      <c r="J11" s="13" t="n">
        <v>0</v>
      </c>
      <c r="K11" s="13" t="n">
        <v>1285.5</v>
      </c>
    </row>
    <row r="12" customFormat="false" ht="16.5" hidden="false" customHeight="false" outlineLevel="0" collapsed="false">
      <c r="A12" s="41" t="s">
        <v>119</v>
      </c>
      <c r="B12" s="13" t="n">
        <v>150.111</v>
      </c>
      <c r="C12" s="13" t="n">
        <v>1550.718</v>
      </c>
      <c r="D12" s="13" t="n">
        <v>17.782</v>
      </c>
      <c r="E12" s="13" t="n">
        <v>3569.416</v>
      </c>
      <c r="F12" s="13" t="n">
        <v>324.293</v>
      </c>
      <c r="G12" s="13" t="n">
        <v>15.351</v>
      </c>
      <c r="H12" s="13" t="n">
        <v>0.157</v>
      </c>
      <c r="I12" s="13" t="n">
        <v>320.826</v>
      </c>
      <c r="J12" s="13" t="n">
        <v>0</v>
      </c>
      <c r="K12" s="13" t="n">
        <v>5948.654</v>
      </c>
    </row>
    <row r="13" customFormat="false" ht="16.5" hidden="false" customHeight="false" outlineLevel="0" collapsed="false">
      <c r="A13" s="41" t="s">
        <v>84</v>
      </c>
      <c r="B13" s="13" t="n">
        <v>3654.55113739</v>
      </c>
      <c r="C13" s="13" t="n">
        <v>472.1465167</v>
      </c>
      <c r="D13" s="13" t="n">
        <v>666.22813526</v>
      </c>
      <c r="E13" s="13" t="n">
        <v>4909.69758152</v>
      </c>
      <c r="F13" s="13" t="n">
        <v>1075.86573117</v>
      </c>
      <c r="G13" s="13" t="n">
        <v>21.66648593</v>
      </c>
      <c r="H13" s="13" t="n">
        <v>6.36391502</v>
      </c>
      <c r="I13" s="13" t="n">
        <v>6.98892121</v>
      </c>
      <c r="J13" s="13" t="n">
        <v>0</v>
      </c>
      <c r="K13" s="13" t="n">
        <v>10813.5084242</v>
      </c>
    </row>
    <row r="14" customFormat="false" ht="16.5" hidden="false" customHeight="false" outlineLevel="0" collapsed="false">
      <c r="A14" s="41" t="s">
        <v>50</v>
      </c>
      <c r="B14" s="13" t="n">
        <v>1007.6620955</v>
      </c>
      <c r="C14" s="13" t="n">
        <v>104.38563076</v>
      </c>
      <c r="D14" s="13" t="n">
        <v>430.26439442</v>
      </c>
      <c r="E14" s="13" t="n">
        <v>3888.2902015</v>
      </c>
      <c r="F14" s="13" t="n">
        <v>454.96805698</v>
      </c>
      <c r="G14" s="13" t="n">
        <v>0.3968546</v>
      </c>
      <c r="H14" s="13" t="n">
        <v>0</v>
      </c>
      <c r="I14" s="13" t="n">
        <v>0.01823386</v>
      </c>
      <c r="J14" s="13" t="n">
        <v>0</v>
      </c>
      <c r="K14" s="13" t="n">
        <v>5885.98546762</v>
      </c>
    </row>
    <row r="15" customFormat="false" ht="16.5" hidden="false" customHeight="false" outlineLevel="0" collapsed="false">
      <c r="A15" s="41" t="s">
        <v>124</v>
      </c>
      <c r="B15" s="13" t="n">
        <v>1760.251</v>
      </c>
      <c r="C15" s="13" t="n">
        <v>5952.473</v>
      </c>
      <c r="D15" s="13" t="n">
        <v>2602.581</v>
      </c>
      <c r="E15" s="13" t="n">
        <v>4233.398</v>
      </c>
      <c r="F15" s="13" t="n">
        <v>1518.176</v>
      </c>
      <c r="G15" s="13" t="n">
        <v>158.394</v>
      </c>
      <c r="H15" s="13" t="n">
        <v>367.721</v>
      </c>
      <c r="I15" s="13" t="n">
        <v>2533.685</v>
      </c>
      <c r="J15" s="13" t="n">
        <v>200</v>
      </c>
      <c r="K15" s="13" t="n">
        <v>19126.679</v>
      </c>
    </row>
    <row r="16" customFormat="false" ht="16.5" hidden="false" customHeight="false" outlineLevel="0" collapsed="false">
      <c r="A16" s="41" t="s">
        <v>117</v>
      </c>
      <c r="B16" s="13" t="n">
        <v>4678.183</v>
      </c>
      <c r="C16" s="13" t="n">
        <v>8625.14</v>
      </c>
      <c r="D16" s="13" t="n">
        <v>2763.656</v>
      </c>
      <c r="E16" s="13" t="n">
        <v>4978.186</v>
      </c>
      <c r="F16" s="13" t="n">
        <v>1374.918</v>
      </c>
      <c r="G16" s="13" t="n">
        <v>201.307</v>
      </c>
      <c r="H16" s="13" t="n">
        <v>196.785</v>
      </c>
      <c r="I16" s="13" t="n">
        <v>1588.061</v>
      </c>
      <c r="J16" s="13" t="n">
        <v>400</v>
      </c>
      <c r="K16" s="13" t="n">
        <v>24406.236</v>
      </c>
    </row>
    <row r="17" customFormat="false" ht="16.5" hidden="false" customHeight="false" outlineLevel="0" collapsed="false">
      <c r="A17" s="41" t="s">
        <v>113</v>
      </c>
      <c r="B17" s="13" t="n">
        <v>8360.319</v>
      </c>
      <c r="C17" s="13" t="n">
        <v>6667.524</v>
      </c>
      <c r="D17" s="13" t="n">
        <v>1357.427</v>
      </c>
      <c r="E17" s="13" t="n">
        <v>6942.956</v>
      </c>
      <c r="F17" s="13" t="n">
        <v>1852.503</v>
      </c>
      <c r="G17" s="13" t="n">
        <v>190.92</v>
      </c>
      <c r="H17" s="13" t="n">
        <v>92.447</v>
      </c>
      <c r="I17" s="13" t="n">
        <v>1044.824</v>
      </c>
      <c r="J17" s="13" t="n">
        <v>0</v>
      </c>
      <c r="K17" s="13" t="n">
        <v>26508.92</v>
      </c>
    </row>
    <row r="18" customFormat="false" ht="16.5" hidden="false" customHeight="false" outlineLevel="0" collapsed="false">
      <c r="A18" s="41" t="s">
        <v>111</v>
      </c>
      <c r="B18" s="13" t="n">
        <v>7724.209</v>
      </c>
      <c r="C18" s="13" t="n">
        <v>10232.102</v>
      </c>
      <c r="D18" s="13" t="n">
        <v>2216.18</v>
      </c>
      <c r="E18" s="13" t="n">
        <v>4258.887</v>
      </c>
      <c r="F18" s="13" t="n">
        <v>1317.139</v>
      </c>
      <c r="G18" s="13" t="n">
        <v>62.74</v>
      </c>
      <c r="H18" s="13" t="n">
        <v>248.002</v>
      </c>
      <c r="I18" s="13" t="n">
        <v>689.741</v>
      </c>
      <c r="J18" s="13" t="n">
        <v>0</v>
      </c>
      <c r="K18" s="13" t="n">
        <v>26749</v>
      </c>
    </row>
    <row r="19" customFormat="false" ht="16.5" hidden="false" customHeight="false" outlineLevel="0" collapsed="false">
      <c r="A19" s="41" t="s">
        <v>109</v>
      </c>
      <c r="B19" s="13" t="n">
        <v>5368.448</v>
      </c>
      <c r="C19" s="13" t="n">
        <v>4878.252</v>
      </c>
      <c r="D19" s="13" t="n">
        <v>2272.7</v>
      </c>
      <c r="E19" s="13" t="n">
        <v>3732.1</v>
      </c>
      <c r="F19" s="13" t="n">
        <v>1191.641</v>
      </c>
      <c r="G19" s="13" t="n">
        <v>171.614</v>
      </c>
      <c r="H19" s="13" t="n">
        <v>442.616</v>
      </c>
      <c r="I19" s="13" t="n">
        <v>538.629</v>
      </c>
      <c r="J19" s="13" t="n">
        <v>0</v>
      </c>
      <c r="K19" s="13" t="n">
        <v>18596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3.887</v>
      </c>
      <c r="E20" s="13" t="n">
        <v>394</v>
      </c>
      <c r="F20" s="13" t="n">
        <v>322.113</v>
      </c>
      <c r="G20" s="13" t="n">
        <v>0</v>
      </c>
      <c r="H20" s="13" t="n">
        <v>0</v>
      </c>
      <c r="I20" s="13" t="n">
        <v>5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25</v>
      </c>
      <c r="B21" s="13" t="n">
        <v>7578.876</v>
      </c>
      <c r="C21" s="13" t="n">
        <v>5593.605</v>
      </c>
      <c r="D21" s="13" t="n">
        <v>2040.925</v>
      </c>
      <c r="E21" s="13" t="n">
        <v>1796.608</v>
      </c>
      <c r="F21" s="13" t="n">
        <v>577.889</v>
      </c>
      <c r="G21" s="13" t="n">
        <v>42.971</v>
      </c>
      <c r="H21" s="13" t="n">
        <v>214.312</v>
      </c>
      <c r="I21" s="13" t="n">
        <v>819.111</v>
      </c>
      <c r="J21" s="13" t="n">
        <v>193</v>
      </c>
      <c r="K21" s="13" t="n">
        <v>18664.297</v>
      </c>
    </row>
    <row r="22" customFormat="false" ht="16.5" hidden="false" customHeight="false" outlineLevel="0" collapsed="false">
      <c r="A22" s="41" t="s">
        <v>115</v>
      </c>
      <c r="B22" s="13" t="n">
        <v>14521.059</v>
      </c>
      <c r="C22" s="13" t="n">
        <v>4540.392</v>
      </c>
      <c r="D22" s="13" t="n">
        <v>2342.115</v>
      </c>
      <c r="E22" s="13" t="n">
        <v>3965.983</v>
      </c>
      <c r="F22" s="13" t="n">
        <v>590.636</v>
      </c>
      <c r="G22" s="13" t="n">
        <v>64.356</v>
      </c>
      <c r="H22" s="13" t="n">
        <v>109.041</v>
      </c>
      <c r="I22" s="13" t="n">
        <v>1335.806</v>
      </c>
      <c r="J22" s="13" t="n">
        <v>588</v>
      </c>
      <c r="K22" s="13" t="n">
        <v>27469.388</v>
      </c>
    </row>
    <row r="23" customFormat="false" ht="16.5" hidden="false" customHeight="false" outlineLevel="0" collapsed="false">
      <c r="A23" s="41" t="s">
        <v>107</v>
      </c>
      <c r="B23" s="13" t="n">
        <v>6693.219</v>
      </c>
      <c r="C23" s="13" t="n">
        <v>4558.891</v>
      </c>
      <c r="D23" s="13" t="n">
        <v>3358.378</v>
      </c>
      <c r="E23" s="13" t="n">
        <v>4074.838</v>
      </c>
      <c r="F23" s="13" t="n">
        <v>723.131</v>
      </c>
      <c r="G23" s="13" t="n">
        <v>28.696</v>
      </c>
      <c r="H23" s="13" t="n">
        <v>39.941</v>
      </c>
      <c r="I23" s="13" t="n">
        <v>2382.917</v>
      </c>
      <c r="J23" s="13" t="n">
        <v>552</v>
      </c>
      <c r="K23" s="13" t="n">
        <v>21860.011</v>
      </c>
    </row>
    <row r="24" customFormat="false" ht="16.5" hidden="false" customHeight="false" outlineLevel="0" collapsed="false">
      <c r="A24" s="41" t="s">
        <v>98</v>
      </c>
      <c r="B24" s="13" t="n">
        <v>9971.432</v>
      </c>
      <c r="C24" s="13" t="n">
        <v>2694.878</v>
      </c>
      <c r="D24" s="13" t="n">
        <v>4058.834</v>
      </c>
      <c r="E24" s="13" t="n">
        <v>9053.835</v>
      </c>
      <c r="F24" s="13" t="n">
        <v>1055.055</v>
      </c>
      <c r="G24" s="13" t="n">
        <v>59.337</v>
      </c>
      <c r="H24" s="13" t="n">
        <v>157.976</v>
      </c>
      <c r="I24" s="13" t="n">
        <v>2519.39</v>
      </c>
      <c r="J24" s="13" t="n">
        <v>943</v>
      </c>
      <c r="K24" s="13" t="n">
        <v>29570.737</v>
      </c>
    </row>
    <row r="25" customFormat="false" ht="16.5" hidden="false" customHeight="false" outlineLevel="0" collapsed="false">
      <c r="A25" s="41" t="s">
        <v>90</v>
      </c>
      <c r="B25" s="13" t="n">
        <v>11538.161</v>
      </c>
      <c r="C25" s="13" t="n">
        <v>5835.503</v>
      </c>
      <c r="D25" s="13" t="n">
        <v>1855.588</v>
      </c>
      <c r="E25" s="13" t="n">
        <v>6409.459</v>
      </c>
      <c r="F25" s="13" t="n">
        <v>1807.146</v>
      </c>
      <c r="G25" s="13" t="n">
        <v>72.729</v>
      </c>
      <c r="H25" s="13" t="n">
        <v>450.614</v>
      </c>
      <c r="I25" s="13" t="n">
        <v>1354.802</v>
      </c>
      <c r="J25" s="13" t="n">
        <v>200</v>
      </c>
      <c r="K25" s="13" t="n">
        <v>29324.002</v>
      </c>
    </row>
    <row r="26" customFormat="false" ht="16.5" hidden="false" customHeight="false" outlineLevel="0" collapsed="false">
      <c r="A26" s="41" t="s">
        <v>86</v>
      </c>
      <c r="B26" s="13" t="n">
        <v>1450.391</v>
      </c>
      <c r="C26" s="13" t="n">
        <v>1293.992</v>
      </c>
      <c r="D26" s="13" t="n">
        <v>942.2</v>
      </c>
      <c r="E26" s="13" t="n">
        <v>1748.474</v>
      </c>
      <c r="F26" s="13" t="n">
        <v>390.19</v>
      </c>
      <c r="G26" s="13" t="n">
        <v>4.159</v>
      </c>
      <c r="H26" s="13" t="n">
        <v>195.789</v>
      </c>
      <c r="I26" s="13" t="n">
        <v>158.872</v>
      </c>
      <c r="J26" s="13" t="n">
        <v>0</v>
      </c>
      <c r="K26" s="13" t="n">
        <v>6184.067</v>
      </c>
    </row>
    <row r="27" customFormat="false" ht="16.5" hidden="false" customHeight="false" outlineLevel="0" collapsed="false">
      <c r="A27" s="41" t="s">
        <v>126</v>
      </c>
      <c r="B27" s="13" t="n">
        <v>0.3834</v>
      </c>
      <c r="C27" s="13" t="n">
        <v>3.5297</v>
      </c>
      <c r="D27" s="13" t="n">
        <v>0</v>
      </c>
      <c r="E27" s="13" t="n">
        <v>0</v>
      </c>
      <c r="F27" s="13" t="n">
        <v>0.0552</v>
      </c>
      <c r="G27" s="13" t="n">
        <v>118.144</v>
      </c>
      <c r="H27" s="13" t="n">
        <v>5.1024</v>
      </c>
      <c r="I27" s="13" t="n">
        <v>9.0414</v>
      </c>
      <c r="J27" s="13" t="n">
        <v>0</v>
      </c>
      <c r="K27" s="13" t="n">
        <v>136.2561</v>
      </c>
    </row>
    <row r="28" customFormat="false" ht="16.5" hidden="false" customHeight="false" outlineLevel="0" collapsed="false">
      <c r="A28" s="41" t="s">
        <v>123</v>
      </c>
      <c r="B28" s="13" t="n">
        <v>0.6509</v>
      </c>
      <c r="C28" s="13" t="n">
        <v>3.1784</v>
      </c>
      <c r="D28" s="13" t="n">
        <v>0</v>
      </c>
      <c r="E28" s="13" t="n">
        <v>0</v>
      </c>
      <c r="F28" s="13" t="n">
        <v>0.0002</v>
      </c>
      <c r="G28" s="13" t="n">
        <v>246.4812</v>
      </c>
      <c r="H28" s="13" t="n">
        <v>7.2352</v>
      </c>
      <c r="I28" s="13" t="n">
        <v>39.4959</v>
      </c>
      <c r="J28" s="13" t="n">
        <v>0</v>
      </c>
      <c r="K28" s="13" t="n">
        <v>297.0418</v>
      </c>
    </row>
    <row r="29" customFormat="false" ht="16.5" hidden="false" customHeight="false" outlineLevel="0" collapsed="false">
      <c r="A29" s="41" t="s">
        <v>120</v>
      </c>
      <c r="B29" s="13" t="n">
        <v>0.1723</v>
      </c>
      <c r="C29" s="13" t="n">
        <v>0.1637</v>
      </c>
      <c r="D29" s="13" t="n">
        <v>0</v>
      </c>
      <c r="E29" s="13" t="n">
        <v>0</v>
      </c>
      <c r="F29" s="13" t="n">
        <v>0.0001</v>
      </c>
      <c r="G29" s="13" t="n">
        <v>124.5126</v>
      </c>
      <c r="H29" s="13" t="n">
        <v>9.5765</v>
      </c>
      <c r="I29" s="13" t="n">
        <v>25.4088</v>
      </c>
      <c r="J29" s="13" t="n">
        <v>0</v>
      </c>
      <c r="K29" s="13" t="n">
        <v>159.834</v>
      </c>
    </row>
    <row r="30" customFormat="false" ht="16.5" hidden="false" customHeight="false" outlineLevel="0" collapsed="false">
      <c r="A30" s="41" t="s">
        <v>116</v>
      </c>
      <c r="B30" s="13" t="n">
        <v>0.0062</v>
      </c>
      <c r="C30" s="13" t="n">
        <v>0.0735</v>
      </c>
      <c r="D30" s="13" t="n">
        <v>0</v>
      </c>
      <c r="E30" s="13" t="n">
        <v>0</v>
      </c>
      <c r="F30" s="13" t="n">
        <v>0</v>
      </c>
      <c r="G30" s="13" t="n">
        <v>56.6498</v>
      </c>
      <c r="H30" s="13" t="n">
        <v>3.2345</v>
      </c>
      <c r="I30" s="13" t="n">
        <v>5.2414</v>
      </c>
      <c r="J30" s="13" t="n">
        <v>0</v>
      </c>
      <c r="K30" s="13" t="n">
        <v>65.2054</v>
      </c>
    </row>
    <row r="31" customFormat="false" ht="16.5" hidden="false" customHeight="false" outlineLevel="0" collapsed="false">
      <c r="A31" s="41" t="s">
        <v>114</v>
      </c>
      <c r="B31" s="13" t="n">
        <v>0.05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30.7648</v>
      </c>
      <c r="H31" s="13" t="n">
        <v>2.9624</v>
      </c>
      <c r="I31" s="13" t="n">
        <v>0.7217</v>
      </c>
      <c r="J31" s="13" t="n">
        <v>0</v>
      </c>
      <c r="K31" s="13" t="n">
        <v>34.4989</v>
      </c>
    </row>
    <row r="32" customFormat="false" ht="16.5" hidden="false" customHeight="false" outlineLevel="0" collapsed="false">
      <c r="A32" s="41" t="s">
        <v>112</v>
      </c>
      <c r="B32" s="13" t="n">
        <v>0.2275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33.8783</v>
      </c>
      <c r="H32" s="13" t="n">
        <v>0.2563</v>
      </c>
      <c r="I32" s="13" t="n">
        <v>0.255</v>
      </c>
      <c r="J32" s="13" t="n">
        <v>0</v>
      </c>
      <c r="K32" s="13" t="n">
        <v>34.6171</v>
      </c>
    </row>
    <row r="33" customFormat="false" ht="16.5" hidden="false" customHeight="false" outlineLevel="0" collapsed="false">
      <c r="A33" s="41" t="s">
        <v>110</v>
      </c>
      <c r="B33" s="13" t="n">
        <v>0.0379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33.3142</v>
      </c>
      <c r="H33" s="13" t="n">
        <v>0.7899</v>
      </c>
      <c r="I33" s="13" t="n">
        <v>0.1055</v>
      </c>
      <c r="J33" s="13" t="n">
        <v>0</v>
      </c>
      <c r="K33" s="13" t="n">
        <v>34.2475</v>
      </c>
    </row>
    <row r="34" customFormat="false" ht="16.5" hidden="false" customHeight="false" outlineLevel="0" collapsed="false">
      <c r="A34" s="41" t="s">
        <v>108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26.1844</v>
      </c>
      <c r="H34" s="13" t="n">
        <v>0</v>
      </c>
      <c r="I34" s="13" t="n">
        <v>0.5078</v>
      </c>
      <c r="J34" s="13" t="n">
        <v>0</v>
      </c>
      <c r="K34" s="13" t="n">
        <v>26.6922</v>
      </c>
    </row>
    <row r="35" customFormat="false" ht="16.5" hidden="false" customHeight="false" outlineLevel="0" collapsed="false">
      <c r="A35" s="41" t="s">
        <v>106</v>
      </c>
      <c r="B35" s="13" t="n">
        <v>1.048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22.3484</v>
      </c>
      <c r="H35" s="13" t="n">
        <v>0.1702</v>
      </c>
      <c r="I35" s="13" t="n">
        <v>0.0056</v>
      </c>
      <c r="J35" s="13" t="n">
        <v>0</v>
      </c>
      <c r="K35" s="13" t="n">
        <v>23.5722</v>
      </c>
    </row>
    <row r="36" customFormat="false" ht="16.5" hidden="false" customHeight="false" outlineLevel="0" collapsed="false">
      <c r="A36" s="41" t="s">
        <v>104</v>
      </c>
      <c r="B36" s="13" t="n">
        <v>0.0099</v>
      </c>
      <c r="C36" s="13" t="n">
        <v>0.5111</v>
      </c>
      <c r="D36" s="13" t="n">
        <v>0</v>
      </c>
      <c r="E36" s="13" t="n">
        <v>0</v>
      </c>
      <c r="F36" s="13" t="n">
        <v>0</v>
      </c>
      <c r="G36" s="13" t="n">
        <v>33.4697</v>
      </c>
      <c r="H36" s="13" t="n">
        <v>0.1513</v>
      </c>
      <c r="I36" s="13" t="n">
        <v>4.7238</v>
      </c>
      <c r="J36" s="13" t="n">
        <v>0</v>
      </c>
      <c r="K36" s="13" t="n">
        <v>38.8658</v>
      </c>
    </row>
    <row r="37" customFormat="false" ht="16.5" hidden="false" customHeight="false" outlineLevel="0" collapsed="false">
      <c r="A37" s="41" t="s">
        <v>101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44.3399</v>
      </c>
      <c r="H37" s="13" t="n">
        <v>0.2887</v>
      </c>
      <c r="I37" s="13" t="n">
        <v>0.3647</v>
      </c>
      <c r="J37" s="13" t="n">
        <v>0</v>
      </c>
      <c r="K37" s="13" t="n">
        <v>44.9933</v>
      </c>
    </row>
    <row r="38" customFormat="false" ht="16.5" hidden="false" customHeight="false" outlineLevel="0" collapsed="false">
      <c r="A38" s="41" t="s">
        <v>99</v>
      </c>
      <c r="B38" s="13" t="n">
        <v>0.0288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52.4106765169387</v>
      </c>
      <c r="H38" s="13" t="n">
        <v>1.37561253470121</v>
      </c>
      <c r="I38" s="13" t="n">
        <v>0.276410948360129</v>
      </c>
      <c r="J38" s="13" t="n">
        <v>0</v>
      </c>
      <c r="K38" s="13" t="n">
        <v>54.0915</v>
      </c>
    </row>
    <row r="39" customFormat="false" ht="16.5" hidden="false" customHeight="false" outlineLevel="0" collapsed="false">
      <c r="A39" s="41" t="s">
        <v>32</v>
      </c>
      <c r="B39" s="13" t="n">
        <v>1014.328</v>
      </c>
      <c r="C39" s="13" t="n">
        <v>252.016</v>
      </c>
      <c r="D39" s="13" t="n">
        <v>2948.475</v>
      </c>
      <c r="E39" s="13" t="n">
        <v>1407.922</v>
      </c>
      <c r="F39" s="13" t="n">
        <v>807.349</v>
      </c>
      <c r="G39" s="13" t="n">
        <v>5.95</v>
      </c>
      <c r="H39" s="13" t="n">
        <v>0</v>
      </c>
      <c r="I39" s="13" t="n">
        <v>122.783</v>
      </c>
      <c r="J39" s="13" t="n">
        <v>0</v>
      </c>
      <c r="K39" s="13" t="n">
        <v>6558.823</v>
      </c>
    </row>
    <row r="40" customFormat="false" ht="16.5" hidden="false" customHeight="false" outlineLevel="0" collapsed="false">
      <c r="A40" s="41" t="s">
        <v>33</v>
      </c>
      <c r="B40" s="13" t="n">
        <v>101.977</v>
      </c>
      <c r="C40" s="13" t="n">
        <v>180.499</v>
      </c>
      <c r="D40" s="13" t="n">
        <v>645.518</v>
      </c>
      <c r="E40" s="13" t="n">
        <v>234.983</v>
      </c>
      <c r="F40" s="13" t="n">
        <v>223.036</v>
      </c>
      <c r="G40" s="13" t="n">
        <v>0.763</v>
      </c>
      <c r="H40" s="13" t="n">
        <v>0</v>
      </c>
      <c r="I40" s="13" t="n">
        <v>0.424</v>
      </c>
      <c r="J40" s="13" t="n">
        <v>0</v>
      </c>
      <c r="K40" s="13" t="n">
        <v>1387.2</v>
      </c>
    </row>
    <row r="41" customFormat="false" ht="16.5" hidden="false" customHeight="false" outlineLevel="0" collapsed="false">
      <c r="A41" s="41" t="s">
        <v>54</v>
      </c>
      <c r="B41" s="13" t="n">
        <v>8885.365</v>
      </c>
      <c r="C41" s="13" t="n">
        <v>1283.363</v>
      </c>
      <c r="D41" s="13" t="n">
        <v>6753.995</v>
      </c>
      <c r="E41" s="13" t="n">
        <v>6338.441</v>
      </c>
      <c r="F41" s="13" t="n">
        <v>1427.919</v>
      </c>
      <c r="G41" s="13" t="n">
        <v>47.912</v>
      </c>
      <c r="H41" s="13" t="n">
        <v>76.776</v>
      </c>
      <c r="I41" s="13" t="n">
        <v>483.972</v>
      </c>
      <c r="J41" s="13" t="n">
        <v>0</v>
      </c>
      <c r="K41" s="13" t="n">
        <v>25297.743</v>
      </c>
    </row>
    <row r="42" customFormat="false" ht="16.5" hidden="false" customHeight="false" outlineLevel="0" collapsed="false">
      <c r="A42" s="41" t="s">
        <v>121</v>
      </c>
      <c r="B42" s="13" t="n">
        <v>3447.795</v>
      </c>
      <c r="C42" s="13" t="n">
        <v>11053.367</v>
      </c>
      <c r="D42" s="13" t="n">
        <v>758.953</v>
      </c>
      <c r="E42" s="13" t="n">
        <v>1228.961</v>
      </c>
      <c r="F42" s="13" t="n">
        <v>1139.303</v>
      </c>
      <c r="G42" s="13" t="n">
        <v>103.882</v>
      </c>
      <c r="H42" s="13" t="n">
        <v>215.823</v>
      </c>
      <c r="I42" s="13" t="n">
        <v>1722.275</v>
      </c>
      <c r="J42" s="13" t="n">
        <v>0</v>
      </c>
      <c r="K42" s="13" t="n">
        <v>19670.359</v>
      </c>
    </row>
    <row r="43" customFormat="false" ht="16.5" hidden="false" customHeight="false" outlineLevel="0" collapsed="false">
      <c r="A43" s="41" t="s">
        <v>92</v>
      </c>
      <c r="B43" s="13" t="n">
        <v>0</v>
      </c>
      <c r="C43" s="13" t="n">
        <v>1285</v>
      </c>
      <c r="D43" s="13" t="n">
        <v>0</v>
      </c>
      <c r="E43" s="13" t="n">
        <v>0</v>
      </c>
      <c r="F43" s="13" t="n">
        <v>28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1313</v>
      </c>
    </row>
    <row r="44" customFormat="false" ht="16.5" hidden="false" customHeight="false" outlineLevel="0" collapsed="false">
      <c r="A44" s="41" t="s">
        <v>78</v>
      </c>
      <c r="B44" s="13" t="n">
        <v>625.569</v>
      </c>
      <c r="C44" s="13" t="n">
        <v>11140.247</v>
      </c>
      <c r="D44" s="13" t="n">
        <v>1565.664</v>
      </c>
      <c r="E44" s="13" t="n">
        <v>9920.459</v>
      </c>
      <c r="F44" s="13" t="n">
        <v>1887.212</v>
      </c>
      <c r="G44" s="13" t="n">
        <v>70.891</v>
      </c>
      <c r="H44" s="13" t="n">
        <v>373.885</v>
      </c>
      <c r="I44" s="13" t="n">
        <v>1387.716</v>
      </c>
      <c r="J44" s="13" t="n">
        <v>0</v>
      </c>
      <c r="K44" s="13" t="n">
        <v>26971.643</v>
      </c>
    </row>
    <row r="45" customFormat="false" ht="16.5" hidden="false" customHeight="false" outlineLevel="0" collapsed="false">
      <c r="A45" s="41" t="s">
        <v>62</v>
      </c>
      <c r="B45" s="13" t="n">
        <v>64</v>
      </c>
      <c r="C45" s="13" t="n">
        <v>4410.623</v>
      </c>
      <c r="D45" s="13" t="n">
        <v>896.579</v>
      </c>
      <c r="E45" s="13" t="n">
        <v>2838.217</v>
      </c>
      <c r="F45" s="13" t="n">
        <v>1390.125</v>
      </c>
      <c r="G45" s="13" t="n">
        <v>10.518</v>
      </c>
      <c r="H45" s="13" t="n">
        <v>55.048</v>
      </c>
      <c r="I45" s="13" t="n">
        <v>42.997</v>
      </c>
      <c r="J45" s="13" t="n">
        <v>0</v>
      </c>
      <c r="K45" s="13" t="n">
        <v>9708.107</v>
      </c>
    </row>
    <row r="46" customFormat="false" ht="16.5" hidden="false" customHeight="false" outlineLevel="0" collapsed="false">
      <c r="A46" s="9" t="s">
        <v>12</v>
      </c>
      <c r="B46" s="40" t="n">
        <v>139246.30913289</v>
      </c>
      <c r="C46" s="40" t="n">
        <v>112564.60754746</v>
      </c>
      <c r="D46" s="40" t="n">
        <v>60459.80152968</v>
      </c>
      <c r="E46" s="40" t="n">
        <v>117737.89378302</v>
      </c>
      <c r="F46" s="40" t="n">
        <v>27984.23828815</v>
      </c>
      <c r="G46" s="40" t="n">
        <v>2514.60231704694</v>
      </c>
      <c r="H46" s="40" t="n">
        <v>3952.9809275547</v>
      </c>
      <c r="I46" s="40" t="n">
        <v>23374.4911660184</v>
      </c>
      <c r="J46" s="40" t="n">
        <v>3863</v>
      </c>
      <c r="K46" s="40" t="n">
        <v>487834.9246918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02</v>
      </c>
      <c r="B6" s="13" t="n">
        <v>5236.645</v>
      </c>
      <c r="C6" s="13" t="n">
        <v>3282.491</v>
      </c>
      <c r="D6" s="13" t="n">
        <v>7853.529</v>
      </c>
      <c r="E6" s="13" t="n">
        <v>5324.678</v>
      </c>
      <c r="F6" s="13" t="n">
        <v>682.507</v>
      </c>
      <c r="G6" s="13" t="n">
        <v>75.434</v>
      </c>
      <c r="H6" s="13" t="n">
        <v>58.252</v>
      </c>
      <c r="I6" s="13" t="n">
        <v>856.202</v>
      </c>
      <c r="J6" s="13" t="n">
        <v>120</v>
      </c>
      <c r="K6" s="13" t="n">
        <v>23369.738</v>
      </c>
    </row>
    <row r="7" customFormat="false" ht="16.5" hidden="false" customHeight="false" outlineLevel="0" collapsed="false">
      <c r="A7" s="41" t="s">
        <v>88</v>
      </c>
      <c r="B7" s="13" t="n">
        <v>9433.991</v>
      </c>
      <c r="C7" s="13" t="n">
        <v>6473.901</v>
      </c>
      <c r="D7" s="13" t="n">
        <v>4349.024</v>
      </c>
      <c r="E7" s="13" t="n">
        <v>5190.788</v>
      </c>
      <c r="F7" s="13" t="n">
        <v>692.972</v>
      </c>
      <c r="G7" s="13" t="n">
        <v>37.029</v>
      </c>
      <c r="H7" s="13" t="n">
        <v>331.877</v>
      </c>
      <c r="I7" s="13" t="n">
        <v>624.054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0938.494</v>
      </c>
      <c r="C8" s="13" t="n">
        <v>4017.421</v>
      </c>
      <c r="D8" s="13" t="n">
        <v>3694.418</v>
      </c>
      <c r="E8" s="13" t="n">
        <v>6525.234</v>
      </c>
      <c r="F8" s="13" t="n">
        <v>720.011</v>
      </c>
      <c r="G8" s="13" t="n">
        <v>38.186</v>
      </c>
      <c r="H8" s="13" t="n">
        <v>20.422</v>
      </c>
      <c r="I8" s="13" t="n">
        <v>448.745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7505.746</v>
      </c>
      <c r="C9" s="13" t="n">
        <v>3011.146</v>
      </c>
      <c r="D9" s="13" t="n">
        <v>2206.411</v>
      </c>
      <c r="E9" s="13" t="n">
        <v>10023.837</v>
      </c>
      <c r="F9" s="13" t="n">
        <v>1819.672</v>
      </c>
      <c r="G9" s="13" t="n">
        <v>68.935</v>
      </c>
      <c r="H9" s="13" t="n">
        <v>163.942</v>
      </c>
      <c r="I9" s="13" t="n">
        <v>1121.842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5920.786</v>
      </c>
      <c r="C10" s="13" t="n">
        <v>3695.386</v>
      </c>
      <c r="D10" s="13" t="n">
        <v>1542.401</v>
      </c>
      <c r="E10" s="13" t="n">
        <v>4921.109</v>
      </c>
      <c r="F10" s="13" t="n">
        <v>2418.548</v>
      </c>
      <c r="G10" s="13" t="n">
        <v>68.078</v>
      </c>
      <c r="H10" s="13" t="n">
        <v>118.095</v>
      </c>
      <c r="I10" s="13" t="n">
        <v>1322.91</v>
      </c>
      <c r="J10" s="13" t="n">
        <v>860</v>
      </c>
      <c r="K10" s="13" t="n">
        <v>20007.313</v>
      </c>
    </row>
    <row r="11" customFormat="false" ht="16.5" hidden="false" customHeight="false" outlineLevel="0" collapsed="false">
      <c r="A11" s="41" t="s">
        <v>122</v>
      </c>
      <c r="B11" s="13" t="n">
        <v>0.288</v>
      </c>
      <c r="C11" s="13" t="n">
        <v>809.051</v>
      </c>
      <c r="D11" s="13" t="n">
        <v>34.862</v>
      </c>
      <c r="E11" s="13" t="n">
        <v>5.089</v>
      </c>
      <c r="F11" s="13" t="n">
        <v>65.828</v>
      </c>
      <c r="G11" s="13" t="n">
        <v>70.667</v>
      </c>
      <c r="H11" s="13" t="n">
        <v>25.505</v>
      </c>
      <c r="I11" s="13" t="n">
        <v>274.21</v>
      </c>
      <c r="J11" s="13" t="n">
        <v>250</v>
      </c>
      <c r="K11" s="13" t="n">
        <v>1285.5</v>
      </c>
    </row>
    <row r="12" customFormat="false" ht="16.5" hidden="false" customHeight="false" outlineLevel="0" collapsed="false">
      <c r="A12" s="41" t="s">
        <v>119</v>
      </c>
      <c r="B12" s="13" t="n">
        <v>150.048</v>
      </c>
      <c r="C12" s="13" t="n">
        <v>1481.718</v>
      </c>
      <c r="D12" s="13" t="n">
        <v>17.732</v>
      </c>
      <c r="E12" s="13" t="n">
        <v>3649.416</v>
      </c>
      <c r="F12" s="13" t="n">
        <v>313.196</v>
      </c>
      <c r="G12" s="13" t="n">
        <v>16.17</v>
      </c>
      <c r="H12" s="13" t="n">
        <v>0.157</v>
      </c>
      <c r="I12" s="13" t="n">
        <v>320.217</v>
      </c>
      <c r="J12" s="13" t="n">
        <v>0</v>
      </c>
      <c r="K12" s="13" t="n">
        <v>5948.654</v>
      </c>
    </row>
    <row r="13" customFormat="false" ht="16.5" hidden="false" customHeight="false" outlineLevel="0" collapsed="false">
      <c r="A13" s="41" t="s">
        <v>84</v>
      </c>
      <c r="B13" s="13" t="n">
        <v>3629.31395386</v>
      </c>
      <c r="C13" s="13" t="n">
        <v>469.421343</v>
      </c>
      <c r="D13" s="13" t="n">
        <v>663.64966604</v>
      </c>
      <c r="E13" s="13" t="n">
        <v>4897.54783008</v>
      </c>
      <c r="F13" s="13" t="n">
        <v>1078.34712468</v>
      </c>
      <c r="G13" s="13" t="n">
        <v>21.49402772</v>
      </c>
      <c r="H13" s="13" t="n">
        <v>6.33928508</v>
      </c>
      <c r="I13" s="13" t="n">
        <v>5.54421634</v>
      </c>
      <c r="J13" s="13" t="n">
        <v>0</v>
      </c>
      <c r="K13" s="13" t="n">
        <v>10771.6574468</v>
      </c>
    </row>
    <row r="14" customFormat="false" ht="16.5" hidden="false" customHeight="false" outlineLevel="0" collapsed="false">
      <c r="A14" s="41" t="s">
        <v>50</v>
      </c>
      <c r="B14" s="13" t="n">
        <v>841.45593609</v>
      </c>
      <c r="C14" s="13" t="n">
        <v>97.47714262</v>
      </c>
      <c r="D14" s="13" t="n">
        <v>414.71003607</v>
      </c>
      <c r="E14" s="13" t="n">
        <v>3050.55462525</v>
      </c>
      <c r="F14" s="13" t="n">
        <v>243.79542583</v>
      </c>
      <c r="G14" s="13" t="n">
        <v>0.3953191</v>
      </c>
      <c r="H14" s="13" t="n">
        <v>0</v>
      </c>
      <c r="I14" s="13" t="n">
        <v>0.01816331</v>
      </c>
      <c r="J14" s="13" t="n">
        <v>0</v>
      </c>
      <c r="K14" s="13" t="n">
        <v>4648.40664827</v>
      </c>
    </row>
    <row r="15" customFormat="false" ht="16.5" hidden="false" customHeight="false" outlineLevel="0" collapsed="false">
      <c r="A15" s="41" t="s">
        <v>124</v>
      </c>
      <c r="B15" s="13" t="n">
        <v>1057.248</v>
      </c>
      <c r="C15" s="13" t="n">
        <v>6094.722</v>
      </c>
      <c r="D15" s="13" t="n">
        <v>2695.099</v>
      </c>
      <c r="E15" s="13" t="n">
        <v>4869.524</v>
      </c>
      <c r="F15" s="13" t="n">
        <v>1402.361</v>
      </c>
      <c r="G15" s="13" t="n">
        <v>166.356</v>
      </c>
      <c r="H15" s="13" t="n">
        <v>424.198</v>
      </c>
      <c r="I15" s="13" t="n">
        <v>2554.641</v>
      </c>
      <c r="J15" s="13" t="n">
        <v>200</v>
      </c>
      <c r="K15" s="13" t="n">
        <v>19264.149</v>
      </c>
    </row>
    <row r="16" customFormat="false" ht="16.5" hidden="false" customHeight="false" outlineLevel="0" collapsed="false">
      <c r="A16" s="41" t="s">
        <v>117</v>
      </c>
      <c r="B16" s="13" t="n">
        <v>4631.63</v>
      </c>
      <c r="C16" s="13" t="n">
        <v>8371.781</v>
      </c>
      <c r="D16" s="13" t="n">
        <v>3108.132</v>
      </c>
      <c r="E16" s="13" t="n">
        <v>5053.526</v>
      </c>
      <c r="F16" s="13" t="n">
        <v>1496.174</v>
      </c>
      <c r="G16" s="13" t="n">
        <v>205.268</v>
      </c>
      <c r="H16" s="13" t="n">
        <v>300.595</v>
      </c>
      <c r="I16" s="13" t="n">
        <v>1239.13</v>
      </c>
      <c r="J16" s="13" t="n">
        <v>150</v>
      </c>
      <c r="K16" s="13" t="n">
        <v>24406.236</v>
      </c>
    </row>
    <row r="17" customFormat="false" ht="16.5" hidden="false" customHeight="false" outlineLevel="0" collapsed="false">
      <c r="A17" s="41" t="s">
        <v>113</v>
      </c>
      <c r="B17" s="13" t="n">
        <v>7685.265</v>
      </c>
      <c r="C17" s="13" t="n">
        <v>7122.791</v>
      </c>
      <c r="D17" s="13" t="n">
        <v>1571.812</v>
      </c>
      <c r="E17" s="13" t="n">
        <v>6794.717</v>
      </c>
      <c r="F17" s="13" t="n">
        <v>2005.596</v>
      </c>
      <c r="G17" s="13" t="n">
        <v>199.466</v>
      </c>
      <c r="H17" s="13" t="n">
        <v>149.298</v>
      </c>
      <c r="I17" s="13" t="n">
        <v>979.975</v>
      </c>
      <c r="J17" s="13" t="n">
        <v>0</v>
      </c>
      <c r="K17" s="13" t="n">
        <v>26508.92</v>
      </c>
    </row>
    <row r="18" customFormat="false" ht="16.5" hidden="false" customHeight="false" outlineLevel="0" collapsed="false">
      <c r="A18" s="41" t="s">
        <v>111</v>
      </c>
      <c r="B18" s="13" t="n">
        <v>7182.884</v>
      </c>
      <c r="C18" s="13" t="n">
        <v>9961.89</v>
      </c>
      <c r="D18" s="13" t="n">
        <v>2151.95</v>
      </c>
      <c r="E18" s="13" t="n">
        <v>4493.303</v>
      </c>
      <c r="F18" s="13" t="n">
        <v>1555.772</v>
      </c>
      <c r="G18" s="13" t="n">
        <v>63.105</v>
      </c>
      <c r="H18" s="13" t="n">
        <v>251.892</v>
      </c>
      <c r="I18" s="13" t="n">
        <v>1088.204</v>
      </c>
      <c r="J18" s="13" t="n">
        <v>543</v>
      </c>
      <c r="K18" s="13" t="n">
        <v>26749</v>
      </c>
    </row>
    <row r="19" customFormat="false" ht="16.5" hidden="false" customHeight="false" outlineLevel="0" collapsed="false">
      <c r="A19" s="41" t="s">
        <v>109</v>
      </c>
      <c r="B19" s="13" t="n">
        <v>3621.978</v>
      </c>
      <c r="C19" s="13" t="n">
        <v>3601.777</v>
      </c>
      <c r="D19" s="13" t="n">
        <v>1227.214</v>
      </c>
      <c r="E19" s="13" t="n">
        <v>3127</v>
      </c>
      <c r="F19" s="13" t="n">
        <v>1060.141</v>
      </c>
      <c r="G19" s="13" t="n">
        <v>120.904</v>
      </c>
      <c r="H19" s="13" t="n">
        <v>241.651</v>
      </c>
      <c r="I19" s="13" t="n">
        <v>355.335</v>
      </c>
      <c r="J19" s="13" t="n">
        <v>0</v>
      </c>
      <c r="K19" s="13" t="n">
        <v>13356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3.887</v>
      </c>
      <c r="E20" s="13" t="n">
        <v>394</v>
      </c>
      <c r="F20" s="13" t="n">
        <v>322.113</v>
      </c>
      <c r="G20" s="13" t="n">
        <v>0</v>
      </c>
      <c r="H20" s="13" t="n">
        <v>0</v>
      </c>
      <c r="I20" s="13" t="n">
        <v>5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25</v>
      </c>
      <c r="B21" s="13" t="n">
        <v>5844.561</v>
      </c>
      <c r="C21" s="13" t="n">
        <v>6196.422</v>
      </c>
      <c r="D21" s="13" t="n">
        <v>2674.242</v>
      </c>
      <c r="E21" s="13" t="n">
        <v>2976.108</v>
      </c>
      <c r="F21" s="13" t="n">
        <v>550.365</v>
      </c>
      <c r="G21" s="13" t="n">
        <v>42.513</v>
      </c>
      <c r="H21" s="13" t="n">
        <v>147.243</v>
      </c>
      <c r="I21" s="13" t="n">
        <v>1662.311</v>
      </c>
      <c r="J21" s="13" t="n">
        <v>970</v>
      </c>
      <c r="K21" s="13" t="n">
        <v>20093.765</v>
      </c>
    </row>
    <row r="22" customFormat="false" ht="16.5" hidden="false" customHeight="false" outlineLevel="0" collapsed="false">
      <c r="A22" s="41" t="s">
        <v>115</v>
      </c>
      <c r="B22" s="13" t="n">
        <v>13437.489</v>
      </c>
      <c r="C22" s="13" t="n">
        <v>5062.604</v>
      </c>
      <c r="D22" s="13" t="n">
        <v>3012.115</v>
      </c>
      <c r="E22" s="13" t="n">
        <v>3807.683</v>
      </c>
      <c r="F22" s="13" t="n">
        <v>628.046</v>
      </c>
      <c r="G22" s="13" t="n">
        <v>64.459</v>
      </c>
      <c r="H22" s="13" t="n">
        <v>109.041</v>
      </c>
      <c r="I22" s="13" t="n">
        <v>1347.951</v>
      </c>
      <c r="J22" s="13" t="n">
        <v>600</v>
      </c>
      <c r="K22" s="13" t="n">
        <v>27469.388</v>
      </c>
    </row>
    <row r="23" customFormat="false" ht="16.5" hidden="false" customHeight="false" outlineLevel="0" collapsed="false">
      <c r="A23" s="41" t="s">
        <v>107</v>
      </c>
      <c r="B23" s="13" t="n">
        <v>6096.59</v>
      </c>
      <c r="C23" s="13" t="n">
        <v>4638.166</v>
      </c>
      <c r="D23" s="13" t="n">
        <v>3348.494</v>
      </c>
      <c r="E23" s="13" t="n">
        <v>4169.838</v>
      </c>
      <c r="F23" s="13" t="n">
        <v>744.521</v>
      </c>
      <c r="G23" s="13" t="n">
        <v>28.53</v>
      </c>
      <c r="H23" s="13" t="n">
        <v>39.925</v>
      </c>
      <c r="I23" s="13" t="n">
        <v>2793.947</v>
      </c>
      <c r="J23" s="13" t="n">
        <v>963</v>
      </c>
      <c r="K23" s="13" t="n">
        <v>21860.011</v>
      </c>
    </row>
    <row r="24" customFormat="false" ht="16.5" hidden="false" customHeight="false" outlineLevel="0" collapsed="false">
      <c r="A24" s="41" t="s">
        <v>98</v>
      </c>
      <c r="B24" s="13" t="n">
        <v>11120.067</v>
      </c>
      <c r="C24" s="13" t="n">
        <v>3132.939</v>
      </c>
      <c r="D24" s="13" t="n">
        <v>3047.838</v>
      </c>
      <c r="E24" s="13" t="n">
        <v>8713.435</v>
      </c>
      <c r="F24" s="13" t="n">
        <v>1128.909</v>
      </c>
      <c r="G24" s="13" t="n">
        <v>59.455</v>
      </c>
      <c r="H24" s="13" t="n">
        <v>156.45</v>
      </c>
      <c r="I24" s="13" t="n">
        <v>2211.644</v>
      </c>
      <c r="J24" s="13" t="n">
        <v>641</v>
      </c>
      <c r="K24" s="13" t="n">
        <v>29570.737</v>
      </c>
    </row>
    <row r="25" customFormat="false" ht="16.5" hidden="false" customHeight="false" outlineLevel="0" collapsed="false">
      <c r="A25" s="41" t="s">
        <v>90</v>
      </c>
      <c r="B25" s="13" t="n">
        <v>11325.255</v>
      </c>
      <c r="C25" s="13" t="n">
        <v>5779.846</v>
      </c>
      <c r="D25" s="13" t="n">
        <v>1867.005</v>
      </c>
      <c r="E25" s="13" t="n">
        <v>6671.209</v>
      </c>
      <c r="F25" s="13" t="n">
        <v>1601.941</v>
      </c>
      <c r="G25" s="13" t="n">
        <v>72.266</v>
      </c>
      <c r="H25" s="13" t="n">
        <v>320.197</v>
      </c>
      <c r="I25" s="13" t="n">
        <v>1686.283</v>
      </c>
      <c r="J25" s="13" t="n">
        <v>549</v>
      </c>
      <c r="K25" s="13" t="n">
        <v>29324.002</v>
      </c>
    </row>
    <row r="26" customFormat="false" ht="16.5" hidden="false" customHeight="false" outlineLevel="0" collapsed="false">
      <c r="A26" s="41" t="s">
        <v>86</v>
      </c>
      <c r="B26" s="13" t="n">
        <v>871.721</v>
      </c>
      <c r="C26" s="13" t="n">
        <v>1356.352</v>
      </c>
      <c r="D26" s="13" t="n">
        <v>733.145</v>
      </c>
      <c r="E26" s="13" t="n">
        <v>796.2</v>
      </c>
      <c r="F26" s="13" t="n">
        <v>447.79</v>
      </c>
      <c r="G26" s="13" t="n">
        <v>3.335</v>
      </c>
      <c r="H26" s="13" t="n">
        <v>226.774</v>
      </c>
      <c r="I26" s="13" t="n">
        <v>146.15</v>
      </c>
      <c r="J26" s="13" t="n">
        <v>0</v>
      </c>
      <c r="K26" s="13" t="n">
        <v>4581.467</v>
      </c>
    </row>
    <row r="27" customFormat="false" ht="16.5" hidden="false" customHeight="false" outlineLevel="0" collapsed="false">
      <c r="A27" s="41" t="s">
        <v>127</v>
      </c>
      <c r="B27" s="13" t="n">
        <v>0.0481</v>
      </c>
      <c r="C27" s="13" t="n">
        <v>2.0131</v>
      </c>
      <c r="D27" s="13" t="n">
        <v>0.0006</v>
      </c>
      <c r="E27" s="13" t="n">
        <v>0</v>
      </c>
      <c r="F27" s="13" t="n">
        <v>0</v>
      </c>
      <c r="G27" s="13" t="n">
        <v>137.4028</v>
      </c>
      <c r="H27" s="13" t="n">
        <v>7.9911</v>
      </c>
      <c r="I27" s="13" t="n">
        <v>5.8833</v>
      </c>
      <c r="J27" s="13" t="n">
        <v>0</v>
      </c>
      <c r="K27" s="13" t="n">
        <v>153.339</v>
      </c>
    </row>
    <row r="28" customFormat="false" ht="16.5" hidden="false" customHeight="false" outlineLevel="0" collapsed="false">
      <c r="A28" s="41" t="s">
        <v>126</v>
      </c>
      <c r="B28" s="13" t="n">
        <v>0.3834</v>
      </c>
      <c r="C28" s="13" t="n">
        <v>3.5297</v>
      </c>
      <c r="D28" s="13" t="n">
        <v>0</v>
      </c>
      <c r="E28" s="13" t="n">
        <v>0</v>
      </c>
      <c r="F28" s="13" t="n">
        <v>0</v>
      </c>
      <c r="G28" s="13" t="n">
        <v>118.5268</v>
      </c>
      <c r="H28" s="13" t="n">
        <v>5.1065</v>
      </c>
      <c r="I28" s="13" t="n">
        <v>8.7097</v>
      </c>
      <c r="J28" s="13" t="n">
        <v>0</v>
      </c>
      <c r="K28" s="13" t="n">
        <v>136.2561</v>
      </c>
    </row>
    <row r="29" customFormat="false" ht="16.5" hidden="false" customHeight="false" outlineLevel="0" collapsed="false">
      <c r="A29" s="41" t="s">
        <v>123</v>
      </c>
      <c r="B29" s="13" t="n">
        <v>0.6509</v>
      </c>
      <c r="C29" s="13" t="n">
        <v>3.1784</v>
      </c>
      <c r="D29" s="13" t="n">
        <v>0</v>
      </c>
      <c r="E29" s="13" t="n">
        <v>0</v>
      </c>
      <c r="F29" s="13" t="n">
        <v>0.0002</v>
      </c>
      <c r="G29" s="13" t="n">
        <v>250.5864</v>
      </c>
      <c r="H29" s="13" t="n">
        <v>7.3567</v>
      </c>
      <c r="I29" s="13" t="n">
        <v>35.2692</v>
      </c>
      <c r="J29" s="13" t="n">
        <v>0</v>
      </c>
      <c r="K29" s="13" t="n">
        <v>297.0418</v>
      </c>
    </row>
    <row r="30" customFormat="false" ht="16.5" hidden="false" customHeight="false" outlineLevel="0" collapsed="false">
      <c r="A30" s="41" t="s">
        <v>120</v>
      </c>
      <c r="B30" s="13" t="n">
        <v>0.2186</v>
      </c>
      <c r="C30" s="13" t="n">
        <v>0.1637</v>
      </c>
      <c r="D30" s="13" t="n">
        <v>0</v>
      </c>
      <c r="E30" s="13" t="n">
        <v>0</v>
      </c>
      <c r="F30" s="13" t="n">
        <v>0.0001</v>
      </c>
      <c r="G30" s="13" t="n">
        <v>124.445</v>
      </c>
      <c r="H30" s="13" t="n">
        <v>9.6765</v>
      </c>
      <c r="I30" s="13" t="n">
        <v>25.3301</v>
      </c>
      <c r="J30" s="13" t="n">
        <v>0</v>
      </c>
      <c r="K30" s="13" t="n">
        <v>159.834</v>
      </c>
    </row>
    <row r="31" customFormat="false" ht="16.5" hidden="false" customHeight="false" outlineLevel="0" collapsed="false">
      <c r="A31" s="41" t="s">
        <v>116</v>
      </c>
      <c r="B31" s="13" t="n">
        <v>0.0062</v>
      </c>
      <c r="C31" s="13" t="n">
        <v>0.0735</v>
      </c>
      <c r="D31" s="13" t="n">
        <v>0</v>
      </c>
      <c r="E31" s="13" t="n">
        <v>0</v>
      </c>
      <c r="F31" s="13" t="n">
        <v>0</v>
      </c>
      <c r="G31" s="13" t="n">
        <v>56.1772</v>
      </c>
      <c r="H31" s="13" t="n">
        <v>3.2345</v>
      </c>
      <c r="I31" s="13" t="n">
        <v>5.714</v>
      </c>
      <c r="J31" s="13" t="n">
        <v>0</v>
      </c>
      <c r="K31" s="13" t="n">
        <v>65.2054</v>
      </c>
    </row>
    <row r="32" customFormat="false" ht="16.5" hidden="false" customHeight="false" outlineLevel="0" collapsed="false">
      <c r="A32" s="41" t="s">
        <v>114</v>
      </c>
      <c r="B32" s="13" t="n">
        <v>0.05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30.3241</v>
      </c>
      <c r="H32" s="13" t="n">
        <v>2.881</v>
      </c>
      <c r="I32" s="13" t="n">
        <v>1.2438</v>
      </c>
      <c r="J32" s="13" t="n">
        <v>0</v>
      </c>
      <c r="K32" s="13" t="n">
        <v>34.4989</v>
      </c>
    </row>
    <row r="33" customFormat="false" ht="16.5" hidden="false" customHeight="false" outlineLevel="0" collapsed="false">
      <c r="A33" s="41" t="s">
        <v>112</v>
      </c>
      <c r="B33" s="13" t="n">
        <v>0.2275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33.8621</v>
      </c>
      <c r="H33" s="13" t="n">
        <v>0.2123</v>
      </c>
      <c r="I33" s="13" t="n">
        <v>0.3152</v>
      </c>
      <c r="J33" s="13" t="n">
        <v>0</v>
      </c>
      <c r="K33" s="13" t="n">
        <v>34.6171</v>
      </c>
    </row>
    <row r="34" customFormat="false" ht="16.5" hidden="false" customHeight="false" outlineLevel="0" collapsed="false">
      <c r="A34" s="41" t="s">
        <v>110</v>
      </c>
      <c r="B34" s="13" t="n">
        <v>0.0379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33.215</v>
      </c>
      <c r="H34" s="13" t="n">
        <v>0.7899</v>
      </c>
      <c r="I34" s="13" t="n">
        <v>0.2047</v>
      </c>
      <c r="J34" s="13" t="n">
        <v>0</v>
      </c>
      <c r="K34" s="13" t="n">
        <v>34.2475</v>
      </c>
    </row>
    <row r="35" customFormat="false" ht="16.5" hidden="false" customHeight="false" outlineLevel="0" collapsed="false">
      <c r="A35" s="41" t="s">
        <v>108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26.2732</v>
      </c>
      <c r="H35" s="13" t="n">
        <v>0</v>
      </c>
      <c r="I35" s="13" t="n">
        <v>0.419</v>
      </c>
      <c r="J35" s="13" t="n">
        <v>0</v>
      </c>
      <c r="K35" s="13" t="n">
        <v>26.6922</v>
      </c>
    </row>
    <row r="36" customFormat="false" ht="16.5" hidden="false" customHeight="false" outlineLevel="0" collapsed="false">
      <c r="A36" s="41" t="s">
        <v>106</v>
      </c>
      <c r="B36" s="13" t="n">
        <v>1.048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22.3488</v>
      </c>
      <c r="H36" s="13" t="n">
        <v>0.1702</v>
      </c>
      <c r="I36" s="13" t="n">
        <v>0.0052</v>
      </c>
      <c r="J36" s="13" t="n">
        <v>0</v>
      </c>
      <c r="K36" s="13" t="n">
        <v>23.5722</v>
      </c>
    </row>
    <row r="37" customFormat="false" ht="16.5" hidden="false" customHeight="false" outlineLevel="0" collapsed="false">
      <c r="A37" s="41" t="s">
        <v>104</v>
      </c>
      <c r="B37" s="13" t="n">
        <v>0.0099</v>
      </c>
      <c r="C37" s="13" t="n">
        <v>0.5111</v>
      </c>
      <c r="D37" s="13" t="n">
        <v>0</v>
      </c>
      <c r="E37" s="13" t="n">
        <v>0</v>
      </c>
      <c r="F37" s="13" t="n">
        <v>0</v>
      </c>
      <c r="G37" s="13" t="n">
        <v>33.474</v>
      </c>
      <c r="H37" s="13" t="n">
        <v>0.1312</v>
      </c>
      <c r="I37" s="13" t="n">
        <v>4.7396</v>
      </c>
      <c r="J37" s="13" t="n">
        <v>0</v>
      </c>
      <c r="K37" s="13" t="n">
        <v>38.8658</v>
      </c>
    </row>
    <row r="38" customFormat="false" ht="16.5" hidden="false" customHeight="false" outlineLevel="0" collapsed="false">
      <c r="A38" s="41" t="s">
        <v>101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44.1947937322806</v>
      </c>
      <c r="H38" s="13" t="n">
        <v>0.289064275223315</v>
      </c>
      <c r="I38" s="13" t="n">
        <v>0.509441992496095</v>
      </c>
      <c r="J38" s="13" t="n">
        <v>0</v>
      </c>
      <c r="K38" s="13" t="n">
        <v>44.9933</v>
      </c>
    </row>
    <row r="39" customFormat="false" ht="16.5" hidden="false" customHeight="false" outlineLevel="0" collapsed="false">
      <c r="A39" s="41" t="s">
        <v>32</v>
      </c>
      <c r="B39" s="13" t="n">
        <v>1067.978</v>
      </c>
      <c r="C39" s="13" t="n">
        <v>135.306</v>
      </c>
      <c r="D39" s="13" t="n">
        <v>2909.264</v>
      </c>
      <c r="E39" s="13" t="n">
        <v>1407.922</v>
      </c>
      <c r="F39" s="13" t="n">
        <v>909.609</v>
      </c>
      <c r="G39" s="13" t="n">
        <v>6</v>
      </c>
      <c r="H39" s="13" t="n">
        <v>0</v>
      </c>
      <c r="I39" s="13" t="n">
        <v>122.744</v>
      </c>
      <c r="J39" s="13" t="n">
        <v>0</v>
      </c>
      <c r="K39" s="13" t="n">
        <v>6558.823</v>
      </c>
    </row>
    <row r="40" customFormat="false" ht="16.5" hidden="false" customHeight="false" outlineLevel="0" collapsed="false">
      <c r="A40" s="41" t="s">
        <v>33</v>
      </c>
      <c r="B40" s="13" t="n">
        <v>101.977</v>
      </c>
      <c r="C40" s="13" t="n">
        <v>138.756</v>
      </c>
      <c r="D40" s="13" t="n">
        <v>643.018</v>
      </c>
      <c r="E40" s="13" t="n">
        <v>237.983</v>
      </c>
      <c r="F40" s="13" t="n">
        <v>264.279</v>
      </c>
      <c r="G40" s="13" t="n">
        <v>0.763</v>
      </c>
      <c r="H40" s="13" t="n">
        <v>0</v>
      </c>
      <c r="I40" s="13" t="n">
        <v>0.424</v>
      </c>
      <c r="J40" s="13" t="n">
        <v>0</v>
      </c>
      <c r="K40" s="13" t="n">
        <v>1387.2</v>
      </c>
    </row>
    <row r="41" customFormat="false" ht="16.5" hidden="false" customHeight="false" outlineLevel="0" collapsed="false">
      <c r="A41" s="41" t="s">
        <v>54</v>
      </c>
      <c r="B41" s="13" t="n">
        <v>9258.294</v>
      </c>
      <c r="C41" s="13" t="n">
        <v>1371.019</v>
      </c>
      <c r="D41" s="13" t="n">
        <v>6762.46</v>
      </c>
      <c r="E41" s="13" t="n">
        <v>6003.441</v>
      </c>
      <c r="F41" s="13" t="n">
        <v>1287.369</v>
      </c>
      <c r="G41" s="13" t="n">
        <v>54.578</v>
      </c>
      <c r="H41" s="13" t="n">
        <v>76.782</v>
      </c>
      <c r="I41" s="13" t="n">
        <v>483.8</v>
      </c>
      <c r="J41" s="13" t="n">
        <v>0</v>
      </c>
      <c r="K41" s="13" t="n">
        <v>25297.743</v>
      </c>
    </row>
    <row r="42" customFormat="false" ht="16.5" hidden="false" customHeight="false" outlineLevel="0" collapsed="false">
      <c r="A42" s="41" t="s">
        <v>121</v>
      </c>
      <c r="B42" s="13" t="n">
        <v>2056.428</v>
      </c>
      <c r="C42" s="13" t="n">
        <v>8867.739</v>
      </c>
      <c r="D42" s="13" t="n">
        <v>988.754</v>
      </c>
      <c r="E42" s="13" t="n">
        <v>2838.003</v>
      </c>
      <c r="F42" s="13" t="n">
        <v>1600.145</v>
      </c>
      <c r="G42" s="13" t="n">
        <v>152.255</v>
      </c>
      <c r="H42" s="13" t="n">
        <v>291.021</v>
      </c>
      <c r="I42" s="13" t="n">
        <v>2876.014</v>
      </c>
      <c r="J42" s="13" t="n">
        <v>1177.95</v>
      </c>
      <c r="K42" s="13" t="n">
        <v>19670.359</v>
      </c>
    </row>
    <row r="43" customFormat="false" ht="16.5" hidden="false" customHeight="false" outlineLevel="0" collapsed="false">
      <c r="A43" s="41" t="s">
        <v>78</v>
      </c>
      <c r="B43" s="13" t="n">
        <v>516.649</v>
      </c>
      <c r="C43" s="13" t="n">
        <v>10938.519</v>
      </c>
      <c r="D43" s="13" t="n">
        <v>1533.413</v>
      </c>
      <c r="E43" s="13" t="n">
        <v>9982.469</v>
      </c>
      <c r="F43" s="13" t="n">
        <v>2164.437</v>
      </c>
      <c r="G43" s="13" t="n">
        <v>74.325</v>
      </c>
      <c r="H43" s="13" t="n">
        <v>373.898</v>
      </c>
      <c r="I43" s="13" t="n">
        <v>1387.933</v>
      </c>
      <c r="J43" s="13" t="n">
        <v>0</v>
      </c>
      <c r="K43" s="13" t="n">
        <v>26971.643</v>
      </c>
    </row>
    <row r="44" customFormat="false" ht="16.5" hidden="false" customHeight="false" outlineLevel="0" collapsed="false">
      <c r="A44" s="41" t="s">
        <v>62</v>
      </c>
      <c r="B44" s="13" t="n">
        <v>270</v>
      </c>
      <c r="C44" s="13" t="n">
        <v>4359.802</v>
      </c>
      <c r="D44" s="13" t="n">
        <v>766.759</v>
      </c>
      <c r="E44" s="13" t="n">
        <v>2637.067</v>
      </c>
      <c r="F44" s="13" t="n">
        <v>1621.706</v>
      </c>
      <c r="G44" s="13" t="n">
        <v>10.392</v>
      </c>
      <c r="H44" s="13" t="n">
        <v>2.17</v>
      </c>
      <c r="I44" s="13" t="n">
        <v>40.211</v>
      </c>
      <c r="J44" s="13" t="n">
        <v>0</v>
      </c>
      <c r="K44" s="13" t="n">
        <v>9708.107</v>
      </c>
    </row>
    <row r="45" customFormat="false" ht="16.5" hidden="false" customHeight="false" outlineLevel="0" collapsed="false">
      <c r="A45" s="9" t="s">
        <v>12</v>
      </c>
      <c r="B45" s="40" t="n">
        <v>129805.46238995</v>
      </c>
      <c r="C45" s="40" t="n">
        <v>110492.91298562</v>
      </c>
      <c r="D45" s="40" t="n">
        <v>59831.33830211</v>
      </c>
      <c r="E45" s="40" t="n">
        <v>118561.68145533</v>
      </c>
      <c r="F45" s="40" t="n">
        <v>28826.15085051</v>
      </c>
      <c r="G45" s="40" t="n">
        <v>2631.18854055228</v>
      </c>
      <c r="H45" s="40" t="n">
        <v>3873.56324935522</v>
      </c>
      <c r="I45" s="40" t="n">
        <v>26043.7826216425</v>
      </c>
      <c r="J45" s="40" t="n">
        <v>7023.95</v>
      </c>
      <c r="K45" s="40" t="n">
        <v>480066.08039507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02</v>
      </c>
      <c r="B6" s="13" t="n">
        <v>5145.286</v>
      </c>
      <c r="C6" s="13" t="n">
        <v>3124.771</v>
      </c>
      <c r="D6" s="13" t="n">
        <v>7784.489</v>
      </c>
      <c r="E6" s="13" t="n">
        <v>5885.818</v>
      </c>
      <c r="F6" s="13" t="n">
        <v>565.507</v>
      </c>
      <c r="G6" s="13" t="n">
        <v>74.499</v>
      </c>
      <c r="H6" s="13" t="n">
        <v>58.266</v>
      </c>
      <c r="I6" s="13" t="n">
        <v>731.102</v>
      </c>
      <c r="J6" s="13" t="n">
        <v>0</v>
      </c>
      <c r="K6" s="13" t="n">
        <v>23369.738</v>
      </c>
    </row>
    <row r="7" customFormat="false" ht="16.5" hidden="false" customHeight="false" outlineLevel="0" collapsed="false">
      <c r="A7" s="41" t="s">
        <v>88</v>
      </c>
      <c r="B7" s="13" t="n">
        <v>9251.227</v>
      </c>
      <c r="C7" s="13" t="n">
        <v>5958.456</v>
      </c>
      <c r="D7" s="13" t="n">
        <v>4357.624</v>
      </c>
      <c r="E7" s="13" t="n">
        <v>5835.803</v>
      </c>
      <c r="F7" s="13" t="n">
        <v>742.472</v>
      </c>
      <c r="G7" s="13" t="n">
        <v>37.026</v>
      </c>
      <c r="H7" s="13" t="n">
        <v>331.877</v>
      </c>
      <c r="I7" s="13" t="n">
        <v>619.151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0732.765</v>
      </c>
      <c r="C8" s="13" t="n">
        <v>3789.706</v>
      </c>
      <c r="D8" s="13" t="n">
        <v>3786.958</v>
      </c>
      <c r="E8" s="13" t="n">
        <v>6899.584</v>
      </c>
      <c r="F8" s="13" t="n">
        <v>688.531</v>
      </c>
      <c r="G8" s="13" t="n">
        <v>38.047</v>
      </c>
      <c r="H8" s="13" t="n">
        <v>18.916</v>
      </c>
      <c r="I8" s="13" t="n">
        <v>448.424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7597.274</v>
      </c>
      <c r="C9" s="13" t="n">
        <v>3091.057</v>
      </c>
      <c r="D9" s="13" t="n">
        <v>2261.611</v>
      </c>
      <c r="E9" s="13" t="n">
        <v>9752.837</v>
      </c>
      <c r="F9" s="13" t="n">
        <v>1864.826</v>
      </c>
      <c r="G9" s="13" t="n">
        <v>68.441</v>
      </c>
      <c r="H9" s="13" t="n">
        <v>163.892</v>
      </c>
      <c r="I9" s="13" t="n">
        <v>1121.593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4891.61</v>
      </c>
      <c r="C10" s="13" t="n">
        <v>3620.579</v>
      </c>
      <c r="D10" s="13" t="n">
        <v>1523.094</v>
      </c>
      <c r="E10" s="13" t="n">
        <v>4427.139</v>
      </c>
      <c r="F10" s="13" t="n">
        <v>2699.928</v>
      </c>
      <c r="G10" s="13" t="n">
        <v>50.3</v>
      </c>
      <c r="H10" s="13" t="n">
        <v>103.29</v>
      </c>
      <c r="I10" s="13" t="n">
        <v>441.373</v>
      </c>
      <c r="J10" s="13" t="n">
        <v>0</v>
      </c>
      <c r="K10" s="13" t="n">
        <v>17757.313</v>
      </c>
    </row>
    <row r="11" customFormat="false" ht="16.5" hidden="false" customHeight="false" outlineLevel="0" collapsed="false">
      <c r="A11" s="41" t="s">
        <v>122</v>
      </c>
      <c r="B11" s="13" t="n">
        <v>0.288</v>
      </c>
      <c r="C11" s="13" t="n">
        <v>1059.051</v>
      </c>
      <c r="D11" s="13" t="n">
        <v>34.58</v>
      </c>
      <c r="E11" s="13" t="n">
        <v>5.089</v>
      </c>
      <c r="F11" s="13" t="n">
        <v>65.928</v>
      </c>
      <c r="G11" s="13" t="n">
        <v>71.165</v>
      </c>
      <c r="H11" s="13" t="n">
        <v>25.505</v>
      </c>
      <c r="I11" s="13" t="n">
        <v>23.894</v>
      </c>
      <c r="J11" s="13" t="n">
        <v>0</v>
      </c>
      <c r="K11" s="13" t="n">
        <v>1285.5</v>
      </c>
    </row>
    <row r="12" customFormat="false" ht="16.5" hidden="false" customHeight="false" outlineLevel="0" collapsed="false">
      <c r="A12" s="41" t="s">
        <v>119</v>
      </c>
      <c r="B12" s="13" t="n">
        <v>150.05</v>
      </c>
      <c r="C12" s="13" t="n">
        <v>1470.718</v>
      </c>
      <c r="D12" s="13" t="n">
        <v>17.937</v>
      </c>
      <c r="E12" s="13" t="n">
        <v>3649.416</v>
      </c>
      <c r="F12" s="13" t="n">
        <v>323.696</v>
      </c>
      <c r="G12" s="13" t="n">
        <v>16.426</v>
      </c>
      <c r="H12" s="13" t="n">
        <v>0.157</v>
      </c>
      <c r="I12" s="13" t="n">
        <v>320.254</v>
      </c>
      <c r="J12" s="13" t="n">
        <v>0</v>
      </c>
      <c r="K12" s="13" t="n">
        <v>5948.654</v>
      </c>
    </row>
    <row r="13" customFormat="false" ht="16.5" hidden="false" customHeight="false" outlineLevel="0" collapsed="false">
      <c r="A13" s="41" t="s">
        <v>84</v>
      </c>
      <c r="B13" s="13" t="n">
        <v>3620.50786485</v>
      </c>
      <c r="C13" s="13" t="n">
        <v>469.70120175</v>
      </c>
      <c r="D13" s="13" t="n">
        <v>662.9025279</v>
      </c>
      <c r="E13" s="13" t="n">
        <v>4886.09260905</v>
      </c>
      <c r="F13" s="13" t="n">
        <v>1087.9966596</v>
      </c>
      <c r="G13" s="13" t="n">
        <v>21.6704382</v>
      </c>
      <c r="H13" s="13" t="n">
        <v>6.3321483</v>
      </c>
      <c r="I13" s="13" t="n">
        <v>4.32724335</v>
      </c>
      <c r="J13" s="13" t="n">
        <v>0</v>
      </c>
      <c r="K13" s="13" t="n">
        <v>10759.530693</v>
      </c>
    </row>
    <row r="14" customFormat="false" ht="16.5" hidden="false" customHeight="false" outlineLevel="0" collapsed="false">
      <c r="A14" s="41" t="s">
        <v>50</v>
      </c>
      <c r="B14" s="13" t="n">
        <v>829.83078486</v>
      </c>
      <c r="C14" s="13" t="n">
        <v>70.16224446</v>
      </c>
      <c r="D14" s="13" t="n">
        <v>415.09415178</v>
      </c>
      <c r="E14" s="13" t="n">
        <v>2536.00927272</v>
      </c>
      <c r="F14" s="13" t="n">
        <v>300.8386458</v>
      </c>
      <c r="G14" s="13" t="n">
        <v>0.3948714</v>
      </c>
      <c r="H14" s="13" t="n">
        <v>0</v>
      </c>
      <c r="I14" s="13" t="n">
        <v>0.01814274</v>
      </c>
      <c r="J14" s="13" t="n">
        <v>0</v>
      </c>
      <c r="K14" s="13" t="n">
        <v>4152.34811376</v>
      </c>
    </row>
    <row r="15" customFormat="false" ht="16.5" hidden="false" customHeight="false" outlineLevel="0" collapsed="false">
      <c r="A15" s="41" t="s">
        <v>124</v>
      </c>
      <c r="B15" s="13" t="n">
        <v>1479.991</v>
      </c>
      <c r="C15" s="13" t="n">
        <v>5957.158</v>
      </c>
      <c r="D15" s="13" t="n">
        <v>2987.1</v>
      </c>
      <c r="E15" s="13" t="n">
        <v>4751.708</v>
      </c>
      <c r="F15" s="13" t="n">
        <v>1465.316</v>
      </c>
      <c r="G15" s="13" t="n">
        <v>167.562</v>
      </c>
      <c r="H15" s="13" t="n">
        <v>501.212</v>
      </c>
      <c r="I15" s="13" t="n">
        <v>2305.182</v>
      </c>
      <c r="J15" s="13" t="n">
        <v>0</v>
      </c>
      <c r="K15" s="13" t="n">
        <v>19615.229</v>
      </c>
    </row>
    <row r="16" customFormat="false" ht="16.5" hidden="false" customHeight="false" outlineLevel="0" collapsed="false">
      <c r="A16" s="41" t="s">
        <v>117</v>
      </c>
      <c r="B16" s="13" t="n">
        <v>3853.513</v>
      </c>
      <c r="C16" s="13" t="n">
        <v>8899.608</v>
      </c>
      <c r="D16" s="13" t="n">
        <v>2479.738</v>
      </c>
      <c r="E16" s="13" t="n">
        <v>5420.386</v>
      </c>
      <c r="F16" s="13" t="n">
        <v>1832.277</v>
      </c>
      <c r="G16" s="13" t="n">
        <v>215.92</v>
      </c>
      <c r="H16" s="13" t="n">
        <v>362.806</v>
      </c>
      <c r="I16" s="13" t="n">
        <v>1341.988</v>
      </c>
      <c r="J16" s="13" t="n">
        <v>250</v>
      </c>
      <c r="K16" s="13" t="n">
        <v>24406.236</v>
      </c>
    </row>
    <row r="17" customFormat="false" ht="16.5" hidden="false" customHeight="false" outlineLevel="0" collapsed="false">
      <c r="A17" s="41" t="s">
        <v>113</v>
      </c>
      <c r="B17" s="13" t="n">
        <v>7736.312</v>
      </c>
      <c r="C17" s="13" t="n">
        <v>6901.417</v>
      </c>
      <c r="D17" s="13" t="n">
        <v>1405.786</v>
      </c>
      <c r="E17" s="13" t="n">
        <v>6626.877</v>
      </c>
      <c r="F17" s="13" t="n">
        <v>2351.486</v>
      </c>
      <c r="G17" s="13" t="n">
        <v>199.71</v>
      </c>
      <c r="H17" s="13" t="n">
        <v>173.853</v>
      </c>
      <c r="I17" s="13" t="n">
        <v>1113.479</v>
      </c>
      <c r="J17" s="13" t="n">
        <v>150</v>
      </c>
      <c r="K17" s="13" t="n">
        <v>26508.92</v>
      </c>
    </row>
    <row r="18" customFormat="false" ht="16.5" hidden="false" customHeight="false" outlineLevel="0" collapsed="false">
      <c r="A18" s="41" t="s">
        <v>111</v>
      </c>
      <c r="B18" s="13" t="n">
        <v>7288.734</v>
      </c>
      <c r="C18" s="13" t="n">
        <v>10590.688</v>
      </c>
      <c r="D18" s="13" t="n">
        <v>2463.285</v>
      </c>
      <c r="E18" s="13" t="n">
        <v>3988.949</v>
      </c>
      <c r="F18" s="13" t="n">
        <v>1524.497</v>
      </c>
      <c r="G18" s="13" t="n">
        <v>60.537</v>
      </c>
      <c r="H18" s="13" t="n">
        <v>200.892</v>
      </c>
      <c r="I18" s="13" t="n">
        <v>631.418</v>
      </c>
      <c r="J18" s="13" t="n">
        <v>0</v>
      </c>
      <c r="K18" s="13" t="n">
        <v>26749</v>
      </c>
    </row>
    <row r="19" customFormat="false" ht="16.5" hidden="false" customHeight="false" outlineLevel="0" collapsed="false">
      <c r="A19" s="41" t="s">
        <v>109</v>
      </c>
      <c r="B19" s="13" t="n">
        <v>2910.026</v>
      </c>
      <c r="C19" s="13" t="n">
        <v>1873.86</v>
      </c>
      <c r="D19" s="13" t="n">
        <v>890.73</v>
      </c>
      <c r="E19" s="13" t="n">
        <v>1441.9</v>
      </c>
      <c r="F19" s="13" t="n">
        <v>690.82</v>
      </c>
      <c r="G19" s="13" t="n">
        <v>119.786</v>
      </c>
      <c r="H19" s="13" t="n">
        <v>23.698</v>
      </c>
      <c r="I19" s="13" t="n">
        <v>297.18</v>
      </c>
      <c r="J19" s="13" t="n">
        <v>0</v>
      </c>
      <c r="K19" s="13" t="n">
        <v>8248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3.887</v>
      </c>
      <c r="E20" s="13" t="n">
        <v>394</v>
      </c>
      <c r="F20" s="13" t="n">
        <v>322.113</v>
      </c>
      <c r="G20" s="13" t="n">
        <v>0</v>
      </c>
      <c r="H20" s="13" t="n">
        <v>0</v>
      </c>
      <c r="I20" s="13" t="n">
        <v>5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25</v>
      </c>
      <c r="B21" s="13" t="n">
        <v>4793.791</v>
      </c>
      <c r="C21" s="13" t="n">
        <v>7326.43</v>
      </c>
      <c r="D21" s="13" t="n">
        <v>3227.582</v>
      </c>
      <c r="E21" s="13" t="n">
        <v>2980.608</v>
      </c>
      <c r="F21" s="13" t="n">
        <v>692.006</v>
      </c>
      <c r="G21" s="13" t="n">
        <v>43.021</v>
      </c>
      <c r="H21" s="13" t="n">
        <v>147.243</v>
      </c>
      <c r="I21" s="13" t="n">
        <v>1015.084</v>
      </c>
      <c r="J21" s="13" t="n">
        <v>300</v>
      </c>
      <c r="K21" s="13" t="n">
        <v>20225.765</v>
      </c>
    </row>
    <row r="22" customFormat="false" ht="16.5" hidden="false" customHeight="false" outlineLevel="0" collapsed="false">
      <c r="A22" s="41" t="s">
        <v>115</v>
      </c>
      <c r="B22" s="13" t="n">
        <v>13263.434</v>
      </c>
      <c r="C22" s="13" t="n">
        <v>4953.293</v>
      </c>
      <c r="D22" s="13" t="n">
        <v>3184.865</v>
      </c>
      <c r="E22" s="13" t="n">
        <v>3814.683</v>
      </c>
      <c r="F22" s="13" t="n">
        <v>1063.02</v>
      </c>
      <c r="G22" s="13" t="n">
        <v>64.627</v>
      </c>
      <c r="H22" s="13" t="n">
        <v>172.002</v>
      </c>
      <c r="I22" s="13" t="n">
        <v>953.464</v>
      </c>
      <c r="J22" s="13" t="n">
        <v>200</v>
      </c>
      <c r="K22" s="13" t="n">
        <v>27469.388</v>
      </c>
    </row>
    <row r="23" customFormat="false" ht="16.5" hidden="false" customHeight="false" outlineLevel="0" collapsed="false">
      <c r="A23" s="41" t="s">
        <v>107</v>
      </c>
      <c r="B23" s="13" t="n">
        <v>5892.867</v>
      </c>
      <c r="C23" s="13" t="n">
        <v>5169.913</v>
      </c>
      <c r="D23" s="13" t="n">
        <v>3226.994</v>
      </c>
      <c r="E23" s="13" t="n">
        <v>4276.538</v>
      </c>
      <c r="F23" s="13" t="n">
        <v>943.261</v>
      </c>
      <c r="G23" s="13" t="n">
        <v>28.715</v>
      </c>
      <c r="H23" s="13" t="n">
        <v>39.925</v>
      </c>
      <c r="I23" s="13" t="n">
        <v>2281.798</v>
      </c>
      <c r="J23" s="13" t="n">
        <v>451</v>
      </c>
      <c r="K23" s="13" t="n">
        <v>21860.011</v>
      </c>
    </row>
    <row r="24" customFormat="false" ht="16.5" hidden="false" customHeight="false" outlineLevel="0" collapsed="false">
      <c r="A24" s="41" t="s">
        <v>98</v>
      </c>
      <c r="B24" s="13" t="n">
        <v>9859.155</v>
      </c>
      <c r="C24" s="13" t="n">
        <v>4220.552</v>
      </c>
      <c r="D24" s="13" t="n">
        <v>2929.322</v>
      </c>
      <c r="E24" s="13" t="n">
        <v>9654.589</v>
      </c>
      <c r="F24" s="13" t="n">
        <v>1173.081</v>
      </c>
      <c r="G24" s="13" t="n">
        <v>60.383</v>
      </c>
      <c r="H24" s="13" t="n">
        <v>116.627</v>
      </c>
      <c r="I24" s="13" t="n">
        <v>1557.028</v>
      </c>
      <c r="J24" s="13" t="n">
        <v>0</v>
      </c>
      <c r="K24" s="13" t="n">
        <v>29570.737</v>
      </c>
    </row>
    <row r="25" customFormat="false" ht="16.5" hidden="false" customHeight="false" outlineLevel="0" collapsed="false">
      <c r="A25" s="41" t="s">
        <v>90</v>
      </c>
      <c r="B25" s="13" t="n">
        <v>12284.671</v>
      </c>
      <c r="C25" s="13" t="n">
        <v>5181.196</v>
      </c>
      <c r="D25" s="13" t="n">
        <v>1847.264</v>
      </c>
      <c r="E25" s="13" t="n">
        <v>6968.509</v>
      </c>
      <c r="F25" s="13" t="n">
        <v>1577.341</v>
      </c>
      <c r="G25" s="13" t="n">
        <v>72.52</v>
      </c>
      <c r="H25" s="13" t="n">
        <v>275.228</v>
      </c>
      <c r="I25" s="13" t="n">
        <v>1117.273</v>
      </c>
      <c r="J25" s="13" t="n">
        <v>0</v>
      </c>
      <c r="K25" s="13" t="n">
        <v>29324.002</v>
      </c>
    </row>
    <row r="26" customFormat="false" ht="16.5" hidden="false" customHeight="false" outlineLevel="0" collapsed="false">
      <c r="A26" s="41" t="s">
        <v>86</v>
      </c>
      <c r="B26" s="13" t="n">
        <v>764.61</v>
      </c>
      <c r="C26" s="13" t="n">
        <v>891.807</v>
      </c>
      <c r="D26" s="13" t="n">
        <v>638.9</v>
      </c>
      <c r="E26" s="13" t="n">
        <v>611.2</v>
      </c>
      <c r="F26" s="13" t="n">
        <v>347.99</v>
      </c>
      <c r="G26" s="13" t="n">
        <v>0.14</v>
      </c>
      <c r="H26" s="13" t="n">
        <v>50.73</v>
      </c>
      <c r="I26" s="13" t="n">
        <v>136.09</v>
      </c>
      <c r="J26" s="13" t="n">
        <v>0</v>
      </c>
      <c r="K26" s="13" t="n">
        <v>3441.467</v>
      </c>
    </row>
    <row r="27" customFormat="false" ht="16.5" hidden="false" customHeight="false" outlineLevel="0" collapsed="false">
      <c r="A27" s="41" t="s">
        <v>127</v>
      </c>
      <c r="B27" s="13" t="n">
        <v>0.0481</v>
      </c>
      <c r="C27" s="13" t="n">
        <v>2.0131</v>
      </c>
      <c r="D27" s="13" t="n">
        <v>0.0006</v>
      </c>
      <c r="E27" s="13" t="n">
        <v>0</v>
      </c>
      <c r="F27" s="13" t="n">
        <v>0</v>
      </c>
      <c r="G27" s="13" t="n">
        <v>137.6149</v>
      </c>
      <c r="H27" s="13" t="n">
        <v>7.9911</v>
      </c>
      <c r="I27" s="13" t="n">
        <v>5.6712</v>
      </c>
      <c r="J27" s="13" t="n">
        <v>0</v>
      </c>
      <c r="K27" s="13" t="n">
        <v>153.339</v>
      </c>
    </row>
    <row r="28" customFormat="false" ht="16.5" hidden="false" customHeight="false" outlineLevel="0" collapsed="false">
      <c r="A28" s="41" t="s">
        <v>126</v>
      </c>
      <c r="B28" s="13" t="n">
        <v>0.3834</v>
      </c>
      <c r="C28" s="13" t="n">
        <v>3.5297</v>
      </c>
      <c r="D28" s="13" t="n">
        <v>0</v>
      </c>
      <c r="E28" s="13" t="n">
        <v>0</v>
      </c>
      <c r="F28" s="13" t="n">
        <v>0</v>
      </c>
      <c r="G28" s="13" t="n">
        <v>118.7716</v>
      </c>
      <c r="H28" s="13" t="n">
        <v>5.1065</v>
      </c>
      <c r="I28" s="13" t="n">
        <v>8.4649</v>
      </c>
      <c r="J28" s="13" t="n">
        <v>0</v>
      </c>
      <c r="K28" s="13" t="n">
        <v>136.2561</v>
      </c>
    </row>
    <row r="29" customFormat="false" ht="16.5" hidden="false" customHeight="false" outlineLevel="0" collapsed="false">
      <c r="A29" s="41" t="s">
        <v>123</v>
      </c>
      <c r="B29" s="13" t="n">
        <v>0.6509</v>
      </c>
      <c r="C29" s="13" t="n">
        <v>2.1947</v>
      </c>
      <c r="D29" s="13" t="n">
        <v>0</v>
      </c>
      <c r="E29" s="13" t="n">
        <v>0</v>
      </c>
      <c r="F29" s="13" t="n">
        <v>0.0002</v>
      </c>
      <c r="G29" s="13" t="n">
        <v>251.848</v>
      </c>
      <c r="H29" s="13" t="n">
        <v>7.476</v>
      </c>
      <c r="I29" s="13" t="n">
        <v>34.872</v>
      </c>
      <c r="J29" s="13" t="n">
        <v>0</v>
      </c>
      <c r="K29" s="13" t="n">
        <v>297.0418</v>
      </c>
    </row>
    <row r="30" customFormat="false" ht="16.5" hidden="false" customHeight="false" outlineLevel="0" collapsed="false">
      <c r="A30" s="41" t="s">
        <v>120</v>
      </c>
      <c r="B30" s="13" t="n">
        <v>0.2186</v>
      </c>
      <c r="C30" s="13" t="n">
        <v>0.1637</v>
      </c>
      <c r="D30" s="13" t="n">
        <v>0</v>
      </c>
      <c r="E30" s="13" t="n">
        <v>0</v>
      </c>
      <c r="F30" s="13" t="n">
        <v>0.0001</v>
      </c>
      <c r="G30" s="13" t="n">
        <v>124.8125</v>
      </c>
      <c r="H30" s="13" t="n">
        <v>9.7766</v>
      </c>
      <c r="I30" s="13" t="n">
        <v>24.8625</v>
      </c>
      <c r="J30" s="13" t="n">
        <v>0</v>
      </c>
      <c r="K30" s="13" t="n">
        <v>159.834</v>
      </c>
    </row>
    <row r="31" customFormat="false" ht="16.5" hidden="false" customHeight="false" outlineLevel="0" collapsed="false">
      <c r="A31" s="41" t="s">
        <v>116</v>
      </c>
      <c r="B31" s="13" t="n">
        <v>0.0062</v>
      </c>
      <c r="C31" s="13" t="n">
        <v>0.0735</v>
      </c>
      <c r="D31" s="13" t="n">
        <v>0</v>
      </c>
      <c r="E31" s="13" t="n">
        <v>0</v>
      </c>
      <c r="F31" s="13" t="n">
        <v>0</v>
      </c>
      <c r="G31" s="13" t="n">
        <v>56.3713</v>
      </c>
      <c r="H31" s="13" t="n">
        <v>3.2345</v>
      </c>
      <c r="I31" s="13" t="n">
        <v>5.5199</v>
      </c>
      <c r="J31" s="13" t="n">
        <v>0</v>
      </c>
      <c r="K31" s="13" t="n">
        <v>65.2054</v>
      </c>
    </row>
    <row r="32" customFormat="false" ht="16.5" hidden="false" customHeight="false" outlineLevel="0" collapsed="false">
      <c r="A32" s="41" t="s">
        <v>114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30.2676</v>
      </c>
      <c r="H32" s="13" t="n">
        <v>2.881</v>
      </c>
      <c r="I32" s="13" t="n">
        <v>1.3503</v>
      </c>
      <c r="J32" s="13" t="n">
        <v>0</v>
      </c>
      <c r="K32" s="13" t="n">
        <v>34.4989</v>
      </c>
    </row>
    <row r="33" customFormat="false" ht="16.5" hidden="false" customHeight="false" outlineLevel="0" collapsed="false">
      <c r="A33" s="41" t="s">
        <v>112</v>
      </c>
      <c r="B33" s="13" t="n">
        <v>0.2275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33.7815</v>
      </c>
      <c r="H33" s="13" t="n">
        <v>0.2123</v>
      </c>
      <c r="I33" s="13" t="n">
        <v>0.3958</v>
      </c>
      <c r="J33" s="13" t="n">
        <v>0</v>
      </c>
      <c r="K33" s="13" t="n">
        <v>34.6171</v>
      </c>
    </row>
    <row r="34" customFormat="false" ht="16.5" hidden="false" customHeight="false" outlineLevel="0" collapsed="false">
      <c r="A34" s="41" t="s">
        <v>110</v>
      </c>
      <c r="B34" s="13" t="n">
        <v>0.0379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33.3148</v>
      </c>
      <c r="H34" s="13" t="n">
        <v>0.7899</v>
      </c>
      <c r="I34" s="13" t="n">
        <v>0.1049</v>
      </c>
      <c r="J34" s="13" t="n">
        <v>0</v>
      </c>
      <c r="K34" s="13" t="n">
        <v>34.2475</v>
      </c>
    </row>
    <row r="35" customFormat="false" ht="16.5" hidden="false" customHeight="false" outlineLevel="0" collapsed="false">
      <c r="A35" s="41" t="s">
        <v>108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26.2768</v>
      </c>
      <c r="H35" s="13" t="n">
        <v>0</v>
      </c>
      <c r="I35" s="13" t="n">
        <v>0.4154</v>
      </c>
      <c r="J35" s="13" t="n">
        <v>0</v>
      </c>
      <c r="K35" s="13" t="n">
        <v>26.6922</v>
      </c>
    </row>
    <row r="36" customFormat="false" ht="16.5" hidden="false" customHeight="false" outlineLevel="0" collapsed="false">
      <c r="A36" s="41" t="s">
        <v>106</v>
      </c>
      <c r="B36" s="13" t="n">
        <v>1.048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22.3448</v>
      </c>
      <c r="H36" s="13" t="n">
        <v>0.1702</v>
      </c>
      <c r="I36" s="13" t="n">
        <v>0.0092</v>
      </c>
      <c r="J36" s="13" t="n">
        <v>0</v>
      </c>
      <c r="K36" s="13" t="n">
        <v>23.5722</v>
      </c>
    </row>
    <row r="37" customFormat="false" ht="16.5" hidden="false" customHeight="false" outlineLevel="0" collapsed="false">
      <c r="A37" s="41" t="s">
        <v>104</v>
      </c>
      <c r="B37" s="13" t="n">
        <v>0.0099</v>
      </c>
      <c r="C37" s="13" t="n">
        <v>0.5111</v>
      </c>
      <c r="D37" s="13" t="n">
        <v>0</v>
      </c>
      <c r="E37" s="13" t="n">
        <v>0</v>
      </c>
      <c r="F37" s="13" t="n">
        <v>0</v>
      </c>
      <c r="G37" s="13" t="n">
        <v>33.4908</v>
      </c>
      <c r="H37" s="13" t="n">
        <v>0.1312</v>
      </c>
      <c r="I37" s="13" t="n">
        <v>4.7228</v>
      </c>
      <c r="J37" s="13" t="n">
        <v>0</v>
      </c>
      <c r="K37" s="13" t="n">
        <v>38.8658</v>
      </c>
    </row>
    <row r="38" customFormat="false" ht="16.5" hidden="false" customHeight="false" outlineLevel="0" collapsed="false">
      <c r="A38" s="41" t="s">
        <v>101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43.6837394319223</v>
      </c>
      <c r="H38" s="13" t="n">
        <v>0</v>
      </c>
      <c r="I38" s="13" t="n">
        <v>0.567360568077748</v>
      </c>
      <c r="J38" s="13" t="n">
        <v>0</v>
      </c>
      <c r="K38" s="13" t="n">
        <v>44.2511</v>
      </c>
    </row>
    <row r="39" customFormat="false" ht="16.5" hidden="false" customHeight="false" outlineLevel="0" collapsed="false">
      <c r="A39" s="41" t="s">
        <v>32</v>
      </c>
      <c r="B39" s="13" t="n">
        <v>1164.228</v>
      </c>
      <c r="C39" s="13" t="n">
        <v>96.856</v>
      </c>
      <c r="D39" s="13" t="n">
        <v>2367.468</v>
      </c>
      <c r="E39" s="13" t="n">
        <v>1482.922</v>
      </c>
      <c r="F39" s="13" t="n">
        <v>1068.639</v>
      </c>
      <c r="G39" s="13" t="n">
        <v>5.996</v>
      </c>
      <c r="H39" s="13" t="n">
        <v>0</v>
      </c>
      <c r="I39" s="13" t="n">
        <v>122.714</v>
      </c>
      <c r="J39" s="13" t="n">
        <v>0</v>
      </c>
      <c r="K39" s="13" t="n">
        <v>6308.823</v>
      </c>
    </row>
    <row r="40" customFormat="false" ht="16.5" hidden="false" customHeight="false" outlineLevel="0" collapsed="false">
      <c r="A40" s="41" t="s">
        <v>33</v>
      </c>
      <c r="B40" s="13" t="n">
        <v>101.477</v>
      </c>
      <c r="C40" s="13" t="n">
        <v>130.004</v>
      </c>
      <c r="D40" s="13" t="n">
        <v>672.018</v>
      </c>
      <c r="E40" s="13" t="n">
        <v>251.483</v>
      </c>
      <c r="F40" s="13" t="n">
        <v>231.041</v>
      </c>
      <c r="G40" s="13" t="n">
        <v>0.753</v>
      </c>
      <c r="H40" s="13" t="n">
        <v>0</v>
      </c>
      <c r="I40" s="13" t="n">
        <v>0.424</v>
      </c>
      <c r="J40" s="13" t="n">
        <v>0</v>
      </c>
      <c r="K40" s="13" t="n">
        <v>1387.2</v>
      </c>
    </row>
    <row r="41" customFormat="false" ht="16.5" hidden="false" customHeight="false" outlineLevel="0" collapsed="false">
      <c r="A41" s="41" t="s">
        <v>54</v>
      </c>
      <c r="B41" s="13" t="n">
        <v>9391.012</v>
      </c>
      <c r="C41" s="13" t="n">
        <v>1220.59</v>
      </c>
      <c r="D41" s="13" t="n">
        <v>6773.873</v>
      </c>
      <c r="E41" s="13" t="n">
        <v>6111.941</v>
      </c>
      <c r="F41" s="13" t="n">
        <v>1196.53</v>
      </c>
      <c r="G41" s="13" t="n">
        <v>52.867</v>
      </c>
      <c r="H41" s="13" t="n">
        <v>67.408</v>
      </c>
      <c r="I41" s="13" t="n">
        <v>483.522</v>
      </c>
      <c r="J41" s="13" t="n">
        <v>0</v>
      </c>
      <c r="K41" s="13" t="n">
        <v>25297.743</v>
      </c>
    </row>
    <row r="42" customFormat="false" ht="16.5" hidden="false" customHeight="false" outlineLevel="0" collapsed="false">
      <c r="A42" s="41" t="s">
        <v>121</v>
      </c>
      <c r="B42" s="13" t="n">
        <v>1594.957</v>
      </c>
      <c r="C42" s="13" t="n">
        <v>8798.088</v>
      </c>
      <c r="D42" s="13" t="n">
        <v>823.791</v>
      </c>
      <c r="E42" s="13" t="n">
        <v>1629.839</v>
      </c>
      <c r="F42" s="13" t="n">
        <v>1954.304</v>
      </c>
      <c r="G42" s="13" t="n">
        <v>165.818</v>
      </c>
      <c r="H42" s="13" t="n">
        <v>492.993</v>
      </c>
      <c r="I42" s="13" t="n">
        <v>4210.569</v>
      </c>
      <c r="J42" s="13" t="n">
        <v>2500</v>
      </c>
      <c r="K42" s="13" t="n">
        <v>19670.359</v>
      </c>
    </row>
    <row r="43" customFormat="false" ht="16.5" hidden="false" customHeight="false" outlineLevel="0" collapsed="false">
      <c r="A43" s="41" t="s">
        <v>78</v>
      </c>
      <c r="B43" s="13" t="n">
        <v>26.919</v>
      </c>
      <c r="C43" s="13" t="n">
        <v>11240.589</v>
      </c>
      <c r="D43" s="13" t="n">
        <v>1843.033</v>
      </c>
      <c r="E43" s="13" t="n">
        <v>9971.469</v>
      </c>
      <c r="F43" s="13" t="n">
        <v>1922.097</v>
      </c>
      <c r="G43" s="13" t="n">
        <v>78.369</v>
      </c>
      <c r="H43" s="13" t="n">
        <v>373.864</v>
      </c>
      <c r="I43" s="13" t="n">
        <v>1515.303</v>
      </c>
      <c r="J43" s="13" t="n">
        <v>150</v>
      </c>
      <c r="K43" s="13" t="n">
        <v>26971.643</v>
      </c>
    </row>
    <row r="44" customFormat="false" ht="16.5" hidden="false" customHeight="false" outlineLevel="0" collapsed="false">
      <c r="A44" s="41" t="s">
        <v>62</v>
      </c>
      <c r="B44" s="13" t="n">
        <v>110</v>
      </c>
      <c r="C44" s="13" t="n">
        <v>4316.612</v>
      </c>
      <c r="D44" s="13" t="n">
        <v>864.489</v>
      </c>
      <c r="E44" s="13" t="n">
        <v>2730.067</v>
      </c>
      <c r="F44" s="13" t="n">
        <v>1534.166</v>
      </c>
      <c r="G44" s="13" t="n">
        <v>10.362</v>
      </c>
      <c r="H44" s="13" t="n">
        <v>2.17</v>
      </c>
      <c r="I44" s="13" t="n">
        <v>140.241</v>
      </c>
      <c r="J44" s="13" t="n">
        <v>100</v>
      </c>
      <c r="K44" s="13" t="n">
        <v>9708.107</v>
      </c>
    </row>
    <row r="45" customFormat="false" ht="16.5" hidden="false" customHeight="false" outlineLevel="0" collapsed="false">
      <c r="A45" s="9" t="s">
        <v>12</v>
      </c>
      <c r="B45" s="40" t="n">
        <v>124737.16614971</v>
      </c>
      <c r="C45" s="40" t="n">
        <v>110446.34824621</v>
      </c>
      <c r="D45" s="40" t="n">
        <v>59484.41527968</v>
      </c>
      <c r="E45" s="40" t="n">
        <v>116985.45588177</v>
      </c>
      <c r="F45" s="40" t="n">
        <v>30229.7086054</v>
      </c>
      <c r="G45" s="40" t="n">
        <v>2637.63364903192</v>
      </c>
      <c r="H45" s="40" t="n">
        <v>3746.6554483</v>
      </c>
      <c r="I45" s="40" t="n">
        <v>23024.8496466581</v>
      </c>
      <c r="J45" s="40" t="n">
        <v>4101</v>
      </c>
      <c r="K45" s="40" t="n">
        <v>471292.2329067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02</v>
      </c>
      <c r="B6" s="13" t="n">
        <v>5258.789</v>
      </c>
      <c r="C6" s="13" t="n">
        <v>2746.818</v>
      </c>
      <c r="D6" s="13" t="n">
        <v>7429.764</v>
      </c>
      <c r="E6" s="13" t="n">
        <v>5901.518</v>
      </c>
      <c r="F6" s="13" t="n">
        <v>689.507</v>
      </c>
      <c r="G6" s="13" t="n">
        <v>75.211</v>
      </c>
      <c r="H6" s="13" t="n">
        <v>58.264</v>
      </c>
      <c r="I6" s="13" t="n">
        <v>1209.867</v>
      </c>
      <c r="J6" s="13" t="n">
        <v>500</v>
      </c>
      <c r="K6" s="13" t="n">
        <v>23369.738</v>
      </c>
    </row>
    <row r="7" customFormat="false" ht="16.5" hidden="false" customHeight="false" outlineLevel="0" collapsed="false">
      <c r="A7" s="41" t="s">
        <v>88</v>
      </c>
      <c r="B7" s="13" t="n">
        <v>9354.172</v>
      </c>
      <c r="C7" s="13" t="n">
        <v>5916.427</v>
      </c>
      <c r="D7" s="13" t="n">
        <v>4462.204</v>
      </c>
      <c r="E7" s="13" t="n">
        <v>5584.953</v>
      </c>
      <c r="F7" s="13" t="n">
        <v>747.542</v>
      </c>
      <c r="G7" s="13" t="n">
        <v>42.401</v>
      </c>
      <c r="H7" s="13" t="n">
        <v>389.377</v>
      </c>
      <c r="I7" s="13" t="n">
        <v>636.56</v>
      </c>
      <c r="J7" s="13" t="n">
        <v>0</v>
      </c>
      <c r="K7" s="13" t="n">
        <v>27133.636</v>
      </c>
    </row>
    <row r="8" customFormat="false" ht="16.5" hidden="false" customHeight="false" outlineLevel="0" collapsed="false">
      <c r="A8" s="41" t="s">
        <v>79</v>
      </c>
      <c r="B8" s="13" t="n">
        <v>10306.112</v>
      </c>
      <c r="C8" s="13" t="n">
        <v>3863.261</v>
      </c>
      <c r="D8" s="13" t="n">
        <v>3709.058</v>
      </c>
      <c r="E8" s="13" t="n">
        <v>7170.734</v>
      </c>
      <c r="F8" s="13" t="n">
        <v>848.431</v>
      </c>
      <c r="G8" s="13" t="n">
        <v>37.819</v>
      </c>
      <c r="H8" s="13" t="n">
        <v>18.916</v>
      </c>
      <c r="I8" s="13" t="n">
        <v>448.6</v>
      </c>
      <c r="J8" s="13" t="n">
        <v>0</v>
      </c>
      <c r="K8" s="13" t="n">
        <v>26402.931</v>
      </c>
    </row>
    <row r="9" customFormat="false" ht="16.5" hidden="false" customHeight="false" outlineLevel="0" collapsed="false">
      <c r="A9" s="41" t="s">
        <v>71</v>
      </c>
      <c r="B9" s="13" t="n">
        <v>7482.848</v>
      </c>
      <c r="C9" s="13" t="n">
        <v>2748.743</v>
      </c>
      <c r="D9" s="13" t="n">
        <v>2343.611</v>
      </c>
      <c r="E9" s="13" t="n">
        <v>9996.337</v>
      </c>
      <c r="F9" s="13" t="n">
        <v>1992.431</v>
      </c>
      <c r="G9" s="13" t="n">
        <v>67.132</v>
      </c>
      <c r="H9" s="13" t="n">
        <v>163.902</v>
      </c>
      <c r="I9" s="13" t="n">
        <v>1126.527</v>
      </c>
      <c r="J9" s="13" t="n">
        <v>0</v>
      </c>
      <c r="K9" s="13" t="n">
        <v>25921.531</v>
      </c>
    </row>
    <row r="10" customFormat="false" ht="16.5" hidden="false" customHeight="false" outlineLevel="0" collapsed="false">
      <c r="A10" s="41" t="s">
        <v>65</v>
      </c>
      <c r="B10" s="13" t="n">
        <v>6015.888</v>
      </c>
      <c r="C10" s="13" t="n">
        <v>2377.388</v>
      </c>
      <c r="D10" s="13" t="n">
        <v>1512.184</v>
      </c>
      <c r="E10" s="13" t="n">
        <v>4214.639</v>
      </c>
      <c r="F10" s="13" t="n">
        <v>3114.773</v>
      </c>
      <c r="G10" s="13" t="n">
        <v>29.978</v>
      </c>
      <c r="H10" s="13" t="n">
        <v>106.588</v>
      </c>
      <c r="I10" s="13" t="n">
        <v>385.875</v>
      </c>
      <c r="J10" s="13" t="n">
        <v>0</v>
      </c>
      <c r="K10" s="13" t="n">
        <v>17757.313</v>
      </c>
    </row>
    <row r="11" customFormat="false" ht="16.5" hidden="false" customHeight="false" outlineLevel="0" collapsed="false">
      <c r="A11" s="41" t="s">
        <v>122</v>
      </c>
      <c r="B11" s="13" t="n">
        <v>0.16</v>
      </c>
      <c r="C11" s="13" t="n">
        <v>762.008</v>
      </c>
      <c r="D11" s="13" t="n">
        <v>34.519</v>
      </c>
      <c r="E11" s="13" t="n">
        <v>5.089</v>
      </c>
      <c r="F11" s="13" t="n">
        <v>65.928</v>
      </c>
      <c r="G11" s="13" t="n">
        <v>71.514</v>
      </c>
      <c r="H11" s="13" t="n">
        <v>25.503</v>
      </c>
      <c r="I11" s="13" t="n">
        <v>320.779</v>
      </c>
      <c r="J11" s="13" t="n">
        <v>300</v>
      </c>
      <c r="K11" s="13" t="n">
        <v>1285.5</v>
      </c>
    </row>
    <row r="12" customFormat="false" ht="16.5" hidden="false" customHeight="false" outlineLevel="0" collapsed="false">
      <c r="A12" s="41" t="s">
        <v>119</v>
      </c>
      <c r="B12" s="13" t="n">
        <v>150.053</v>
      </c>
      <c r="C12" s="13" t="n">
        <v>1297.33</v>
      </c>
      <c r="D12" s="13" t="n">
        <v>18.644</v>
      </c>
      <c r="E12" s="13" t="n">
        <v>3751.916</v>
      </c>
      <c r="F12" s="13" t="n">
        <v>394.804</v>
      </c>
      <c r="G12" s="13" t="n">
        <v>16.287</v>
      </c>
      <c r="H12" s="13" t="n">
        <v>0.152</v>
      </c>
      <c r="I12" s="13" t="n">
        <v>319.468</v>
      </c>
      <c r="J12" s="13" t="n">
        <v>0</v>
      </c>
      <c r="K12" s="13" t="n">
        <v>5948.654</v>
      </c>
    </row>
    <row r="13" customFormat="false" ht="16.5" hidden="false" customHeight="false" outlineLevel="0" collapsed="false">
      <c r="A13" s="41" t="s">
        <v>84</v>
      </c>
      <c r="B13" s="13" t="n">
        <v>3587.36870246</v>
      </c>
      <c r="C13" s="13" t="n">
        <v>476.0510085</v>
      </c>
      <c r="D13" s="13" t="n">
        <v>635.50725554</v>
      </c>
      <c r="E13" s="13" t="n">
        <v>4836.37766908</v>
      </c>
      <c r="F13" s="13" t="n">
        <v>1134.95867494</v>
      </c>
      <c r="G13" s="13" t="n">
        <v>24.63089914</v>
      </c>
      <c r="H13" s="13" t="n">
        <v>6.30038158</v>
      </c>
      <c r="I13" s="13" t="n">
        <v>4.35837056</v>
      </c>
      <c r="J13" s="13" t="n">
        <v>0</v>
      </c>
      <c r="K13" s="13" t="n">
        <v>10705.5529618</v>
      </c>
    </row>
    <row r="14" customFormat="false" ht="16.5" hidden="false" customHeight="false" outlineLevel="0" collapsed="false">
      <c r="A14" s="41" t="s">
        <v>50</v>
      </c>
      <c r="B14" s="13" t="n">
        <v>568.37972181</v>
      </c>
      <c r="C14" s="13" t="n">
        <v>165.82905229</v>
      </c>
      <c r="D14" s="13" t="n">
        <v>417.20766113</v>
      </c>
      <c r="E14" s="13" t="n">
        <v>1666.87255624</v>
      </c>
      <c r="F14" s="13" t="n">
        <v>274.0792657</v>
      </c>
      <c r="G14" s="13" t="n">
        <v>0.212374</v>
      </c>
      <c r="H14" s="13" t="n">
        <v>0</v>
      </c>
      <c r="I14" s="13" t="n">
        <v>0.01805179</v>
      </c>
      <c r="J14" s="13" t="n">
        <v>0</v>
      </c>
      <c r="K14" s="13" t="n">
        <v>3092.59868296</v>
      </c>
    </row>
    <row r="15" customFormat="false" ht="16.5" hidden="false" customHeight="false" outlineLevel="0" collapsed="false">
      <c r="A15" s="41" t="s">
        <v>124</v>
      </c>
      <c r="B15" s="13" t="n">
        <v>1713.218</v>
      </c>
      <c r="C15" s="13" t="n">
        <v>7416.359</v>
      </c>
      <c r="D15" s="13" t="n">
        <v>2908.741</v>
      </c>
      <c r="E15" s="13" t="n">
        <v>4652.244</v>
      </c>
      <c r="F15" s="13" t="n">
        <v>1007.542</v>
      </c>
      <c r="G15" s="13" t="n">
        <v>173.851</v>
      </c>
      <c r="H15" s="13" t="n">
        <v>526.933</v>
      </c>
      <c r="I15" s="13" t="n">
        <v>1216.341</v>
      </c>
      <c r="J15" s="13" t="n">
        <v>205</v>
      </c>
      <c r="K15" s="13" t="n">
        <v>19615.229</v>
      </c>
    </row>
    <row r="16" customFormat="false" ht="16.5" hidden="false" customHeight="false" outlineLevel="0" collapsed="false">
      <c r="A16" s="41" t="s">
        <v>117</v>
      </c>
      <c r="B16" s="13" t="n">
        <v>4477.489</v>
      </c>
      <c r="C16" s="13" t="n">
        <v>8257.791</v>
      </c>
      <c r="D16" s="13" t="n">
        <v>2901.654</v>
      </c>
      <c r="E16" s="13" t="n">
        <v>5125.386</v>
      </c>
      <c r="F16" s="13" t="n">
        <v>1752.504</v>
      </c>
      <c r="G16" s="13" t="n">
        <v>221.108</v>
      </c>
      <c r="H16" s="13" t="n">
        <v>300.545</v>
      </c>
      <c r="I16" s="13" t="n">
        <v>1369.759</v>
      </c>
      <c r="J16" s="13" t="n">
        <v>285</v>
      </c>
      <c r="K16" s="13" t="n">
        <v>24406.236</v>
      </c>
    </row>
    <row r="17" customFormat="false" ht="16.5" hidden="false" customHeight="false" outlineLevel="0" collapsed="false">
      <c r="A17" s="41" t="s">
        <v>113</v>
      </c>
      <c r="B17" s="13" t="n">
        <v>7859.605</v>
      </c>
      <c r="C17" s="13" t="n">
        <v>7327.203</v>
      </c>
      <c r="D17" s="13" t="n">
        <v>1752.854</v>
      </c>
      <c r="E17" s="13" t="n">
        <v>5563.303</v>
      </c>
      <c r="F17" s="13" t="n">
        <v>2554.399</v>
      </c>
      <c r="G17" s="13" t="n">
        <v>197.944</v>
      </c>
      <c r="H17" s="13" t="n">
        <v>137.646</v>
      </c>
      <c r="I17" s="13" t="n">
        <v>1115.966</v>
      </c>
      <c r="J17" s="13" t="n">
        <v>0</v>
      </c>
      <c r="K17" s="13" t="n">
        <v>26508.92</v>
      </c>
    </row>
    <row r="18" customFormat="false" ht="16.5" hidden="false" customHeight="false" outlineLevel="0" collapsed="false">
      <c r="A18" s="41" t="s">
        <v>111</v>
      </c>
      <c r="B18" s="13" t="n">
        <v>5822.897</v>
      </c>
      <c r="C18" s="13" t="n">
        <v>10714.1</v>
      </c>
      <c r="D18" s="13" t="n">
        <v>3098.532</v>
      </c>
      <c r="E18" s="13" t="n">
        <v>4522.037</v>
      </c>
      <c r="F18" s="13" t="n">
        <v>1314.055</v>
      </c>
      <c r="G18" s="13" t="n">
        <v>61.992</v>
      </c>
      <c r="H18" s="13" t="n">
        <v>158.982</v>
      </c>
      <c r="I18" s="13" t="n">
        <v>1056.405</v>
      </c>
      <c r="J18" s="13" t="n">
        <v>546</v>
      </c>
      <c r="K18" s="13" t="n">
        <v>26749</v>
      </c>
    </row>
    <row r="19" customFormat="false" ht="16.5" hidden="false" customHeight="false" outlineLevel="0" collapsed="false">
      <c r="A19" s="41" t="s">
        <v>109</v>
      </c>
      <c r="B19" s="13" t="n">
        <v>378.903</v>
      </c>
      <c r="C19" s="13" t="n">
        <v>1114.336</v>
      </c>
      <c r="D19" s="13" t="n">
        <v>981.33</v>
      </c>
      <c r="E19" s="13" t="n">
        <v>740.1</v>
      </c>
      <c r="F19" s="13" t="n">
        <v>380</v>
      </c>
      <c r="G19" s="13" t="n">
        <v>1.143</v>
      </c>
      <c r="H19" s="13" t="n">
        <v>3.292</v>
      </c>
      <c r="I19" s="13" t="n">
        <v>0.896</v>
      </c>
      <c r="J19" s="13" t="n">
        <v>0</v>
      </c>
      <c r="K19" s="13" t="n">
        <v>3600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3.887</v>
      </c>
      <c r="E20" s="13" t="n">
        <v>394</v>
      </c>
      <c r="F20" s="13" t="n">
        <v>322.113</v>
      </c>
      <c r="G20" s="13" t="n">
        <v>0</v>
      </c>
      <c r="H20" s="13" t="n">
        <v>0</v>
      </c>
      <c r="I20" s="13" t="n">
        <v>5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25</v>
      </c>
      <c r="B21" s="13" t="n">
        <v>5396.038</v>
      </c>
      <c r="C21" s="13" t="n">
        <v>6994.133</v>
      </c>
      <c r="D21" s="13" t="n">
        <v>3457.182</v>
      </c>
      <c r="E21" s="13" t="n">
        <v>2887.608</v>
      </c>
      <c r="F21" s="13" t="n">
        <v>1002.541</v>
      </c>
      <c r="G21" s="13" t="n">
        <v>43.095</v>
      </c>
      <c r="H21" s="13" t="n">
        <v>147.243</v>
      </c>
      <c r="I21" s="13" t="n">
        <v>1234.569</v>
      </c>
      <c r="J21" s="13" t="n">
        <v>488</v>
      </c>
      <c r="K21" s="13" t="n">
        <v>21162.409</v>
      </c>
    </row>
    <row r="22" customFormat="false" ht="16.5" hidden="false" customHeight="false" outlineLevel="0" collapsed="false">
      <c r="A22" s="41" t="s">
        <v>115</v>
      </c>
      <c r="B22" s="13" t="n">
        <v>12977.408</v>
      </c>
      <c r="C22" s="13" t="n">
        <v>5759.863</v>
      </c>
      <c r="D22" s="13" t="n">
        <v>3124.615</v>
      </c>
      <c r="E22" s="13" t="n">
        <v>3843.183</v>
      </c>
      <c r="F22" s="13" t="n">
        <v>768.845</v>
      </c>
      <c r="G22" s="13" t="n">
        <v>64.788</v>
      </c>
      <c r="H22" s="13" t="n">
        <v>172.002</v>
      </c>
      <c r="I22" s="13" t="n">
        <v>758.684</v>
      </c>
      <c r="J22" s="13" t="n">
        <v>0</v>
      </c>
      <c r="K22" s="13" t="n">
        <v>27469.388</v>
      </c>
    </row>
    <row r="23" customFormat="false" ht="16.5" hidden="false" customHeight="false" outlineLevel="0" collapsed="false">
      <c r="A23" s="41" t="s">
        <v>107</v>
      </c>
      <c r="B23" s="13" t="n">
        <v>7244.512</v>
      </c>
      <c r="C23" s="13" t="n">
        <v>4867.983</v>
      </c>
      <c r="D23" s="13" t="n">
        <v>2836.994</v>
      </c>
      <c r="E23" s="13" t="n">
        <v>4038.216</v>
      </c>
      <c r="F23" s="13" t="n">
        <v>979.284</v>
      </c>
      <c r="G23" s="13" t="n">
        <v>33.796</v>
      </c>
      <c r="H23" s="13" t="n">
        <v>27.924</v>
      </c>
      <c r="I23" s="13" t="n">
        <v>1831.302</v>
      </c>
      <c r="J23" s="13" t="n">
        <v>0</v>
      </c>
      <c r="K23" s="13" t="n">
        <v>21860.011</v>
      </c>
    </row>
    <row r="24" customFormat="false" ht="16.5" hidden="false" customHeight="false" outlineLevel="0" collapsed="false">
      <c r="A24" s="41" t="s">
        <v>98</v>
      </c>
      <c r="B24" s="13" t="n">
        <v>9794.677</v>
      </c>
      <c r="C24" s="13" t="n">
        <v>3206.007</v>
      </c>
      <c r="D24" s="13" t="n">
        <v>2688.895</v>
      </c>
      <c r="E24" s="13" t="n">
        <v>9467.789</v>
      </c>
      <c r="F24" s="13" t="n">
        <v>1243.121</v>
      </c>
      <c r="G24" s="13" t="n">
        <v>60.7</v>
      </c>
      <c r="H24" s="13" t="n">
        <v>106.627</v>
      </c>
      <c r="I24" s="13" t="n">
        <v>3002.921</v>
      </c>
      <c r="J24" s="13" t="n">
        <v>1446</v>
      </c>
      <c r="K24" s="13" t="n">
        <v>29570.737</v>
      </c>
    </row>
    <row r="25" customFormat="false" ht="16.5" hidden="false" customHeight="false" outlineLevel="0" collapsed="false">
      <c r="A25" s="41" t="s">
        <v>90</v>
      </c>
      <c r="B25" s="13" t="n">
        <v>12080.069</v>
      </c>
      <c r="C25" s="13" t="n">
        <v>5883.835</v>
      </c>
      <c r="D25" s="13" t="n">
        <v>1755.619</v>
      </c>
      <c r="E25" s="13" t="n">
        <v>6614.509</v>
      </c>
      <c r="F25" s="13" t="n">
        <v>1507.991</v>
      </c>
      <c r="G25" s="13" t="n">
        <v>71.871</v>
      </c>
      <c r="H25" s="13" t="n">
        <v>292.938</v>
      </c>
      <c r="I25" s="13" t="n">
        <v>1117.17</v>
      </c>
      <c r="J25" s="13" t="n">
        <v>0</v>
      </c>
      <c r="K25" s="13" t="n">
        <v>29324.002</v>
      </c>
    </row>
    <row r="26" customFormat="false" ht="16.5" hidden="false" customHeight="false" outlineLevel="0" collapsed="false">
      <c r="A26" s="41" t="s">
        <v>86</v>
      </c>
      <c r="B26" s="13" t="n">
        <v>365.7</v>
      </c>
      <c r="C26" s="13" t="n">
        <v>374.3</v>
      </c>
      <c r="D26" s="13" t="n">
        <v>584.2</v>
      </c>
      <c r="E26" s="13" t="n">
        <v>546.2</v>
      </c>
      <c r="F26" s="13" t="n">
        <v>462.5</v>
      </c>
      <c r="G26" s="13" t="n">
        <v>0.53</v>
      </c>
      <c r="H26" s="13" t="n">
        <v>21.77</v>
      </c>
      <c r="I26" s="13" t="n">
        <v>136</v>
      </c>
      <c r="J26" s="13" t="n">
        <v>0</v>
      </c>
      <c r="K26" s="13" t="n">
        <v>2491.2</v>
      </c>
    </row>
    <row r="27" customFormat="false" ht="16.5" hidden="false" customHeight="false" outlineLevel="0" collapsed="false">
      <c r="A27" s="41" t="s">
        <v>128</v>
      </c>
      <c r="B27" s="13" t="n">
        <v>0.277</v>
      </c>
      <c r="C27" s="13" t="n">
        <v>1.1679</v>
      </c>
      <c r="D27" s="13" t="n">
        <v>0</v>
      </c>
      <c r="E27" s="13" t="n">
        <v>0</v>
      </c>
      <c r="F27" s="13" t="n">
        <v>0.6669</v>
      </c>
      <c r="G27" s="13" t="n">
        <v>45.556</v>
      </c>
      <c r="H27" s="13" t="n">
        <v>1.2124</v>
      </c>
      <c r="I27" s="13" t="n">
        <v>1.3125</v>
      </c>
      <c r="J27" s="13" t="n">
        <v>0</v>
      </c>
      <c r="K27" s="13" t="n">
        <v>50.1927</v>
      </c>
    </row>
    <row r="28" customFormat="false" ht="16.5" hidden="false" customHeight="false" outlineLevel="0" collapsed="false">
      <c r="A28" s="41" t="s">
        <v>127</v>
      </c>
      <c r="B28" s="13" t="n">
        <v>0.058</v>
      </c>
      <c r="C28" s="13" t="n">
        <v>2.0131</v>
      </c>
      <c r="D28" s="13" t="n">
        <v>0.0006</v>
      </c>
      <c r="E28" s="13" t="n">
        <v>0</v>
      </c>
      <c r="F28" s="13" t="n">
        <v>0</v>
      </c>
      <c r="G28" s="13" t="n">
        <v>137.6052</v>
      </c>
      <c r="H28" s="13" t="n">
        <v>7.9911</v>
      </c>
      <c r="I28" s="13" t="n">
        <v>5.671</v>
      </c>
      <c r="J28" s="13" t="n">
        <v>0</v>
      </c>
      <c r="K28" s="13" t="n">
        <v>153.339</v>
      </c>
    </row>
    <row r="29" customFormat="false" ht="16.5" hidden="false" customHeight="false" outlineLevel="0" collapsed="false">
      <c r="A29" s="41" t="s">
        <v>126</v>
      </c>
      <c r="B29" s="13" t="n">
        <v>0.5084</v>
      </c>
      <c r="C29" s="13" t="n">
        <v>1.5381</v>
      </c>
      <c r="D29" s="13" t="n">
        <v>0</v>
      </c>
      <c r="E29" s="13" t="n">
        <v>0</v>
      </c>
      <c r="F29" s="13" t="n">
        <v>0</v>
      </c>
      <c r="G29" s="13" t="n">
        <v>119.1035</v>
      </c>
      <c r="H29" s="13" t="n">
        <v>5.1065</v>
      </c>
      <c r="I29" s="13" t="n">
        <v>9.9996</v>
      </c>
      <c r="J29" s="13" t="n">
        <v>0</v>
      </c>
      <c r="K29" s="13" t="n">
        <v>136.2561</v>
      </c>
    </row>
    <row r="30" customFormat="false" ht="16.5" hidden="false" customHeight="false" outlineLevel="0" collapsed="false">
      <c r="A30" s="41" t="s">
        <v>123</v>
      </c>
      <c r="B30" s="13" t="n">
        <v>1.1601</v>
      </c>
      <c r="C30" s="13" t="n">
        <v>2.1947</v>
      </c>
      <c r="D30" s="13" t="n">
        <v>0</v>
      </c>
      <c r="E30" s="13" t="n">
        <v>0</v>
      </c>
      <c r="F30" s="13" t="n">
        <v>0.0002</v>
      </c>
      <c r="G30" s="13" t="n">
        <v>252.5474</v>
      </c>
      <c r="H30" s="13" t="n">
        <v>7.4115</v>
      </c>
      <c r="I30" s="13" t="n">
        <v>33.7279</v>
      </c>
      <c r="J30" s="13" t="n">
        <v>0</v>
      </c>
      <c r="K30" s="13" t="n">
        <v>297.0418</v>
      </c>
    </row>
    <row r="31" customFormat="false" ht="16.5" hidden="false" customHeight="false" outlineLevel="0" collapsed="false">
      <c r="A31" s="41" t="s">
        <v>120</v>
      </c>
      <c r="B31" s="13" t="n">
        <v>0.2784</v>
      </c>
      <c r="C31" s="13" t="n">
        <v>0.1637</v>
      </c>
      <c r="D31" s="13" t="n">
        <v>0</v>
      </c>
      <c r="E31" s="13" t="n">
        <v>0</v>
      </c>
      <c r="F31" s="13" t="n">
        <v>0.0001</v>
      </c>
      <c r="G31" s="13" t="n">
        <v>125.0133</v>
      </c>
      <c r="H31" s="13" t="n">
        <v>9.4641</v>
      </c>
      <c r="I31" s="13" t="n">
        <v>24.9144</v>
      </c>
      <c r="J31" s="13" t="n">
        <v>0</v>
      </c>
      <c r="K31" s="13" t="n">
        <v>159.834</v>
      </c>
    </row>
    <row r="32" customFormat="false" ht="16.5" hidden="false" customHeight="false" outlineLevel="0" collapsed="false">
      <c r="A32" s="41" t="s">
        <v>116</v>
      </c>
      <c r="B32" s="13" t="n">
        <v>0.0202</v>
      </c>
      <c r="C32" s="13" t="n">
        <v>0.0735</v>
      </c>
      <c r="D32" s="13" t="n">
        <v>0</v>
      </c>
      <c r="E32" s="13" t="n">
        <v>0</v>
      </c>
      <c r="F32" s="13" t="n">
        <v>0</v>
      </c>
      <c r="G32" s="13" t="n">
        <v>56.2427</v>
      </c>
      <c r="H32" s="13" t="n">
        <v>3.2345</v>
      </c>
      <c r="I32" s="13" t="n">
        <v>5.6345</v>
      </c>
      <c r="J32" s="13" t="n">
        <v>0</v>
      </c>
      <c r="K32" s="13" t="n">
        <v>65.2054</v>
      </c>
    </row>
    <row r="33" customFormat="false" ht="16.5" hidden="false" customHeight="false" outlineLevel="0" collapsed="false">
      <c r="A33" s="41" t="s">
        <v>114</v>
      </c>
      <c r="B33" s="13" t="n">
        <v>0.004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29.908</v>
      </c>
      <c r="H33" s="13" t="n">
        <v>2.881</v>
      </c>
      <c r="I33" s="13" t="n">
        <v>1.7059</v>
      </c>
      <c r="J33" s="13" t="n">
        <v>0</v>
      </c>
      <c r="K33" s="13" t="n">
        <v>34.4989</v>
      </c>
    </row>
    <row r="34" customFormat="false" ht="16.5" hidden="false" customHeight="false" outlineLevel="0" collapsed="false">
      <c r="A34" s="41" t="s">
        <v>112</v>
      </c>
      <c r="B34" s="13" t="n">
        <v>0.295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33.8382</v>
      </c>
      <c r="H34" s="13" t="n">
        <v>0.2123</v>
      </c>
      <c r="I34" s="13" t="n">
        <v>0.2716</v>
      </c>
      <c r="J34" s="13" t="n">
        <v>0</v>
      </c>
      <c r="K34" s="13" t="n">
        <v>34.6171</v>
      </c>
    </row>
    <row r="35" customFormat="false" ht="16.5" hidden="false" customHeight="false" outlineLevel="0" collapsed="false">
      <c r="A35" s="41" t="s">
        <v>110</v>
      </c>
      <c r="B35" s="13" t="n">
        <v>0.0379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33.3086</v>
      </c>
      <c r="H35" s="13" t="n">
        <v>0.7899</v>
      </c>
      <c r="I35" s="13" t="n">
        <v>0.1111</v>
      </c>
      <c r="J35" s="13" t="n">
        <v>0</v>
      </c>
      <c r="K35" s="13" t="n">
        <v>34.2475</v>
      </c>
    </row>
    <row r="36" customFormat="false" ht="16.5" hidden="false" customHeight="false" outlineLevel="0" collapsed="false">
      <c r="A36" s="41" t="s">
        <v>108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26.2849</v>
      </c>
      <c r="H36" s="13" t="n">
        <v>0</v>
      </c>
      <c r="I36" s="13" t="n">
        <v>0.4073</v>
      </c>
      <c r="J36" s="13" t="n">
        <v>0</v>
      </c>
      <c r="K36" s="13" t="n">
        <v>26.6922</v>
      </c>
    </row>
    <row r="37" customFormat="false" ht="16.5" hidden="false" customHeight="false" outlineLevel="0" collapsed="false">
      <c r="A37" s="41" t="s">
        <v>106</v>
      </c>
      <c r="B37" s="13" t="n">
        <v>1.048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22.3488</v>
      </c>
      <c r="H37" s="13" t="n">
        <v>0.1702</v>
      </c>
      <c r="I37" s="13" t="n">
        <v>0.0052</v>
      </c>
      <c r="J37" s="13" t="n">
        <v>0</v>
      </c>
      <c r="K37" s="13" t="n">
        <v>23.5722</v>
      </c>
    </row>
    <row r="38" customFormat="false" ht="16.5" hidden="false" customHeight="false" outlineLevel="0" collapsed="false">
      <c r="A38" s="41" t="s">
        <v>104</v>
      </c>
      <c r="B38" s="13" t="n">
        <v>0.0099</v>
      </c>
      <c r="C38" s="13" t="n">
        <v>0.5111</v>
      </c>
      <c r="D38" s="13" t="n">
        <v>0</v>
      </c>
      <c r="E38" s="13" t="n">
        <v>0</v>
      </c>
      <c r="F38" s="13" t="n">
        <v>0</v>
      </c>
      <c r="G38" s="13" t="n">
        <v>33.4837</v>
      </c>
      <c r="H38" s="13" t="n">
        <v>0.1312</v>
      </c>
      <c r="I38" s="13" t="n">
        <v>4.7299</v>
      </c>
      <c r="J38" s="13" t="n">
        <v>0</v>
      </c>
      <c r="K38" s="13" t="n">
        <v>38.8658</v>
      </c>
    </row>
    <row r="39" customFormat="false" ht="16.5" hidden="false" customHeight="false" outlineLevel="0" collapsed="false">
      <c r="A39" s="41" t="s">
        <v>101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41.3571905507854</v>
      </c>
      <c r="H39" s="13" t="n">
        <v>0</v>
      </c>
      <c r="I39" s="13" t="n">
        <v>0.5462094492146</v>
      </c>
      <c r="J39" s="13" t="n">
        <v>0</v>
      </c>
      <c r="K39" s="13" t="n">
        <v>41.9034</v>
      </c>
    </row>
    <row r="40" customFormat="false" ht="16.5" hidden="false" customHeight="false" outlineLevel="0" collapsed="false">
      <c r="A40" s="41" t="s">
        <v>32</v>
      </c>
      <c r="B40" s="13" t="n">
        <v>1335.082</v>
      </c>
      <c r="C40" s="13" t="n">
        <v>228.014</v>
      </c>
      <c r="D40" s="13" t="n">
        <v>2002.768</v>
      </c>
      <c r="E40" s="13" t="n">
        <v>1486.622</v>
      </c>
      <c r="F40" s="13" t="n">
        <v>1127.639</v>
      </c>
      <c r="G40" s="13" t="n">
        <v>5.996</v>
      </c>
      <c r="H40" s="13" t="n">
        <v>0</v>
      </c>
      <c r="I40" s="13" t="n">
        <v>122.702</v>
      </c>
      <c r="J40" s="13" t="n">
        <v>0</v>
      </c>
      <c r="K40" s="13" t="n">
        <v>6308.823</v>
      </c>
    </row>
    <row r="41" customFormat="false" ht="16.5" hidden="false" customHeight="false" outlineLevel="0" collapsed="false">
      <c r="A41" s="41" t="s">
        <v>33</v>
      </c>
      <c r="B41" s="13" t="n">
        <v>103.677</v>
      </c>
      <c r="C41" s="13" t="n">
        <v>190.504</v>
      </c>
      <c r="D41" s="13" t="n">
        <v>615.818</v>
      </c>
      <c r="E41" s="13" t="n">
        <v>246.483</v>
      </c>
      <c r="F41" s="13" t="n">
        <v>229.571</v>
      </c>
      <c r="G41" s="13" t="n">
        <v>0.753</v>
      </c>
      <c r="H41" s="13" t="n">
        <v>0</v>
      </c>
      <c r="I41" s="13" t="n">
        <v>0.394</v>
      </c>
      <c r="J41" s="13" t="n">
        <v>0</v>
      </c>
      <c r="K41" s="13" t="n">
        <v>1387.2</v>
      </c>
    </row>
    <row r="42" customFormat="false" ht="16.5" hidden="false" customHeight="false" outlineLevel="0" collapsed="false">
      <c r="A42" s="41" t="s">
        <v>54</v>
      </c>
      <c r="B42" s="13" t="n">
        <v>9267.971</v>
      </c>
      <c r="C42" s="13" t="n">
        <v>1013.592</v>
      </c>
      <c r="D42" s="13" t="n">
        <v>6791.652</v>
      </c>
      <c r="E42" s="13" t="n">
        <v>6334.941</v>
      </c>
      <c r="F42" s="13" t="n">
        <v>1286.049</v>
      </c>
      <c r="G42" s="13" t="n">
        <v>52.564</v>
      </c>
      <c r="H42" s="13" t="n">
        <v>67.408</v>
      </c>
      <c r="I42" s="13" t="n">
        <v>483.566</v>
      </c>
      <c r="J42" s="13" t="n">
        <v>0</v>
      </c>
      <c r="K42" s="13" t="n">
        <v>25297.743</v>
      </c>
    </row>
    <row r="43" customFormat="false" ht="16.5" hidden="false" customHeight="false" outlineLevel="0" collapsed="false">
      <c r="A43" s="41" t="s">
        <v>121</v>
      </c>
      <c r="B43" s="13" t="n">
        <v>3071.973</v>
      </c>
      <c r="C43" s="13" t="n">
        <v>10074.394</v>
      </c>
      <c r="D43" s="13" t="n">
        <v>831.115</v>
      </c>
      <c r="E43" s="13" t="n">
        <v>850.051</v>
      </c>
      <c r="F43" s="13" t="n">
        <v>1555.376</v>
      </c>
      <c r="G43" s="13" t="n">
        <v>189.605</v>
      </c>
      <c r="H43" s="13" t="n">
        <v>482.594</v>
      </c>
      <c r="I43" s="13" t="n">
        <v>2615.251</v>
      </c>
      <c r="J43" s="13" t="n">
        <v>893</v>
      </c>
      <c r="K43" s="13" t="n">
        <v>19670.359</v>
      </c>
    </row>
    <row r="44" customFormat="false" ht="16.5" hidden="false" customHeight="false" outlineLevel="0" collapsed="false">
      <c r="A44" s="41" t="s">
        <v>78</v>
      </c>
      <c r="B44" s="13" t="n">
        <v>35.919</v>
      </c>
      <c r="C44" s="13" t="n">
        <v>12512.447</v>
      </c>
      <c r="D44" s="13" t="n">
        <v>1407.966</v>
      </c>
      <c r="E44" s="13" t="n">
        <v>9772.469</v>
      </c>
      <c r="F44" s="13" t="n">
        <v>1450.779</v>
      </c>
      <c r="G44" s="13" t="n">
        <v>78.532</v>
      </c>
      <c r="H44" s="13" t="n">
        <v>373.994</v>
      </c>
      <c r="I44" s="13" t="n">
        <v>1339.537</v>
      </c>
      <c r="J44" s="13" t="n">
        <v>0</v>
      </c>
      <c r="K44" s="13" t="n">
        <v>26971.643</v>
      </c>
    </row>
    <row r="45" customFormat="false" ht="16.5" hidden="false" customHeight="false" outlineLevel="0" collapsed="false">
      <c r="A45" s="41" t="s">
        <v>62</v>
      </c>
      <c r="B45" s="13" t="n">
        <v>120</v>
      </c>
      <c r="C45" s="13" t="n">
        <v>4568.527</v>
      </c>
      <c r="D45" s="13" t="n">
        <v>708.489</v>
      </c>
      <c r="E45" s="13" t="n">
        <v>1693.084</v>
      </c>
      <c r="F45" s="13" t="n">
        <v>1372.446</v>
      </c>
      <c r="G45" s="13" t="n">
        <v>10.246</v>
      </c>
      <c r="H45" s="13" t="n">
        <v>2.17</v>
      </c>
      <c r="I45" s="13" t="n">
        <v>165.357</v>
      </c>
      <c r="J45" s="13" t="n">
        <v>124</v>
      </c>
      <c r="K45" s="13" t="n">
        <v>8640.319</v>
      </c>
    </row>
    <row r="46" customFormat="false" ht="16.5" hidden="false" customHeight="false" outlineLevel="0" collapsed="false">
      <c r="A46" s="9" t="s">
        <v>12</v>
      </c>
      <c r="B46" s="40" t="n">
        <v>124772.60532427</v>
      </c>
      <c r="C46" s="40" t="n">
        <v>110879.90516079</v>
      </c>
      <c r="D46" s="40" t="n">
        <v>59025.01051667</v>
      </c>
      <c r="E46" s="40" t="n">
        <v>111906.66122532</v>
      </c>
      <c r="F46" s="40" t="n">
        <v>29579.87614064</v>
      </c>
      <c r="G46" s="40" t="n">
        <v>2590.29676369079</v>
      </c>
      <c r="H46" s="40" t="n">
        <v>3629.67508158</v>
      </c>
      <c r="I46" s="40" t="n">
        <v>22112.9095317992</v>
      </c>
      <c r="J46" s="40" t="n">
        <v>4787</v>
      </c>
      <c r="K46" s="40" t="n">
        <v>464496.9397447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29</v>
      </c>
      <c r="B6" s="13" t="n">
        <v>3748.41</v>
      </c>
      <c r="C6" s="13" t="n">
        <v>4471.099</v>
      </c>
      <c r="D6" s="13" t="n">
        <v>2429.843</v>
      </c>
      <c r="E6" s="13" t="n">
        <v>853.051</v>
      </c>
      <c r="F6" s="13" t="n">
        <v>264.307</v>
      </c>
      <c r="G6" s="13" t="n">
        <v>37.084</v>
      </c>
      <c r="H6" s="13" t="n">
        <v>97.204</v>
      </c>
      <c r="I6" s="13" t="n">
        <v>637.633</v>
      </c>
      <c r="J6" s="13" t="n">
        <v>0</v>
      </c>
      <c r="K6" s="13" t="n">
        <v>12538.631</v>
      </c>
    </row>
    <row r="7" customFormat="false" ht="16.5" hidden="false" customHeight="false" outlineLevel="0" collapsed="false">
      <c r="A7" s="41" t="s">
        <v>102</v>
      </c>
      <c r="B7" s="13" t="n">
        <v>5314.674</v>
      </c>
      <c r="C7" s="13" t="n">
        <v>3100.57</v>
      </c>
      <c r="D7" s="13" t="n">
        <v>7459.764</v>
      </c>
      <c r="E7" s="13" t="n">
        <v>5971.518</v>
      </c>
      <c r="F7" s="13" t="n">
        <v>679.707</v>
      </c>
      <c r="G7" s="13" t="n">
        <v>72.321</v>
      </c>
      <c r="H7" s="13" t="n">
        <v>60.264</v>
      </c>
      <c r="I7" s="13" t="n">
        <v>710.92</v>
      </c>
      <c r="J7" s="13" t="n">
        <v>0</v>
      </c>
      <c r="K7" s="13" t="n">
        <v>23369.738</v>
      </c>
    </row>
    <row r="8" customFormat="false" ht="16.5" hidden="false" customHeight="false" outlineLevel="0" collapsed="false">
      <c r="A8" s="41" t="s">
        <v>88</v>
      </c>
      <c r="B8" s="13" t="n">
        <v>9479.013</v>
      </c>
      <c r="C8" s="13" t="n">
        <v>5942.829</v>
      </c>
      <c r="D8" s="13" t="n">
        <v>4241.984</v>
      </c>
      <c r="E8" s="13" t="n">
        <v>5729.853</v>
      </c>
      <c r="F8" s="13" t="n">
        <v>699.647</v>
      </c>
      <c r="G8" s="13" t="n">
        <v>37.106</v>
      </c>
      <c r="H8" s="13" t="n">
        <v>398.017</v>
      </c>
      <c r="I8" s="13" t="n">
        <v>605.187</v>
      </c>
      <c r="J8" s="13" t="n">
        <v>0</v>
      </c>
      <c r="K8" s="13" t="n">
        <v>27133.636</v>
      </c>
    </row>
    <row r="9" customFormat="false" ht="16.5" hidden="false" customHeight="false" outlineLevel="0" collapsed="false">
      <c r="A9" s="41" t="s">
        <v>79</v>
      </c>
      <c r="B9" s="13" t="n">
        <v>10242.107</v>
      </c>
      <c r="C9" s="13" t="n">
        <v>3392.456</v>
      </c>
      <c r="D9" s="13" t="n">
        <v>3757.558</v>
      </c>
      <c r="E9" s="13" t="n">
        <v>7623.584</v>
      </c>
      <c r="F9" s="13" t="n">
        <v>938.931</v>
      </c>
      <c r="G9" s="13" t="n">
        <v>36.808</v>
      </c>
      <c r="H9" s="13" t="n">
        <v>18.826</v>
      </c>
      <c r="I9" s="13" t="n">
        <v>392.661</v>
      </c>
      <c r="J9" s="13" t="n">
        <v>0</v>
      </c>
      <c r="K9" s="13" t="n">
        <v>26402.931</v>
      </c>
    </row>
    <row r="10" customFormat="false" ht="16.5" hidden="false" customHeight="false" outlineLevel="0" collapsed="false">
      <c r="A10" s="41" t="s">
        <v>71</v>
      </c>
      <c r="B10" s="13" t="n">
        <v>8031.747</v>
      </c>
      <c r="C10" s="13" t="n">
        <v>1752.326</v>
      </c>
      <c r="D10" s="13" t="n">
        <v>2416.639</v>
      </c>
      <c r="E10" s="13" t="n">
        <v>10475.857</v>
      </c>
      <c r="F10" s="13" t="n">
        <v>1920.246</v>
      </c>
      <c r="G10" s="13" t="n">
        <v>66.812</v>
      </c>
      <c r="H10" s="13" t="n">
        <v>161.842</v>
      </c>
      <c r="I10" s="13" t="n">
        <v>1096.062</v>
      </c>
      <c r="J10" s="13" t="n">
        <v>0</v>
      </c>
      <c r="K10" s="13" t="n">
        <v>25921.531</v>
      </c>
    </row>
    <row r="11" customFormat="false" ht="16.5" hidden="false" customHeight="false" outlineLevel="0" collapsed="false">
      <c r="A11" s="41" t="s">
        <v>65</v>
      </c>
      <c r="B11" s="13" t="n">
        <v>5577.955</v>
      </c>
      <c r="C11" s="13" t="n">
        <v>1777.392</v>
      </c>
      <c r="D11" s="13" t="n">
        <v>926.996</v>
      </c>
      <c r="E11" s="13" t="n">
        <v>3869.639</v>
      </c>
      <c r="F11" s="13" t="n">
        <v>2184.979</v>
      </c>
      <c r="G11" s="13" t="n">
        <v>26.277</v>
      </c>
      <c r="H11" s="13" t="n">
        <v>107.402</v>
      </c>
      <c r="I11" s="13" t="n">
        <v>286.673</v>
      </c>
      <c r="J11" s="13" t="n">
        <v>0</v>
      </c>
      <c r="K11" s="13" t="n">
        <v>14757.313</v>
      </c>
    </row>
    <row r="12" customFormat="false" ht="16.5" hidden="false" customHeight="false" outlineLevel="0" collapsed="false">
      <c r="A12" s="41" t="s">
        <v>122</v>
      </c>
      <c r="B12" s="13" t="n">
        <v>0.168</v>
      </c>
      <c r="C12" s="13" t="n">
        <v>1056.846</v>
      </c>
      <c r="D12" s="13" t="n">
        <v>34.226</v>
      </c>
      <c r="E12" s="13" t="n">
        <v>5.089</v>
      </c>
      <c r="F12" s="13" t="n">
        <v>68.428</v>
      </c>
      <c r="G12" s="13" t="n">
        <v>72.578</v>
      </c>
      <c r="H12" s="13" t="n">
        <v>25.503</v>
      </c>
      <c r="I12" s="13" t="n">
        <v>22.662</v>
      </c>
      <c r="J12" s="13" t="n">
        <v>0</v>
      </c>
      <c r="K12" s="13" t="n">
        <v>1285.5</v>
      </c>
    </row>
    <row r="13" customFormat="false" ht="16.5" hidden="false" customHeight="false" outlineLevel="0" collapsed="false">
      <c r="A13" s="41" t="s">
        <v>119</v>
      </c>
      <c r="B13" s="13" t="n">
        <v>150.055</v>
      </c>
      <c r="C13" s="13" t="n">
        <v>1289.42</v>
      </c>
      <c r="D13" s="13" t="n">
        <v>18.27</v>
      </c>
      <c r="E13" s="13" t="n">
        <v>3649.416</v>
      </c>
      <c r="F13" s="13" t="n">
        <v>505.514</v>
      </c>
      <c r="G13" s="13" t="n">
        <v>17.234</v>
      </c>
      <c r="H13" s="13" t="n">
        <v>0.152</v>
      </c>
      <c r="I13" s="13" t="n">
        <v>318.593</v>
      </c>
      <c r="J13" s="13" t="n">
        <v>0</v>
      </c>
      <c r="K13" s="13" t="n">
        <v>5948.654</v>
      </c>
    </row>
    <row r="14" customFormat="false" ht="16.5" hidden="false" customHeight="false" outlineLevel="0" collapsed="false">
      <c r="A14" s="41" t="s">
        <v>84</v>
      </c>
      <c r="B14" s="13" t="n">
        <v>3311.8858038</v>
      </c>
      <c r="C14" s="13" t="n">
        <v>494.823227976888</v>
      </c>
      <c r="D14" s="13" t="n">
        <v>564.961426518699</v>
      </c>
      <c r="E14" s="13" t="n">
        <v>4962.36218148903</v>
      </c>
      <c r="F14" s="13" t="n">
        <v>1270.7093928054</v>
      </c>
      <c r="G14" s="13" t="n">
        <v>29.8591065926975</v>
      </c>
      <c r="H14" s="13" t="n">
        <v>6.27230353125982</v>
      </c>
      <c r="I14" s="13" t="n">
        <v>4.31928588603412</v>
      </c>
      <c r="J14" s="13" t="n">
        <v>0</v>
      </c>
      <c r="K14" s="13" t="n">
        <v>10645.1927286</v>
      </c>
    </row>
    <row r="15" customFormat="false" ht="16.5" hidden="false" customHeight="false" outlineLevel="0" collapsed="false">
      <c r="A15" s="41" t="s">
        <v>50</v>
      </c>
      <c r="B15" s="13" t="n">
        <v>22.70744</v>
      </c>
      <c r="C15" s="13" t="n">
        <v>15.8381916818182</v>
      </c>
      <c r="D15" s="13" t="n">
        <v>332.602025318182</v>
      </c>
      <c r="E15" s="13" t="n">
        <v>200.617094636364</v>
      </c>
      <c r="F15" s="13" t="n">
        <v>31.6763833636364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603.441135</v>
      </c>
    </row>
    <row r="16" customFormat="false" ht="16.5" hidden="false" customHeight="false" outlineLevel="0" collapsed="false">
      <c r="A16" s="41" t="s">
        <v>124</v>
      </c>
      <c r="B16" s="13" t="n">
        <v>1891.467</v>
      </c>
      <c r="C16" s="13" t="n">
        <v>8051.469</v>
      </c>
      <c r="D16" s="13" t="n">
        <v>2101.961</v>
      </c>
      <c r="E16" s="13" t="n">
        <v>4588.244</v>
      </c>
      <c r="F16" s="13" t="n">
        <v>1200.193</v>
      </c>
      <c r="G16" s="13" t="n">
        <v>185.628</v>
      </c>
      <c r="H16" s="13" t="n">
        <v>540.559</v>
      </c>
      <c r="I16" s="13" t="n">
        <v>1055.708</v>
      </c>
      <c r="J16" s="13" t="n">
        <v>0</v>
      </c>
      <c r="K16" s="13" t="n">
        <v>19615.229</v>
      </c>
    </row>
    <row r="17" customFormat="false" ht="16.5" hidden="false" customHeight="false" outlineLevel="0" collapsed="false">
      <c r="A17" s="41" t="s">
        <v>117</v>
      </c>
      <c r="B17" s="13" t="n">
        <v>4389.96</v>
      </c>
      <c r="C17" s="13" t="n">
        <v>9209.073</v>
      </c>
      <c r="D17" s="13" t="n">
        <v>2706.526</v>
      </c>
      <c r="E17" s="13" t="n">
        <v>4867.686</v>
      </c>
      <c r="F17" s="13" t="n">
        <v>1631.643</v>
      </c>
      <c r="G17" s="13" t="n">
        <v>257.152</v>
      </c>
      <c r="H17" s="13" t="n">
        <v>300.145</v>
      </c>
      <c r="I17" s="13" t="n">
        <v>1044.051</v>
      </c>
      <c r="J17" s="13" t="n">
        <v>0</v>
      </c>
      <c r="K17" s="13" t="n">
        <v>24406.236</v>
      </c>
    </row>
    <row r="18" customFormat="false" ht="16.5" hidden="false" customHeight="false" outlineLevel="0" collapsed="false">
      <c r="A18" s="41" t="s">
        <v>113</v>
      </c>
      <c r="B18" s="13" t="n">
        <v>7624.405</v>
      </c>
      <c r="C18" s="13" t="n">
        <v>7223.53</v>
      </c>
      <c r="D18" s="13" t="n">
        <v>1454.36</v>
      </c>
      <c r="E18" s="13" t="n">
        <v>6657.207</v>
      </c>
      <c r="F18" s="13" t="n">
        <v>2236.945</v>
      </c>
      <c r="G18" s="13" t="n">
        <v>198.993</v>
      </c>
      <c r="H18" s="13" t="n">
        <v>139.173</v>
      </c>
      <c r="I18" s="13" t="n">
        <v>974.307</v>
      </c>
      <c r="J18" s="13" t="n">
        <v>0</v>
      </c>
      <c r="K18" s="13" t="n">
        <v>26508.92</v>
      </c>
    </row>
    <row r="19" customFormat="false" ht="16.5" hidden="false" customHeight="false" outlineLevel="0" collapsed="false">
      <c r="A19" s="41" t="s">
        <v>111</v>
      </c>
      <c r="B19" s="13" t="n">
        <v>5396.922</v>
      </c>
      <c r="C19" s="13" t="n">
        <v>10781.18</v>
      </c>
      <c r="D19" s="13" t="n">
        <v>2792.332</v>
      </c>
      <c r="E19" s="13" t="n">
        <v>4809.833</v>
      </c>
      <c r="F19" s="13" t="n">
        <v>1254.652</v>
      </c>
      <c r="G19" s="13" t="n">
        <v>55.137</v>
      </c>
      <c r="H19" s="13" t="n">
        <v>136.919</v>
      </c>
      <c r="I19" s="13" t="n">
        <v>1522.025</v>
      </c>
      <c r="J19" s="13" t="n">
        <v>1010</v>
      </c>
      <c r="K19" s="13" t="n">
        <v>26749</v>
      </c>
    </row>
    <row r="20" customFormat="false" ht="16.5" hidden="false" customHeight="false" outlineLevel="0" collapsed="false">
      <c r="A20" s="41" t="s">
        <v>109</v>
      </c>
      <c r="B20" s="13" t="n">
        <v>168.503</v>
      </c>
      <c r="C20" s="13" t="n">
        <v>1601.567</v>
      </c>
      <c r="D20" s="13" t="n">
        <v>879.83</v>
      </c>
      <c r="E20" s="13" t="n">
        <v>560.1</v>
      </c>
      <c r="F20" s="13" t="n">
        <v>387.3</v>
      </c>
      <c r="G20" s="13" t="n">
        <v>0.538</v>
      </c>
      <c r="H20" s="13" t="n">
        <v>0</v>
      </c>
      <c r="I20" s="13" t="n">
        <v>2.162</v>
      </c>
      <c r="J20" s="13" t="n">
        <v>0</v>
      </c>
      <c r="K20" s="13" t="n">
        <v>3600</v>
      </c>
    </row>
    <row r="21" customFormat="false" ht="16.5" hidden="false" customHeight="false" outlineLevel="0" collapsed="false">
      <c r="A21" s="41" t="s">
        <v>103</v>
      </c>
      <c r="B21" s="13" t="n">
        <v>0</v>
      </c>
      <c r="C21" s="13" t="n">
        <v>15</v>
      </c>
      <c r="D21" s="13" t="n">
        <v>13.887</v>
      </c>
      <c r="E21" s="13" t="n">
        <v>394</v>
      </c>
      <c r="F21" s="13" t="n">
        <v>322.113</v>
      </c>
      <c r="G21" s="13" t="n">
        <v>0</v>
      </c>
      <c r="H21" s="13" t="n">
        <v>0</v>
      </c>
      <c r="I21" s="13" t="n">
        <v>5</v>
      </c>
      <c r="J21" s="13" t="n">
        <v>0</v>
      </c>
      <c r="K21" s="13" t="n">
        <v>750</v>
      </c>
    </row>
    <row r="22" customFormat="false" ht="16.5" hidden="false" customHeight="false" outlineLevel="0" collapsed="false">
      <c r="A22" s="41" t="s">
        <v>125</v>
      </c>
      <c r="B22" s="13" t="n">
        <v>5116.602</v>
      </c>
      <c r="C22" s="13" t="n">
        <v>7677.644</v>
      </c>
      <c r="D22" s="13" t="n">
        <v>3120.902</v>
      </c>
      <c r="E22" s="13" t="n">
        <v>4161.958</v>
      </c>
      <c r="F22" s="13" t="n">
        <v>1143.25</v>
      </c>
      <c r="G22" s="13" t="n">
        <v>43.597</v>
      </c>
      <c r="H22" s="13" t="n">
        <v>166.843</v>
      </c>
      <c r="I22" s="13" t="n">
        <v>1811.772</v>
      </c>
      <c r="J22" s="13" t="n">
        <v>1095</v>
      </c>
      <c r="K22" s="13" t="n">
        <v>23242.568</v>
      </c>
    </row>
    <row r="23" customFormat="false" ht="16.5" hidden="false" customHeight="false" outlineLevel="0" collapsed="false">
      <c r="A23" s="41" t="s">
        <v>115</v>
      </c>
      <c r="B23" s="13" t="n">
        <v>11916.283</v>
      </c>
      <c r="C23" s="13" t="n">
        <v>5548.299</v>
      </c>
      <c r="D23" s="13" t="n">
        <v>3193.915</v>
      </c>
      <c r="E23" s="13" t="n">
        <v>4916.892</v>
      </c>
      <c r="F23" s="13" t="n">
        <v>898.06</v>
      </c>
      <c r="G23" s="13" t="n">
        <v>65.313</v>
      </c>
      <c r="H23" s="13" t="n">
        <v>172.002</v>
      </c>
      <c r="I23" s="13" t="n">
        <v>758.624</v>
      </c>
      <c r="J23" s="13" t="n">
        <v>0</v>
      </c>
      <c r="K23" s="13" t="n">
        <v>27469.388</v>
      </c>
    </row>
    <row r="24" customFormat="false" ht="16.5" hidden="false" customHeight="false" outlineLevel="0" collapsed="false">
      <c r="A24" s="41" t="s">
        <v>107</v>
      </c>
      <c r="B24" s="13" t="n">
        <v>6353.868</v>
      </c>
      <c r="C24" s="13" t="n">
        <v>6032.043</v>
      </c>
      <c r="D24" s="13" t="n">
        <v>2777.304</v>
      </c>
      <c r="E24" s="13" t="n">
        <v>4100.538</v>
      </c>
      <c r="F24" s="13" t="n">
        <v>703.184</v>
      </c>
      <c r="G24" s="13" t="n">
        <v>33.758</v>
      </c>
      <c r="H24" s="13" t="n">
        <v>27.924</v>
      </c>
      <c r="I24" s="13" t="n">
        <v>1831.392</v>
      </c>
      <c r="J24" s="13" t="n">
        <v>0</v>
      </c>
      <c r="K24" s="13" t="n">
        <v>21860.011</v>
      </c>
    </row>
    <row r="25" customFormat="false" ht="16.5" hidden="false" customHeight="false" outlineLevel="0" collapsed="false">
      <c r="A25" s="41" t="s">
        <v>98</v>
      </c>
      <c r="B25" s="13" t="n">
        <v>9613.792</v>
      </c>
      <c r="C25" s="13" t="n">
        <v>3800.898</v>
      </c>
      <c r="D25" s="13" t="n">
        <v>2645.895</v>
      </c>
      <c r="E25" s="13" t="n">
        <v>9572.789</v>
      </c>
      <c r="F25" s="13" t="n">
        <v>1366.423</v>
      </c>
      <c r="G25" s="13" t="n">
        <v>60.486</v>
      </c>
      <c r="H25" s="13" t="n">
        <v>99.527</v>
      </c>
      <c r="I25" s="13" t="n">
        <v>2410.927</v>
      </c>
      <c r="J25" s="13" t="n">
        <v>949</v>
      </c>
      <c r="K25" s="13" t="n">
        <v>29570.737</v>
      </c>
    </row>
    <row r="26" customFormat="false" ht="16.5" hidden="false" customHeight="false" outlineLevel="0" collapsed="false">
      <c r="A26" s="41" t="s">
        <v>90</v>
      </c>
      <c r="B26" s="13" t="n">
        <v>12041.443</v>
      </c>
      <c r="C26" s="13" t="n">
        <v>5270.863</v>
      </c>
      <c r="D26" s="13" t="n">
        <v>1933.615</v>
      </c>
      <c r="E26" s="13" t="n">
        <v>6739.509</v>
      </c>
      <c r="F26" s="13" t="n">
        <v>1495.091</v>
      </c>
      <c r="G26" s="13" t="n">
        <v>67.047</v>
      </c>
      <c r="H26" s="13" t="n">
        <v>259.021</v>
      </c>
      <c r="I26" s="13" t="n">
        <v>1517.413</v>
      </c>
      <c r="J26" s="13" t="n">
        <v>440</v>
      </c>
      <c r="K26" s="13" t="n">
        <v>29324.002</v>
      </c>
    </row>
    <row r="27" customFormat="false" ht="16.5" hidden="false" customHeight="false" outlineLevel="0" collapsed="false">
      <c r="A27" s="41" t="s">
        <v>86</v>
      </c>
      <c r="B27" s="13" t="n">
        <v>345</v>
      </c>
      <c r="C27" s="13" t="n">
        <v>611.15</v>
      </c>
      <c r="D27" s="13" t="n">
        <v>540</v>
      </c>
      <c r="E27" s="13" t="n">
        <v>556.2</v>
      </c>
      <c r="F27" s="13" t="n">
        <v>318.85</v>
      </c>
      <c r="G27" s="13" t="n">
        <v>0</v>
      </c>
      <c r="H27" s="13" t="n">
        <v>15</v>
      </c>
      <c r="I27" s="13" t="n">
        <v>105</v>
      </c>
      <c r="J27" s="13" t="n">
        <v>0</v>
      </c>
      <c r="K27" s="13" t="n">
        <v>2491.2</v>
      </c>
    </row>
    <row r="28" customFormat="false" ht="16.5" hidden="false" customHeight="false" outlineLevel="0" collapsed="false">
      <c r="A28" s="41" t="s">
        <v>128</v>
      </c>
      <c r="B28" s="13" t="n">
        <v>0.277</v>
      </c>
      <c r="C28" s="13" t="n">
        <v>1.1679</v>
      </c>
      <c r="D28" s="13" t="n">
        <v>0</v>
      </c>
      <c r="E28" s="13" t="n">
        <v>0</v>
      </c>
      <c r="F28" s="13" t="n">
        <v>0.6669</v>
      </c>
      <c r="G28" s="13" t="n">
        <v>45.5716</v>
      </c>
      <c r="H28" s="13" t="n">
        <v>1.2124</v>
      </c>
      <c r="I28" s="13" t="n">
        <v>1.2969</v>
      </c>
      <c r="J28" s="13" t="n">
        <v>0</v>
      </c>
      <c r="K28" s="13" t="n">
        <v>50.1927</v>
      </c>
    </row>
    <row r="29" customFormat="false" ht="16.5" hidden="false" customHeight="false" outlineLevel="0" collapsed="false">
      <c r="A29" s="41" t="s">
        <v>130</v>
      </c>
      <c r="B29" s="13" t="n">
        <v>0.4207</v>
      </c>
      <c r="C29" s="13" t="n">
        <v>1.2561</v>
      </c>
      <c r="D29" s="13" t="n">
        <v>0</v>
      </c>
      <c r="E29" s="13" t="n">
        <v>0</v>
      </c>
      <c r="F29" s="13" t="n">
        <v>0.0003</v>
      </c>
      <c r="G29" s="13" t="n">
        <v>121.5004</v>
      </c>
      <c r="H29" s="13" t="n">
        <v>1.1156</v>
      </c>
      <c r="I29" s="13" t="n">
        <v>7.124</v>
      </c>
      <c r="J29" s="13" t="n">
        <v>0</v>
      </c>
      <c r="K29" s="13" t="n">
        <v>131.4171</v>
      </c>
    </row>
    <row r="30" customFormat="false" ht="16.5" hidden="false" customHeight="false" outlineLevel="0" collapsed="false">
      <c r="A30" s="41" t="s">
        <v>127</v>
      </c>
      <c r="B30" s="13" t="n">
        <v>0.0974</v>
      </c>
      <c r="C30" s="13" t="n">
        <v>2.0131</v>
      </c>
      <c r="D30" s="13" t="n">
        <v>0.0006</v>
      </c>
      <c r="E30" s="13" t="n">
        <v>0</v>
      </c>
      <c r="F30" s="13" t="n">
        <v>0</v>
      </c>
      <c r="G30" s="13" t="n">
        <v>137.566</v>
      </c>
      <c r="H30" s="13" t="n">
        <v>7.9911</v>
      </c>
      <c r="I30" s="13" t="n">
        <v>5.6708</v>
      </c>
      <c r="J30" s="13" t="n">
        <v>0</v>
      </c>
      <c r="K30" s="13" t="n">
        <v>153.339</v>
      </c>
    </row>
    <row r="31" customFormat="false" ht="16.5" hidden="false" customHeight="false" outlineLevel="0" collapsed="false">
      <c r="A31" s="41" t="s">
        <v>126</v>
      </c>
      <c r="B31" s="13" t="n">
        <v>0.5084</v>
      </c>
      <c r="C31" s="13" t="n">
        <v>1.5381</v>
      </c>
      <c r="D31" s="13" t="n">
        <v>0</v>
      </c>
      <c r="E31" s="13" t="n">
        <v>0</v>
      </c>
      <c r="F31" s="13" t="n">
        <v>0</v>
      </c>
      <c r="G31" s="13" t="n">
        <v>119.7842</v>
      </c>
      <c r="H31" s="13" t="n">
        <v>4.8558</v>
      </c>
      <c r="I31" s="13" t="n">
        <v>9.5696</v>
      </c>
      <c r="J31" s="13" t="n">
        <v>0</v>
      </c>
      <c r="K31" s="13" t="n">
        <v>136.2561</v>
      </c>
    </row>
    <row r="32" customFormat="false" ht="16.5" hidden="false" customHeight="false" outlineLevel="0" collapsed="false">
      <c r="A32" s="41" t="s">
        <v>123</v>
      </c>
      <c r="B32" s="13" t="n">
        <v>1.0729</v>
      </c>
      <c r="C32" s="13" t="n">
        <v>2.1947</v>
      </c>
      <c r="D32" s="13" t="n">
        <v>0</v>
      </c>
      <c r="E32" s="13" t="n">
        <v>0</v>
      </c>
      <c r="F32" s="13" t="n">
        <v>0.0002</v>
      </c>
      <c r="G32" s="13" t="n">
        <v>253.4297</v>
      </c>
      <c r="H32" s="13" t="n">
        <v>7.4115</v>
      </c>
      <c r="I32" s="13" t="n">
        <v>32.9328</v>
      </c>
      <c r="J32" s="13" t="n">
        <v>0</v>
      </c>
      <c r="K32" s="13" t="n">
        <v>297.0418</v>
      </c>
    </row>
    <row r="33" customFormat="false" ht="16.5" hidden="false" customHeight="false" outlineLevel="0" collapsed="false">
      <c r="A33" s="41" t="s">
        <v>120</v>
      </c>
      <c r="B33" s="13" t="n">
        <v>0.2784</v>
      </c>
      <c r="C33" s="13" t="n">
        <v>0.1637</v>
      </c>
      <c r="D33" s="13" t="n">
        <v>0</v>
      </c>
      <c r="E33" s="13" t="n">
        <v>0</v>
      </c>
      <c r="F33" s="13" t="n">
        <v>0.0001</v>
      </c>
      <c r="G33" s="13" t="n">
        <v>124.8918</v>
      </c>
      <c r="H33" s="13" t="n">
        <v>9.3641</v>
      </c>
      <c r="I33" s="13" t="n">
        <v>25.1359</v>
      </c>
      <c r="J33" s="13" t="n">
        <v>0</v>
      </c>
      <c r="K33" s="13" t="n">
        <v>159.834</v>
      </c>
    </row>
    <row r="34" customFormat="false" ht="16.5" hidden="false" customHeight="false" outlineLevel="0" collapsed="false">
      <c r="A34" s="41" t="s">
        <v>116</v>
      </c>
      <c r="B34" s="13" t="n">
        <v>0.0202</v>
      </c>
      <c r="C34" s="13" t="n">
        <v>0.0735</v>
      </c>
      <c r="D34" s="13" t="n">
        <v>0</v>
      </c>
      <c r="E34" s="13" t="n">
        <v>0</v>
      </c>
      <c r="F34" s="13" t="n">
        <v>0</v>
      </c>
      <c r="G34" s="13" t="n">
        <v>56.2846</v>
      </c>
      <c r="H34" s="13" t="n">
        <v>3.2345</v>
      </c>
      <c r="I34" s="13" t="n">
        <v>5.5926</v>
      </c>
      <c r="J34" s="13" t="n">
        <v>0</v>
      </c>
      <c r="K34" s="13" t="n">
        <v>65.2054</v>
      </c>
    </row>
    <row r="35" customFormat="false" ht="16.5" hidden="false" customHeight="false" outlineLevel="0" collapsed="false">
      <c r="A35" s="41" t="s">
        <v>114</v>
      </c>
      <c r="B35" s="13" t="n">
        <v>0.004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29.8745</v>
      </c>
      <c r="H35" s="13" t="n">
        <v>2.881</v>
      </c>
      <c r="I35" s="13" t="n">
        <v>1.7394</v>
      </c>
      <c r="J35" s="13" t="n">
        <v>0</v>
      </c>
      <c r="K35" s="13" t="n">
        <v>34.4989</v>
      </c>
    </row>
    <row r="36" customFormat="false" ht="16.5" hidden="false" customHeight="false" outlineLevel="0" collapsed="false">
      <c r="A36" s="41" t="s">
        <v>112</v>
      </c>
      <c r="B36" s="13" t="n">
        <v>0.3166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33.7827</v>
      </c>
      <c r="H36" s="13" t="n">
        <v>0.2123</v>
      </c>
      <c r="I36" s="13" t="n">
        <v>0.3055</v>
      </c>
      <c r="J36" s="13" t="n">
        <v>0</v>
      </c>
      <c r="K36" s="13" t="n">
        <v>34.6171</v>
      </c>
    </row>
    <row r="37" customFormat="false" ht="16.5" hidden="false" customHeight="false" outlineLevel="0" collapsed="false">
      <c r="A37" s="41" t="s">
        <v>110</v>
      </c>
      <c r="B37" s="13" t="n">
        <v>0.0379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33.0546</v>
      </c>
      <c r="H37" s="13" t="n">
        <v>0.7899</v>
      </c>
      <c r="I37" s="13" t="n">
        <v>0.3651</v>
      </c>
      <c r="J37" s="13" t="n">
        <v>0</v>
      </c>
      <c r="K37" s="13" t="n">
        <v>34.2475</v>
      </c>
    </row>
    <row r="38" customFormat="false" ht="16.5" hidden="false" customHeight="false" outlineLevel="0" collapsed="false">
      <c r="A38" s="41" t="s">
        <v>108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26.2053</v>
      </c>
      <c r="H38" s="13" t="n">
        <v>0</v>
      </c>
      <c r="I38" s="13" t="n">
        <v>0.4869</v>
      </c>
      <c r="J38" s="13" t="n">
        <v>0</v>
      </c>
      <c r="K38" s="13" t="n">
        <v>26.6922</v>
      </c>
    </row>
    <row r="39" customFormat="false" ht="16.5" hidden="false" customHeight="false" outlineLevel="0" collapsed="false">
      <c r="A39" s="41" t="s">
        <v>106</v>
      </c>
      <c r="B39" s="13" t="n">
        <v>1.048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22.3107</v>
      </c>
      <c r="H39" s="13" t="n">
        <v>0.1466</v>
      </c>
      <c r="I39" s="13" t="n">
        <v>0.0669</v>
      </c>
      <c r="J39" s="13" t="n">
        <v>0</v>
      </c>
      <c r="K39" s="13" t="n">
        <v>23.5722</v>
      </c>
    </row>
    <row r="40" customFormat="false" ht="16.5" hidden="false" customHeight="false" outlineLevel="0" collapsed="false">
      <c r="A40" s="41" t="s">
        <v>104</v>
      </c>
      <c r="B40" s="13" t="n">
        <v>0.0099</v>
      </c>
      <c r="C40" s="13" t="n">
        <v>0.511388229129114</v>
      </c>
      <c r="D40" s="13" t="n">
        <v>0</v>
      </c>
      <c r="E40" s="13" t="n">
        <v>0</v>
      </c>
      <c r="F40" s="13" t="n">
        <v>0</v>
      </c>
      <c r="G40" s="13" t="n">
        <v>33.4707648248957</v>
      </c>
      <c r="H40" s="13" t="n">
        <v>0.131273988772725</v>
      </c>
      <c r="I40" s="13" t="n">
        <v>4.74247295720245</v>
      </c>
      <c r="J40" s="13" t="n">
        <v>0</v>
      </c>
      <c r="K40" s="13" t="n">
        <v>38.8658</v>
      </c>
    </row>
    <row r="41" customFormat="false" ht="16.5" hidden="false" customHeight="false" outlineLevel="0" collapsed="false">
      <c r="A41" s="41" t="s">
        <v>32</v>
      </c>
      <c r="B41" s="13" t="n">
        <v>1455.332</v>
      </c>
      <c r="C41" s="13" t="n">
        <v>146.349</v>
      </c>
      <c r="D41" s="13" t="n">
        <v>1966.479</v>
      </c>
      <c r="E41" s="13" t="n">
        <v>1427.122</v>
      </c>
      <c r="F41" s="13" t="n">
        <v>1185.556</v>
      </c>
      <c r="G41" s="13" t="n">
        <v>5.322</v>
      </c>
      <c r="H41" s="13" t="n">
        <v>0</v>
      </c>
      <c r="I41" s="13" t="n">
        <v>122.663</v>
      </c>
      <c r="J41" s="13" t="n">
        <v>0</v>
      </c>
      <c r="K41" s="13" t="n">
        <v>6308.823</v>
      </c>
    </row>
    <row r="42" customFormat="false" ht="16.5" hidden="false" customHeight="false" outlineLevel="0" collapsed="false">
      <c r="A42" s="41" t="s">
        <v>33</v>
      </c>
      <c r="B42" s="13" t="n">
        <v>108.677</v>
      </c>
      <c r="C42" s="13" t="n">
        <v>278.504</v>
      </c>
      <c r="D42" s="13" t="n">
        <v>615.818</v>
      </c>
      <c r="E42" s="13" t="n">
        <v>271.483</v>
      </c>
      <c r="F42" s="13" t="n">
        <v>111.571</v>
      </c>
      <c r="G42" s="13" t="n">
        <v>0.744</v>
      </c>
      <c r="H42" s="13" t="n">
        <v>0</v>
      </c>
      <c r="I42" s="13" t="n">
        <v>0.403</v>
      </c>
      <c r="J42" s="13" t="n">
        <v>0</v>
      </c>
      <c r="K42" s="13" t="n">
        <v>1387.2</v>
      </c>
    </row>
    <row r="43" customFormat="false" ht="16.5" hidden="false" customHeight="false" outlineLevel="0" collapsed="false">
      <c r="A43" s="41" t="s">
        <v>54</v>
      </c>
      <c r="B43" s="13" t="n">
        <v>9718.122</v>
      </c>
      <c r="C43" s="13" t="n">
        <v>805.2</v>
      </c>
      <c r="D43" s="13" t="n">
        <v>6713.871</v>
      </c>
      <c r="E43" s="13" t="n">
        <v>6327.941</v>
      </c>
      <c r="F43" s="13" t="n">
        <v>1178.149</v>
      </c>
      <c r="G43" s="13" t="n">
        <v>53.254</v>
      </c>
      <c r="H43" s="13" t="n">
        <v>67.409</v>
      </c>
      <c r="I43" s="13" t="n">
        <v>433.797</v>
      </c>
      <c r="J43" s="13" t="n">
        <v>0</v>
      </c>
      <c r="K43" s="13" t="n">
        <v>25297.743</v>
      </c>
    </row>
    <row r="44" customFormat="false" ht="16.5" hidden="false" customHeight="false" outlineLevel="0" collapsed="false">
      <c r="A44" s="41" t="s">
        <v>121</v>
      </c>
      <c r="B44" s="13" t="n">
        <v>1294.823</v>
      </c>
      <c r="C44" s="13" t="n">
        <v>10524.61</v>
      </c>
      <c r="D44" s="13" t="n">
        <v>819.721</v>
      </c>
      <c r="E44" s="13" t="n">
        <v>1141.851</v>
      </c>
      <c r="F44" s="13" t="n">
        <v>1662.89</v>
      </c>
      <c r="G44" s="13" t="n">
        <v>196.011</v>
      </c>
      <c r="H44" s="13" t="n">
        <v>333.944</v>
      </c>
      <c r="I44" s="13" t="n">
        <v>3696.509</v>
      </c>
      <c r="J44" s="13" t="n">
        <v>2454</v>
      </c>
      <c r="K44" s="13" t="n">
        <v>19670.359</v>
      </c>
    </row>
    <row r="45" customFormat="false" ht="16.5" hidden="false" customHeight="false" outlineLevel="0" collapsed="false">
      <c r="A45" s="41" t="s">
        <v>78</v>
      </c>
      <c r="B45" s="13" t="n">
        <v>77.313</v>
      </c>
      <c r="C45" s="13" t="n">
        <v>11768.647</v>
      </c>
      <c r="D45" s="13" t="n">
        <v>1522.799</v>
      </c>
      <c r="E45" s="13" t="n">
        <v>9145.132</v>
      </c>
      <c r="F45" s="13" t="n">
        <v>2172.059</v>
      </c>
      <c r="G45" s="13" t="n">
        <v>192.338</v>
      </c>
      <c r="H45" s="13" t="n">
        <v>374.235</v>
      </c>
      <c r="I45" s="13" t="n">
        <v>1719.12</v>
      </c>
      <c r="J45" s="13" t="n">
        <v>366</v>
      </c>
      <c r="K45" s="13" t="n">
        <v>26971.643</v>
      </c>
    </row>
    <row r="46" customFormat="false" ht="16.5" hidden="false" customHeight="false" outlineLevel="0" collapsed="false">
      <c r="A46" s="41" t="s">
        <v>62</v>
      </c>
      <c r="B46" s="13" t="n">
        <v>60</v>
      </c>
      <c r="C46" s="13" t="n">
        <v>3648.059</v>
      </c>
      <c r="D46" s="13" t="n">
        <v>508.489</v>
      </c>
      <c r="E46" s="13" t="n">
        <v>1561.899</v>
      </c>
      <c r="F46" s="13" t="n">
        <v>1033.793</v>
      </c>
      <c r="G46" s="13" t="n">
        <v>10.191</v>
      </c>
      <c r="H46" s="13" t="n">
        <v>0.87</v>
      </c>
      <c r="I46" s="13" t="n">
        <v>323.378</v>
      </c>
      <c r="J46" s="13" t="n">
        <v>300</v>
      </c>
      <c r="K46" s="13" t="n">
        <v>7146.679</v>
      </c>
    </row>
    <row r="47" customFormat="false" ht="16.5" hidden="false" customHeight="false" outlineLevel="0" collapsed="false">
      <c r="A47" s="9" t="s">
        <v>12</v>
      </c>
      <c r="B47" s="40" t="n">
        <v>123455.3256438</v>
      </c>
      <c r="C47" s="40" t="n">
        <v>116296.602907888</v>
      </c>
      <c r="D47" s="40" t="n">
        <v>58490.5480518369</v>
      </c>
      <c r="E47" s="40" t="n">
        <v>115141.370276125</v>
      </c>
      <c r="F47" s="40" t="n">
        <v>28866.534276169</v>
      </c>
      <c r="G47" s="40" t="n">
        <v>2859.31497141759</v>
      </c>
      <c r="H47" s="40" t="n">
        <v>3548.39937752003</v>
      </c>
      <c r="I47" s="40" t="n">
        <v>23503.9901588432</v>
      </c>
      <c r="J47" s="40" t="n">
        <v>6614</v>
      </c>
      <c r="K47" s="40" t="n">
        <v>472162.085663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29</v>
      </c>
      <c r="B6" s="13" t="n">
        <v>3781.296</v>
      </c>
      <c r="C6" s="13" t="n">
        <v>2715.236</v>
      </c>
      <c r="D6" s="13" t="n">
        <v>3724.929</v>
      </c>
      <c r="E6" s="13" t="n">
        <v>979.051</v>
      </c>
      <c r="F6" s="13" t="n">
        <v>272.881</v>
      </c>
      <c r="G6" s="13" t="n">
        <v>38.046</v>
      </c>
      <c r="H6" s="13" t="n">
        <v>92.204</v>
      </c>
      <c r="I6" s="13" t="n">
        <v>1240.071</v>
      </c>
      <c r="J6" s="13" t="n">
        <v>379</v>
      </c>
      <c r="K6" s="13" t="n">
        <v>12843.714</v>
      </c>
    </row>
    <row r="7" customFormat="false" ht="16.5" hidden="false" customHeight="false" outlineLevel="0" collapsed="false">
      <c r="A7" s="41" t="s">
        <v>102</v>
      </c>
      <c r="B7" s="13" t="n">
        <v>6039.503</v>
      </c>
      <c r="C7" s="13" t="n">
        <v>2937.276</v>
      </c>
      <c r="D7" s="13" t="n">
        <v>7018.359</v>
      </c>
      <c r="E7" s="13" t="n">
        <v>5366.308</v>
      </c>
      <c r="F7" s="13" t="n">
        <v>649.727</v>
      </c>
      <c r="G7" s="13" t="n">
        <v>72.253</v>
      </c>
      <c r="H7" s="13" t="n">
        <v>60.106</v>
      </c>
      <c r="I7" s="13" t="n">
        <v>1226.206</v>
      </c>
      <c r="J7" s="13" t="n">
        <v>520</v>
      </c>
      <c r="K7" s="13" t="n">
        <v>23369.738</v>
      </c>
    </row>
    <row r="8" customFormat="false" ht="16.5" hidden="false" customHeight="false" outlineLevel="0" collapsed="false">
      <c r="A8" s="41" t="s">
        <v>88</v>
      </c>
      <c r="B8" s="13" t="n">
        <v>10290.979</v>
      </c>
      <c r="C8" s="13" t="n">
        <v>6026.806</v>
      </c>
      <c r="D8" s="13" t="n">
        <v>4049.084</v>
      </c>
      <c r="E8" s="13" t="n">
        <v>5430.553</v>
      </c>
      <c r="F8" s="13" t="n">
        <v>424.392</v>
      </c>
      <c r="G8" s="13" t="n">
        <v>32.444</v>
      </c>
      <c r="H8" s="13" t="n">
        <v>327.182</v>
      </c>
      <c r="I8" s="13" t="n">
        <v>552.196</v>
      </c>
      <c r="J8" s="13" t="n">
        <v>0</v>
      </c>
      <c r="K8" s="13" t="n">
        <v>27133.636</v>
      </c>
    </row>
    <row r="9" customFormat="false" ht="16.5" hidden="false" customHeight="false" outlineLevel="0" collapsed="false">
      <c r="A9" s="41" t="s">
        <v>79</v>
      </c>
      <c r="B9" s="13" t="n">
        <v>10957.27</v>
      </c>
      <c r="C9" s="13" t="n">
        <v>2688.824</v>
      </c>
      <c r="D9" s="13" t="n">
        <v>3685.158</v>
      </c>
      <c r="E9" s="13" t="n">
        <v>7088.584</v>
      </c>
      <c r="F9" s="13" t="n">
        <v>918.174</v>
      </c>
      <c r="G9" s="13" t="n">
        <v>36.223</v>
      </c>
      <c r="H9" s="13" t="n">
        <v>18.839</v>
      </c>
      <c r="I9" s="13" t="n">
        <v>1009.859</v>
      </c>
      <c r="J9" s="13" t="n">
        <v>673</v>
      </c>
      <c r="K9" s="13" t="n">
        <v>26402.931</v>
      </c>
    </row>
    <row r="10" customFormat="false" ht="16.5" hidden="false" customHeight="false" outlineLevel="0" collapsed="false">
      <c r="A10" s="41" t="s">
        <v>71</v>
      </c>
      <c r="B10" s="13" t="n">
        <v>8961.292</v>
      </c>
      <c r="C10" s="13" t="n">
        <v>1959.428</v>
      </c>
      <c r="D10" s="13" t="n">
        <v>2477.44</v>
      </c>
      <c r="E10" s="13" t="n">
        <v>9765.337</v>
      </c>
      <c r="F10" s="13" t="n">
        <v>1409.276</v>
      </c>
      <c r="G10" s="13" t="n">
        <v>92.056</v>
      </c>
      <c r="H10" s="13" t="n">
        <v>158.043</v>
      </c>
      <c r="I10" s="13" t="n">
        <v>1098.659</v>
      </c>
      <c r="J10" s="13" t="n">
        <v>0</v>
      </c>
      <c r="K10" s="13" t="n">
        <v>25921.531</v>
      </c>
    </row>
    <row r="11" customFormat="false" ht="16.5" hidden="false" customHeight="false" outlineLevel="0" collapsed="false">
      <c r="A11" s="41" t="s">
        <v>65</v>
      </c>
      <c r="B11" s="13" t="n">
        <v>5608.539</v>
      </c>
      <c r="C11" s="13" t="n">
        <v>2604.389</v>
      </c>
      <c r="D11" s="13" t="n">
        <v>731.17</v>
      </c>
      <c r="E11" s="13" t="n">
        <v>3578.318</v>
      </c>
      <c r="F11" s="13" t="n">
        <v>1916.207</v>
      </c>
      <c r="G11" s="13" t="n">
        <v>5.671</v>
      </c>
      <c r="H11" s="13" t="n">
        <v>100.01</v>
      </c>
      <c r="I11" s="13" t="n">
        <v>213.009</v>
      </c>
      <c r="J11" s="13" t="n">
        <v>0</v>
      </c>
      <c r="K11" s="13" t="n">
        <v>14757.313</v>
      </c>
    </row>
    <row r="12" customFormat="false" ht="16.5" hidden="false" customHeight="false" outlineLevel="0" collapsed="false">
      <c r="A12" s="41" t="s">
        <v>122</v>
      </c>
      <c r="B12" s="13" t="n">
        <v>0.172</v>
      </c>
      <c r="C12" s="13" t="n">
        <v>795.646</v>
      </c>
      <c r="D12" s="13" t="n">
        <v>34.289</v>
      </c>
      <c r="E12" s="13" t="n">
        <v>25.466</v>
      </c>
      <c r="F12" s="13" t="n">
        <v>80.428</v>
      </c>
      <c r="G12" s="13" t="n">
        <v>73.604</v>
      </c>
      <c r="H12" s="13" t="n">
        <v>4.385</v>
      </c>
      <c r="I12" s="13" t="n">
        <v>271.51</v>
      </c>
      <c r="J12" s="13" t="n">
        <v>249</v>
      </c>
      <c r="K12" s="13" t="n">
        <v>1285.5</v>
      </c>
    </row>
    <row r="13" customFormat="false" ht="16.5" hidden="false" customHeight="false" outlineLevel="0" collapsed="false">
      <c r="A13" s="41" t="s">
        <v>119</v>
      </c>
      <c r="B13" s="13" t="n">
        <v>150.055</v>
      </c>
      <c r="C13" s="13" t="n">
        <v>1217.32</v>
      </c>
      <c r="D13" s="13" t="n">
        <v>18.197</v>
      </c>
      <c r="E13" s="13" t="n">
        <v>3649.416</v>
      </c>
      <c r="F13" s="13" t="n">
        <v>578.014</v>
      </c>
      <c r="G13" s="13" t="n">
        <v>17.689</v>
      </c>
      <c r="H13" s="13" t="n">
        <v>0.152</v>
      </c>
      <c r="I13" s="13" t="n">
        <v>317.811</v>
      </c>
      <c r="J13" s="13" t="n">
        <v>0</v>
      </c>
      <c r="K13" s="13" t="n">
        <v>5948.654</v>
      </c>
    </row>
    <row r="14" customFormat="false" ht="16.5" hidden="false" customHeight="false" outlineLevel="0" collapsed="false">
      <c r="A14" s="41" t="s">
        <v>84</v>
      </c>
      <c r="B14" s="13" t="n">
        <v>3104.50937865</v>
      </c>
      <c r="C14" s="13" t="n">
        <v>547.68008676</v>
      </c>
      <c r="D14" s="13" t="n">
        <v>406.68105267</v>
      </c>
      <c r="E14" s="13" t="n">
        <v>5186.52756162</v>
      </c>
      <c r="F14" s="13" t="n">
        <v>1403.70655197</v>
      </c>
      <c r="G14" s="13" t="n">
        <v>29.98074114</v>
      </c>
      <c r="H14" s="13" t="n">
        <v>6.29785449</v>
      </c>
      <c r="I14" s="13" t="n">
        <v>1.9340145</v>
      </c>
      <c r="J14" s="13" t="n">
        <v>0</v>
      </c>
      <c r="K14" s="13" t="n">
        <v>10687.3172418</v>
      </c>
    </row>
    <row r="15" customFormat="false" ht="16.5" hidden="false" customHeight="false" outlineLevel="0" collapsed="false">
      <c r="A15" s="41" t="s">
        <v>50</v>
      </c>
      <c r="B15" s="13" t="n">
        <v>22.79129</v>
      </c>
      <c r="C15" s="13" t="n">
        <v>15.9009</v>
      </c>
      <c r="D15" s="13" t="n">
        <v>286.2162</v>
      </c>
      <c r="E15" s="13" t="n">
        <v>121.9069</v>
      </c>
      <c r="F15" s="13" t="n">
        <v>31.8018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478.61709</v>
      </c>
    </row>
    <row r="16" customFormat="false" ht="16.5" hidden="false" customHeight="false" outlineLevel="0" collapsed="false">
      <c r="A16" s="41" t="s">
        <v>124</v>
      </c>
      <c r="B16" s="13" t="n">
        <v>1330.549</v>
      </c>
      <c r="C16" s="13" t="n">
        <v>8983.801</v>
      </c>
      <c r="D16" s="13" t="n">
        <v>2333.4</v>
      </c>
      <c r="E16" s="13" t="n">
        <v>3899.734</v>
      </c>
      <c r="F16" s="13" t="n">
        <v>1195.705</v>
      </c>
      <c r="G16" s="13" t="n">
        <v>189.97</v>
      </c>
      <c r="H16" s="13" t="n">
        <v>540.959</v>
      </c>
      <c r="I16" s="13" t="n">
        <v>1141.111</v>
      </c>
      <c r="J16" s="13" t="n">
        <v>200</v>
      </c>
      <c r="K16" s="13" t="n">
        <v>19615.229</v>
      </c>
    </row>
    <row r="17" customFormat="false" ht="16.5" hidden="false" customHeight="false" outlineLevel="0" collapsed="false">
      <c r="A17" s="41" t="s">
        <v>117</v>
      </c>
      <c r="B17" s="13" t="n">
        <v>5057.971</v>
      </c>
      <c r="C17" s="13" t="n">
        <v>7859.759</v>
      </c>
      <c r="D17" s="13" t="n">
        <v>2689.99</v>
      </c>
      <c r="E17" s="13" t="n">
        <v>5088.899</v>
      </c>
      <c r="F17" s="13" t="n">
        <v>2045.901</v>
      </c>
      <c r="G17" s="13" t="n">
        <v>255.981</v>
      </c>
      <c r="H17" s="13" t="n">
        <v>346.313</v>
      </c>
      <c r="I17" s="13" t="n">
        <v>1061.422</v>
      </c>
      <c r="J17" s="13" t="n">
        <v>0</v>
      </c>
      <c r="K17" s="13" t="n">
        <v>24406.236</v>
      </c>
    </row>
    <row r="18" customFormat="false" ht="16.5" hidden="false" customHeight="false" outlineLevel="0" collapsed="false">
      <c r="A18" s="41" t="s">
        <v>113</v>
      </c>
      <c r="B18" s="13" t="n">
        <v>8696.716</v>
      </c>
      <c r="C18" s="13" t="n">
        <v>6733.027</v>
      </c>
      <c r="D18" s="13" t="n">
        <v>1193.424</v>
      </c>
      <c r="E18" s="13" t="n">
        <v>5948.796</v>
      </c>
      <c r="F18" s="13" t="n">
        <v>2440.55</v>
      </c>
      <c r="G18" s="13" t="n">
        <v>207.507</v>
      </c>
      <c r="H18" s="13" t="n">
        <v>162.852</v>
      </c>
      <c r="I18" s="13" t="n">
        <v>1126.048</v>
      </c>
      <c r="J18" s="13" t="n">
        <v>0</v>
      </c>
      <c r="K18" s="13" t="n">
        <v>26508.92</v>
      </c>
    </row>
    <row r="19" customFormat="false" ht="16.5" hidden="false" customHeight="false" outlineLevel="0" collapsed="false">
      <c r="A19" s="41" t="s">
        <v>111</v>
      </c>
      <c r="B19" s="13" t="n">
        <v>5795.681</v>
      </c>
      <c r="C19" s="13" t="n">
        <v>10857.179</v>
      </c>
      <c r="D19" s="13" t="n">
        <v>2683.041</v>
      </c>
      <c r="E19" s="13" t="n">
        <v>4027.825</v>
      </c>
      <c r="F19" s="13" t="n">
        <v>1294.984</v>
      </c>
      <c r="G19" s="13" t="n">
        <v>51.333</v>
      </c>
      <c r="H19" s="13" t="n">
        <v>83.517</v>
      </c>
      <c r="I19" s="13" t="n">
        <v>1955.44</v>
      </c>
      <c r="J19" s="13" t="n">
        <v>1453</v>
      </c>
      <c r="K19" s="13" t="n">
        <v>26749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3.887</v>
      </c>
      <c r="E20" s="13" t="n">
        <v>394</v>
      </c>
      <c r="F20" s="13" t="n">
        <v>322.113</v>
      </c>
      <c r="G20" s="13" t="n">
        <v>0</v>
      </c>
      <c r="H20" s="13" t="n">
        <v>0</v>
      </c>
      <c r="I20" s="13" t="n">
        <v>5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25</v>
      </c>
      <c r="B21" s="13" t="n">
        <v>5026.187</v>
      </c>
      <c r="C21" s="13" t="n">
        <v>7684.259</v>
      </c>
      <c r="D21" s="13" t="n">
        <v>3167.192</v>
      </c>
      <c r="E21" s="13" t="n">
        <v>4149.76</v>
      </c>
      <c r="F21" s="13" t="n">
        <v>1129.598</v>
      </c>
      <c r="G21" s="13" t="n">
        <v>43.483</v>
      </c>
      <c r="H21" s="13" t="n">
        <v>166.843</v>
      </c>
      <c r="I21" s="13" t="n">
        <v>2250.347</v>
      </c>
      <c r="J21" s="13" t="n">
        <v>1492</v>
      </c>
      <c r="K21" s="13" t="n">
        <v>23617.669</v>
      </c>
    </row>
    <row r="22" customFormat="false" ht="16.5" hidden="false" customHeight="false" outlineLevel="0" collapsed="false">
      <c r="A22" s="41" t="s">
        <v>115</v>
      </c>
      <c r="B22" s="13" t="n">
        <v>11895.212</v>
      </c>
      <c r="C22" s="13" t="n">
        <v>5449.58</v>
      </c>
      <c r="D22" s="13" t="n">
        <v>2944.78</v>
      </c>
      <c r="E22" s="13" t="n">
        <v>4950.862</v>
      </c>
      <c r="F22" s="13" t="n">
        <v>822.424</v>
      </c>
      <c r="G22" s="13" t="n">
        <v>65.18</v>
      </c>
      <c r="H22" s="13" t="n">
        <v>129.152</v>
      </c>
      <c r="I22" s="13" t="n">
        <v>1212.198</v>
      </c>
      <c r="J22" s="13" t="n">
        <v>476</v>
      </c>
      <c r="K22" s="13" t="n">
        <v>27469.388</v>
      </c>
    </row>
    <row r="23" customFormat="false" ht="16.5" hidden="false" customHeight="false" outlineLevel="0" collapsed="false">
      <c r="A23" s="41" t="s">
        <v>107</v>
      </c>
      <c r="B23" s="13" t="n">
        <v>4866.706</v>
      </c>
      <c r="C23" s="13" t="n">
        <v>5793.338</v>
      </c>
      <c r="D23" s="13" t="n">
        <v>2748.254</v>
      </c>
      <c r="E23" s="13" t="n">
        <v>5157.17</v>
      </c>
      <c r="F23" s="13" t="n">
        <v>1126.198</v>
      </c>
      <c r="G23" s="13" t="n">
        <v>33.667</v>
      </c>
      <c r="H23" s="13" t="n">
        <v>27.914</v>
      </c>
      <c r="I23" s="13" t="n">
        <v>2106.764</v>
      </c>
      <c r="J23" s="13" t="n">
        <v>289</v>
      </c>
      <c r="K23" s="13" t="n">
        <v>21860.011</v>
      </c>
    </row>
    <row r="24" customFormat="false" ht="16.5" hidden="false" customHeight="false" outlineLevel="0" collapsed="false">
      <c r="A24" s="41" t="s">
        <v>98</v>
      </c>
      <c r="B24" s="13" t="n">
        <v>9451.629</v>
      </c>
      <c r="C24" s="13" t="n">
        <v>3524.967</v>
      </c>
      <c r="D24" s="13" t="n">
        <v>2538.395</v>
      </c>
      <c r="E24" s="13" t="n">
        <v>9872.789</v>
      </c>
      <c r="F24" s="13" t="n">
        <v>1334.854</v>
      </c>
      <c r="G24" s="13" t="n">
        <v>61.091</v>
      </c>
      <c r="H24" s="13" t="n">
        <v>99.659</v>
      </c>
      <c r="I24" s="13" t="n">
        <v>2687.353</v>
      </c>
      <c r="J24" s="13" t="n">
        <v>1243</v>
      </c>
      <c r="K24" s="13" t="n">
        <v>29570.737</v>
      </c>
    </row>
    <row r="25" customFormat="false" ht="16.5" hidden="false" customHeight="false" outlineLevel="0" collapsed="false">
      <c r="A25" s="41" t="s">
        <v>90</v>
      </c>
      <c r="B25" s="13" t="n">
        <v>11285.326</v>
      </c>
      <c r="C25" s="13" t="n">
        <v>5782.704</v>
      </c>
      <c r="D25" s="13" t="n">
        <v>1910.19</v>
      </c>
      <c r="E25" s="13" t="n">
        <v>7247.439</v>
      </c>
      <c r="F25" s="13" t="n">
        <v>1825.191</v>
      </c>
      <c r="G25" s="13" t="n">
        <v>66.41</v>
      </c>
      <c r="H25" s="13" t="n">
        <v>325.524</v>
      </c>
      <c r="I25" s="13" t="n">
        <v>881.218</v>
      </c>
      <c r="J25" s="13" t="n">
        <v>0</v>
      </c>
      <c r="K25" s="13" t="n">
        <v>29324.002</v>
      </c>
    </row>
    <row r="26" customFormat="false" ht="16.5" hidden="false" customHeight="false" outlineLevel="0" collapsed="false">
      <c r="A26" s="41" t="s">
        <v>128</v>
      </c>
      <c r="B26" s="13" t="n">
        <v>0.277</v>
      </c>
      <c r="C26" s="13" t="n">
        <v>1.1679</v>
      </c>
      <c r="D26" s="13" t="n">
        <v>0</v>
      </c>
      <c r="E26" s="13" t="n">
        <v>0</v>
      </c>
      <c r="F26" s="13" t="n">
        <v>0.6669</v>
      </c>
      <c r="G26" s="13" t="n">
        <v>45.5956</v>
      </c>
      <c r="H26" s="13" t="n">
        <v>1.2124</v>
      </c>
      <c r="I26" s="13" t="n">
        <v>1.2729</v>
      </c>
      <c r="J26" s="13" t="n">
        <v>0</v>
      </c>
      <c r="K26" s="13" t="n">
        <v>50.1927</v>
      </c>
    </row>
    <row r="27" customFormat="false" ht="16.5" hidden="false" customHeight="false" outlineLevel="0" collapsed="false">
      <c r="A27" s="41" t="s">
        <v>130</v>
      </c>
      <c r="B27" s="13" t="n">
        <v>0.4207</v>
      </c>
      <c r="C27" s="13" t="n">
        <v>1.2561</v>
      </c>
      <c r="D27" s="13" t="n">
        <v>0</v>
      </c>
      <c r="E27" s="13" t="n">
        <v>0</v>
      </c>
      <c r="F27" s="13" t="n">
        <v>0.0003</v>
      </c>
      <c r="G27" s="13" t="n">
        <v>121.5814</v>
      </c>
      <c r="H27" s="13" t="n">
        <v>1.1156</v>
      </c>
      <c r="I27" s="13" t="n">
        <v>7.043</v>
      </c>
      <c r="J27" s="13" t="n">
        <v>0</v>
      </c>
      <c r="K27" s="13" t="n">
        <v>131.4171</v>
      </c>
    </row>
    <row r="28" customFormat="false" ht="16.5" hidden="false" customHeight="false" outlineLevel="0" collapsed="false">
      <c r="A28" s="41" t="s">
        <v>127</v>
      </c>
      <c r="B28" s="13" t="n">
        <v>0.1024</v>
      </c>
      <c r="C28" s="13" t="n">
        <v>2.0131</v>
      </c>
      <c r="D28" s="13" t="n">
        <v>0.0006</v>
      </c>
      <c r="E28" s="13" t="n">
        <v>0</v>
      </c>
      <c r="F28" s="13" t="n">
        <v>0</v>
      </c>
      <c r="G28" s="13" t="n">
        <v>136.9149</v>
      </c>
      <c r="H28" s="13" t="n">
        <v>8.5711</v>
      </c>
      <c r="I28" s="13" t="n">
        <v>5.7369</v>
      </c>
      <c r="J28" s="13" t="n">
        <v>0</v>
      </c>
      <c r="K28" s="13" t="n">
        <v>153.339</v>
      </c>
    </row>
    <row r="29" customFormat="false" ht="16.5" hidden="false" customHeight="false" outlineLevel="0" collapsed="false">
      <c r="A29" s="41" t="s">
        <v>126</v>
      </c>
      <c r="B29" s="13" t="n">
        <v>0.5214</v>
      </c>
      <c r="C29" s="13" t="n">
        <v>1.5381</v>
      </c>
      <c r="D29" s="13" t="n">
        <v>0</v>
      </c>
      <c r="E29" s="13" t="n">
        <v>0</v>
      </c>
      <c r="F29" s="13" t="n">
        <v>0</v>
      </c>
      <c r="G29" s="13" t="n">
        <v>120.6799</v>
      </c>
      <c r="H29" s="13" t="n">
        <v>4.8415</v>
      </c>
      <c r="I29" s="13" t="n">
        <v>8.6752</v>
      </c>
      <c r="J29" s="13" t="n">
        <v>0</v>
      </c>
      <c r="K29" s="13" t="n">
        <v>136.2561</v>
      </c>
    </row>
    <row r="30" customFormat="false" ht="16.5" hidden="false" customHeight="false" outlineLevel="0" collapsed="false">
      <c r="A30" s="41" t="s">
        <v>123</v>
      </c>
      <c r="B30" s="13" t="n">
        <v>1.0729</v>
      </c>
      <c r="C30" s="13" t="n">
        <v>2.1947</v>
      </c>
      <c r="D30" s="13" t="n">
        <v>0</v>
      </c>
      <c r="E30" s="13" t="n">
        <v>0</v>
      </c>
      <c r="F30" s="13" t="n">
        <v>0.0002</v>
      </c>
      <c r="G30" s="13" t="n">
        <v>254.1918</v>
      </c>
      <c r="H30" s="13" t="n">
        <v>7.3915</v>
      </c>
      <c r="I30" s="13" t="n">
        <v>32.1907</v>
      </c>
      <c r="J30" s="13" t="n">
        <v>0</v>
      </c>
      <c r="K30" s="13" t="n">
        <v>297.0418</v>
      </c>
    </row>
    <row r="31" customFormat="false" ht="16.5" hidden="false" customHeight="false" outlineLevel="0" collapsed="false">
      <c r="A31" s="41" t="s">
        <v>120</v>
      </c>
      <c r="B31" s="13" t="n">
        <v>0.2726</v>
      </c>
      <c r="C31" s="13" t="n">
        <v>0.1637</v>
      </c>
      <c r="D31" s="13" t="n">
        <v>0</v>
      </c>
      <c r="E31" s="13" t="n">
        <v>0</v>
      </c>
      <c r="F31" s="13" t="n">
        <v>0.0001</v>
      </c>
      <c r="G31" s="13" t="n">
        <v>125.0952</v>
      </c>
      <c r="H31" s="13" t="n">
        <v>9.3641</v>
      </c>
      <c r="I31" s="13" t="n">
        <v>24.9383</v>
      </c>
      <c r="J31" s="13" t="n">
        <v>0</v>
      </c>
      <c r="K31" s="13" t="n">
        <v>159.834</v>
      </c>
    </row>
    <row r="32" customFormat="false" ht="16.5" hidden="false" customHeight="false" outlineLevel="0" collapsed="false">
      <c r="A32" s="41" t="s">
        <v>116</v>
      </c>
      <c r="B32" s="13" t="n">
        <v>0.0202</v>
      </c>
      <c r="C32" s="13" t="n">
        <v>0.0735</v>
      </c>
      <c r="D32" s="13" t="n">
        <v>0</v>
      </c>
      <c r="E32" s="13" t="n">
        <v>0</v>
      </c>
      <c r="F32" s="13" t="n">
        <v>0</v>
      </c>
      <c r="G32" s="13" t="n">
        <v>56.4067</v>
      </c>
      <c r="H32" s="13" t="n">
        <v>3.2145</v>
      </c>
      <c r="I32" s="13" t="n">
        <v>5.4905</v>
      </c>
      <c r="J32" s="13" t="n">
        <v>0</v>
      </c>
      <c r="K32" s="13" t="n">
        <v>65.2054</v>
      </c>
    </row>
    <row r="33" customFormat="false" ht="16.5" hidden="false" customHeight="false" outlineLevel="0" collapsed="false">
      <c r="A33" s="41" t="s">
        <v>114</v>
      </c>
      <c r="B33" s="13" t="n">
        <v>0.009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29.8729</v>
      </c>
      <c r="H33" s="13" t="n">
        <v>2.851</v>
      </c>
      <c r="I33" s="13" t="n">
        <v>1.766</v>
      </c>
      <c r="J33" s="13" t="n">
        <v>0</v>
      </c>
      <c r="K33" s="13" t="n">
        <v>34.4989</v>
      </c>
    </row>
    <row r="34" customFormat="false" ht="16.5" hidden="false" customHeight="false" outlineLevel="0" collapsed="false">
      <c r="A34" s="41" t="s">
        <v>112</v>
      </c>
      <c r="B34" s="13" t="n">
        <v>0.3332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33.7707</v>
      </c>
      <c r="H34" s="13" t="n">
        <v>0.2123</v>
      </c>
      <c r="I34" s="13" t="n">
        <v>0.3009</v>
      </c>
      <c r="J34" s="13" t="n">
        <v>0</v>
      </c>
      <c r="K34" s="13" t="n">
        <v>34.6171</v>
      </c>
    </row>
    <row r="35" customFormat="false" ht="16.5" hidden="false" customHeight="false" outlineLevel="0" collapsed="false">
      <c r="A35" s="41" t="s">
        <v>110</v>
      </c>
      <c r="B35" s="13" t="n">
        <v>0.0379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33.1044</v>
      </c>
      <c r="H35" s="13" t="n">
        <v>0.7899</v>
      </c>
      <c r="I35" s="13" t="n">
        <v>0.3153</v>
      </c>
      <c r="J35" s="13" t="n">
        <v>0</v>
      </c>
      <c r="K35" s="13" t="n">
        <v>34.2475</v>
      </c>
    </row>
    <row r="36" customFormat="false" ht="16.5" hidden="false" customHeight="false" outlineLevel="0" collapsed="false">
      <c r="A36" s="41" t="s">
        <v>108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26.2802</v>
      </c>
      <c r="H36" s="13" t="n">
        <v>0</v>
      </c>
      <c r="I36" s="13" t="n">
        <v>0.412</v>
      </c>
      <c r="J36" s="13" t="n">
        <v>0</v>
      </c>
      <c r="K36" s="13" t="n">
        <v>26.6922</v>
      </c>
    </row>
    <row r="37" customFormat="false" ht="16.5" hidden="false" customHeight="false" outlineLevel="0" collapsed="false">
      <c r="A37" s="41" t="s">
        <v>106</v>
      </c>
      <c r="B37" s="13" t="n">
        <v>1.048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22.2895</v>
      </c>
      <c r="H37" s="13" t="n">
        <v>0.1466</v>
      </c>
      <c r="I37" s="13" t="n">
        <v>0.0881</v>
      </c>
      <c r="J37" s="13" t="n">
        <v>0</v>
      </c>
      <c r="K37" s="13" t="n">
        <v>23.5722</v>
      </c>
    </row>
    <row r="38" customFormat="false" ht="16.5" hidden="false" customHeight="false" outlineLevel="0" collapsed="false">
      <c r="A38" s="41" t="s">
        <v>104</v>
      </c>
      <c r="B38" s="13" t="n">
        <v>0.0099</v>
      </c>
      <c r="C38" s="13" t="n">
        <v>0.513915494353653</v>
      </c>
      <c r="D38" s="13" t="n">
        <v>0</v>
      </c>
      <c r="E38" s="13" t="n">
        <v>0</v>
      </c>
      <c r="F38" s="13" t="n">
        <v>0</v>
      </c>
      <c r="G38" s="13" t="n">
        <v>32.9543408899388</v>
      </c>
      <c r="H38" s="13" t="n">
        <v>0.131922740871061</v>
      </c>
      <c r="I38" s="13" t="n">
        <v>4.74962087483646</v>
      </c>
      <c r="J38" s="13" t="n">
        <v>0</v>
      </c>
      <c r="K38" s="13" t="n">
        <v>38.3597</v>
      </c>
    </row>
    <row r="39" customFormat="false" ht="16.5" hidden="false" customHeight="false" outlineLevel="0" collapsed="false">
      <c r="A39" s="41" t="s">
        <v>32</v>
      </c>
      <c r="B39" s="13" t="n">
        <v>1280.272</v>
      </c>
      <c r="C39" s="13" t="n">
        <v>475.706</v>
      </c>
      <c r="D39" s="13" t="n">
        <v>1953.879</v>
      </c>
      <c r="E39" s="13" t="n">
        <v>1477.122</v>
      </c>
      <c r="F39" s="13" t="n">
        <v>993.859</v>
      </c>
      <c r="G39" s="13" t="n">
        <v>5.282</v>
      </c>
      <c r="H39" s="13" t="n">
        <v>0</v>
      </c>
      <c r="I39" s="13" t="n">
        <v>122.703</v>
      </c>
      <c r="J39" s="13" t="n">
        <v>0</v>
      </c>
      <c r="K39" s="13" t="n">
        <v>6308.823</v>
      </c>
    </row>
    <row r="40" customFormat="false" ht="16.5" hidden="false" customHeight="false" outlineLevel="0" collapsed="false">
      <c r="A40" s="41" t="s">
        <v>33</v>
      </c>
      <c r="B40" s="13" t="n">
        <v>117.077</v>
      </c>
      <c r="C40" s="13" t="n">
        <v>145.6</v>
      </c>
      <c r="D40" s="13" t="n">
        <v>612.918</v>
      </c>
      <c r="E40" s="13" t="n">
        <v>271.483</v>
      </c>
      <c r="F40" s="13" t="n">
        <v>239.613</v>
      </c>
      <c r="G40" s="13" t="n">
        <v>0.285</v>
      </c>
      <c r="H40" s="13" t="n">
        <v>0</v>
      </c>
      <c r="I40" s="13" t="n">
        <v>0.224</v>
      </c>
      <c r="J40" s="13" t="n">
        <v>0</v>
      </c>
      <c r="K40" s="13" t="n">
        <v>1387.2</v>
      </c>
    </row>
    <row r="41" customFormat="false" ht="16.5" hidden="false" customHeight="false" outlineLevel="0" collapsed="false">
      <c r="A41" s="41" t="s">
        <v>54</v>
      </c>
      <c r="B41" s="13" t="n">
        <v>8975.784</v>
      </c>
      <c r="C41" s="13" t="n">
        <v>1653.606</v>
      </c>
      <c r="D41" s="13" t="n">
        <v>6747.95</v>
      </c>
      <c r="E41" s="13" t="n">
        <v>6138.941</v>
      </c>
      <c r="F41" s="13" t="n">
        <v>1247.875</v>
      </c>
      <c r="G41" s="13" t="n">
        <v>33.523</v>
      </c>
      <c r="H41" s="13" t="n">
        <v>67.31</v>
      </c>
      <c r="I41" s="13" t="n">
        <v>432.754</v>
      </c>
      <c r="J41" s="13" t="n">
        <v>0</v>
      </c>
      <c r="K41" s="13" t="n">
        <v>25297.743</v>
      </c>
    </row>
    <row r="42" customFormat="false" ht="16.5" hidden="false" customHeight="false" outlineLevel="0" collapsed="false">
      <c r="A42" s="41" t="s">
        <v>121</v>
      </c>
      <c r="B42" s="13" t="n">
        <v>795.186</v>
      </c>
      <c r="C42" s="13" t="n">
        <v>13189.274</v>
      </c>
      <c r="D42" s="13" t="n">
        <v>935.73</v>
      </c>
      <c r="E42" s="13" t="n">
        <v>1592.599</v>
      </c>
      <c r="F42" s="13" t="n">
        <v>1412.794</v>
      </c>
      <c r="G42" s="13" t="n">
        <v>201.567</v>
      </c>
      <c r="H42" s="13" t="n">
        <v>352.422</v>
      </c>
      <c r="I42" s="13" t="n">
        <v>1190.787</v>
      </c>
      <c r="J42" s="13" t="n">
        <v>0</v>
      </c>
      <c r="K42" s="13" t="n">
        <v>19670.359</v>
      </c>
    </row>
    <row r="43" customFormat="false" ht="16.5" hidden="false" customHeight="false" outlineLevel="0" collapsed="false">
      <c r="A43" s="41" t="s">
        <v>78</v>
      </c>
      <c r="B43" s="13" t="n">
        <v>18.574</v>
      </c>
      <c r="C43" s="13" t="n">
        <v>11857.257</v>
      </c>
      <c r="D43" s="13" t="n">
        <v>1554.786</v>
      </c>
      <c r="E43" s="13" t="n">
        <v>9509.428</v>
      </c>
      <c r="F43" s="13" t="n">
        <v>1601.335</v>
      </c>
      <c r="G43" s="13" t="n">
        <v>199.324</v>
      </c>
      <c r="H43" s="13" t="n">
        <v>375.475</v>
      </c>
      <c r="I43" s="13" t="n">
        <v>1855.464</v>
      </c>
      <c r="J43" s="13" t="n">
        <v>502</v>
      </c>
      <c r="K43" s="13" t="n">
        <v>26971.643</v>
      </c>
    </row>
    <row r="44" customFormat="false" ht="16.5" hidden="false" customHeight="false" outlineLevel="0" collapsed="false">
      <c r="A44" s="41" t="s">
        <v>62</v>
      </c>
      <c r="B44" s="13" t="n">
        <v>60</v>
      </c>
      <c r="C44" s="13" t="n">
        <v>3898.776</v>
      </c>
      <c r="D44" s="13" t="n">
        <v>198.64</v>
      </c>
      <c r="E44" s="13" t="n">
        <v>1401.002</v>
      </c>
      <c r="F44" s="13" t="n">
        <v>956.638</v>
      </c>
      <c r="G44" s="13" t="n">
        <v>13.746</v>
      </c>
      <c r="H44" s="13" t="n">
        <v>1.19</v>
      </c>
      <c r="I44" s="13" t="n">
        <v>23.448</v>
      </c>
      <c r="J44" s="13" t="n">
        <v>0</v>
      </c>
      <c r="K44" s="13" t="n">
        <v>6553.44</v>
      </c>
    </row>
    <row r="45" customFormat="false" ht="16.5" hidden="false" customHeight="false" outlineLevel="0" collapsed="false">
      <c r="A45" s="9" t="s">
        <v>12</v>
      </c>
      <c r="B45" s="40" t="n">
        <v>123573.40186865</v>
      </c>
      <c r="C45" s="40" t="n">
        <v>115421.260002254</v>
      </c>
      <c r="D45" s="40" t="n">
        <v>56657.97985267</v>
      </c>
      <c r="E45" s="40" t="n">
        <v>112319.31646162</v>
      </c>
      <c r="F45" s="40" t="n">
        <v>27674.90685197</v>
      </c>
      <c r="G45" s="40" t="n">
        <v>2865.05328202994</v>
      </c>
      <c r="H45" s="40" t="n">
        <v>3486.19127723087</v>
      </c>
      <c r="I45" s="40" t="n">
        <v>24076.5154353748</v>
      </c>
      <c r="J45" s="40" t="n">
        <v>7476</v>
      </c>
      <c r="K45" s="40" t="n">
        <v>466074.625031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29</v>
      </c>
      <c r="B6" s="13" t="n">
        <v>4070.733</v>
      </c>
      <c r="C6" s="13" t="n">
        <v>2683.001</v>
      </c>
      <c r="D6" s="13" t="n">
        <v>4621.638</v>
      </c>
      <c r="E6" s="13" t="n">
        <v>1186.051</v>
      </c>
      <c r="F6" s="13" t="n">
        <v>280.581</v>
      </c>
      <c r="G6" s="13" t="n">
        <v>38.121</v>
      </c>
      <c r="H6" s="13" t="n">
        <v>95.948</v>
      </c>
      <c r="I6" s="13" t="n">
        <v>2100.996</v>
      </c>
      <c r="J6" s="13" t="n">
        <v>600</v>
      </c>
      <c r="K6" s="13" t="n">
        <v>15077.069</v>
      </c>
    </row>
    <row r="7" customFormat="false" ht="16.5" hidden="false" customHeight="false" outlineLevel="0" collapsed="false">
      <c r="A7" s="41" t="s">
        <v>102</v>
      </c>
      <c r="B7" s="13" t="n">
        <v>6335.683</v>
      </c>
      <c r="C7" s="13" t="n">
        <v>2836.857</v>
      </c>
      <c r="D7" s="13" t="n">
        <v>7057.555</v>
      </c>
      <c r="E7" s="13" t="n">
        <v>5618.308</v>
      </c>
      <c r="F7" s="13" t="n">
        <v>670.007</v>
      </c>
      <c r="G7" s="13" t="n">
        <v>72.153</v>
      </c>
      <c r="H7" s="13" t="n">
        <v>61.085</v>
      </c>
      <c r="I7" s="13" t="n">
        <v>718.09</v>
      </c>
      <c r="J7" s="13" t="n">
        <v>0</v>
      </c>
      <c r="K7" s="13" t="n">
        <v>23369.738</v>
      </c>
    </row>
    <row r="8" customFormat="false" ht="16.5" hidden="false" customHeight="false" outlineLevel="0" collapsed="false">
      <c r="A8" s="41" t="s">
        <v>88</v>
      </c>
      <c r="B8" s="13" t="n">
        <v>10051.216</v>
      </c>
      <c r="C8" s="13" t="n">
        <v>5866.29</v>
      </c>
      <c r="D8" s="13" t="n">
        <v>4180.578</v>
      </c>
      <c r="E8" s="13" t="n">
        <v>5630.553</v>
      </c>
      <c r="F8" s="13" t="n">
        <v>485.752</v>
      </c>
      <c r="G8" s="13" t="n">
        <v>42.169</v>
      </c>
      <c r="H8" s="13" t="n">
        <v>324.845</v>
      </c>
      <c r="I8" s="13" t="n">
        <v>552.233</v>
      </c>
      <c r="J8" s="13" t="n">
        <v>0</v>
      </c>
      <c r="K8" s="13" t="n">
        <v>27133.636</v>
      </c>
    </row>
    <row r="9" customFormat="false" ht="16.5" hidden="false" customHeight="false" outlineLevel="0" collapsed="false">
      <c r="A9" s="41" t="s">
        <v>79</v>
      </c>
      <c r="B9" s="13" t="n">
        <v>10928.611</v>
      </c>
      <c r="C9" s="13" t="n">
        <v>2958.969</v>
      </c>
      <c r="D9" s="13" t="n">
        <v>3580.158</v>
      </c>
      <c r="E9" s="13" t="n">
        <v>7073.584</v>
      </c>
      <c r="F9" s="13" t="n">
        <v>994.601</v>
      </c>
      <c r="G9" s="13" t="n">
        <v>36.373</v>
      </c>
      <c r="H9" s="13" t="n">
        <v>14.048</v>
      </c>
      <c r="I9" s="13" t="n">
        <v>816.587</v>
      </c>
      <c r="J9" s="13" t="n">
        <v>480</v>
      </c>
      <c r="K9" s="13" t="n">
        <v>26402.931</v>
      </c>
    </row>
    <row r="10" customFormat="false" ht="16.5" hidden="false" customHeight="false" outlineLevel="0" collapsed="false">
      <c r="A10" s="41" t="s">
        <v>71</v>
      </c>
      <c r="B10" s="13" t="n">
        <v>8840.943</v>
      </c>
      <c r="C10" s="13" t="n">
        <v>1426.662</v>
      </c>
      <c r="D10" s="13" t="n">
        <v>2456.58</v>
      </c>
      <c r="E10" s="13" t="n">
        <v>10141.537</v>
      </c>
      <c r="F10" s="13" t="n">
        <v>1135.021</v>
      </c>
      <c r="G10" s="13" t="n">
        <v>92.176</v>
      </c>
      <c r="H10" s="13" t="n">
        <v>158.043</v>
      </c>
      <c r="I10" s="13" t="n">
        <v>1670.569</v>
      </c>
      <c r="J10" s="13" t="n">
        <v>574</v>
      </c>
      <c r="K10" s="13" t="n">
        <v>25921.531</v>
      </c>
    </row>
    <row r="11" customFormat="false" ht="16.5" hidden="false" customHeight="false" outlineLevel="0" collapsed="false">
      <c r="A11" s="41" t="s">
        <v>65</v>
      </c>
      <c r="B11" s="13" t="n">
        <v>5223.129</v>
      </c>
      <c r="C11" s="13" t="n">
        <v>1178.192</v>
      </c>
      <c r="D11" s="13" t="n">
        <v>734.77</v>
      </c>
      <c r="E11" s="13" t="n">
        <v>1824.749</v>
      </c>
      <c r="F11" s="13" t="n">
        <v>1884.783</v>
      </c>
      <c r="G11" s="13" t="n">
        <v>0.169</v>
      </c>
      <c r="H11" s="13" t="n">
        <v>100</v>
      </c>
      <c r="I11" s="13" t="n">
        <v>211.521</v>
      </c>
      <c r="J11" s="13" t="n">
        <v>0</v>
      </c>
      <c r="K11" s="13" t="n">
        <v>11157.313</v>
      </c>
    </row>
    <row r="12" customFormat="false" ht="16.5" hidden="false" customHeight="false" outlineLevel="0" collapsed="false">
      <c r="A12" s="41" t="s">
        <v>122</v>
      </c>
      <c r="B12" s="13" t="n">
        <v>0.172</v>
      </c>
      <c r="C12" s="13" t="n">
        <v>759.646</v>
      </c>
      <c r="D12" s="13" t="n">
        <v>33.481</v>
      </c>
      <c r="E12" s="13" t="n">
        <v>25.466</v>
      </c>
      <c r="F12" s="13" t="n">
        <v>65.398</v>
      </c>
      <c r="G12" s="13" t="n">
        <v>75.3</v>
      </c>
      <c r="H12" s="13" t="n">
        <v>5.11</v>
      </c>
      <c r="I12" s="13" t="n">
        <v>320.927</v>
      </c>
      <c r="J12" s="13" t="n">
        <v>300</v>
      </c>
      <c r="K12" s="13" t="n">
        <v>1285.5</v>
      </c>
    </row>
    <row r="13" customFormat="false" ht="16.5" hidden="false" customHeight="false" outlineLevel="0" collapsed="false">
      <c r="A13" s="41" t="s">
        <v>119</v>
      </c>
      <c r="B13" s="13" t="n">
        <v>150.055</v>
      </c>
      <c r="C13" s="13" t="n">
        <v>1463.52</v>
      </c>
      <c r="D13" s="13" t="n">
        <v>18.081</v>
      </c>
      <c r="E13" s="13" t="n">
        <v>3649.416</v>
      </c>
      <c r="F13" s="13" t="n">
        <v>331.467</v>
      </c>
      <c r="G13" s="13" t="n">
        <v>18.183</v>
      </c>
      <c r="H13" s="13" t="n">
        <v>0.152</v>
      </c>
      <c r="I13" s="13" t="n">
        <v>317.78</v>
      </c>
      <c r="J13" s="13" t="n">
        <v>0</v>
      </c>
      <c r="K13" s="13" t="n">
        <v>5948.654</v>
      </c>
    </row>
    <row r="14" customFormat="false" ht="16.5" hidden="false" customHeight="false" outlineLevel="0" collapsed="false">
      <c r="A14" s="41" t="s">
        <v>84</v>
      </c>
      <c r="B14" s="13" t="n">
        <v>3073.8011994</v>
      </c>
      <c r="C14" s="13" t="n">
        <v>585.0615244</v>
      </c>
      <c r="D14" s="13" t="n">
        <v>432.08689452</v>
      </c>
      <c r="E14" s="13" t="n">
        <v>5184.29824072</v>
      </c>
      <c r="F14" s="13" t="n">
        <v>1394.59606504</v>
      </c>
      <c r="G14" s="13" t="n">
        <v>28.71232028</v>
      </c>
      <c r="H14" s="13" t="n">
        <v>6.30940644</v>
      </c>
      <c r="I14" s="13" t="n">
        <v>2.05499</v>
      </c>
      <c r="J14" s="13" t="n">
        <v>0</v>
      </c>
      <c r="K14" s="13" t="n">
        <v>10706.9206408</v>
      </c>
    </row>
    <row r="15" customFormat="false" ht="16.5" hidden="false" customHeight="false" outlineLevel="0" collapsed="false">
      <c r="A15" s="41" t="s">
        <v>50</v>
      </c>
      <c r="B15" s="13" t="n">
        <v>22.833215</v>
      </c>
      <c r="C15" s="13" t="n">
        <v>15.93015</v>
      </c>
      <c r="D15" s="13" t="n">
        <v>286.7427</v>
      </c>
      <c r="E15" s="13" t="n">
        <v>122.13115</v>
      </c>
      <c r="F15" s="13" t="n">
        <v>31.8603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479.497515</v>
      </c>
    </row>
    <row r="16" customFormat="false" ht="16.5" hidden="false" customHeight="false" outlineLevel="0" collapsed="false">
      <c r="A16" s="41" t="s">
        <v>124</v>
      </c>
      <c r="B16" s="13" t="n">
        <v>2316.71</v>
      </c>
      <c r="C16" s="13" t="n">
        <v>6885.223</v>
      </c>
      <c r="D16" s="13" t="n">
        <v>2041.975</v>
      </c>
      <c r="E16" s="13" t="n">
        <v>4776.686</v>
      </c>
      <c r="F16" s="13" t="n">
        <v>1506.551</v>
      </c>
      <c r="G16" s="13" t="n">
        <v>189.239</v>
      </c>
      <c r="H16" s="13" t="n">
        <v>552.395</v>
      </c>
      <c r="I16" s="13" t="n">
        <v>1346.45</v>
      </c>
      <c r="J16" s="13" t="n">
        <v>415</v>
      </c>
      <c r="K16" s="13" t="n">
        <v>19615.229</v>
      </c>
    </row>
    <row r="17" customFormat="false" ht="16.5" hidden="false" customHeight="false" outlineLevel="0" collapsed="false">
      <c r="A17" s="41" t="s">
        <v>117</v>
      </c>
      <c r="B17" s="13" t="n">
        <v>4951.343</v>
      </c>
      <c r="C17" s="13" t="n">
        <v>7675.796</v>
      </c>
      <c r="D17" s="13" t="n">
        <v>2680.264</v>
      </c>
      <c r="E17" s="13" t="n">
        <v>5298.489</v>
      </c>
      <c r="F17" s="13" t="n">
        <v>2086.533</v>
      </c>
      <c r="G17" s="13" t="n">
        <v>265.603</v>
      </c>
      <c r="H17" s="13" t="n">
        <v>307.834</v>
      </c>
      <c r="I17" s="13" t="n">
        <v>1140.374</v>
      </c>
      <c r="J17" s="13" t="n">
        <v>80</v>
      </c>
      <c r="K17" s="13" t="n">
        <v>24406.236</v>
      </c>
    </row>
    <row r="18" customFormat="false" ht="16.5" hidden="false" customHeight="false" outlineLevel="0" collapsed="false">
      <c r="A18" s="41" t="s">
        <v>113</v>
      </c>
      <c r="B18" s="13" t="n">
        <v>8169.073</v>
      </c>
      <c r="C18" s="13" t="n">
        <v>7398.611</v>
      </c>
      <c r="D18" s="13" t="n">
        <v>1175.893</v>
      </c>
      <c r="E18" s="13" t="n">
        <v>6129.731</v>
      </c>
      <c r="F18" s="13" t="n">
        <v>2154.011</v>
      </c>
      <c r="G18" s="13" t="n">
        <v>196.167</v>
      </c>
      <c r="H18" s="13" t="n">
        <v>173.692</v>
      </c>
      <c r="I18" s="13" t="n">
        <v>1111.742</v>
      </c>
      <c r="J18" s="13" t="n">
        <v>0</v>
      </c>
      <c r="K18" s="13" t="n">
        <v>26508.92</v>
      </c>
    </row>
    <row r="19" customFormat="false" ht="16.5" hidden="false" customHeight="false" outlineLevel="0" collapsed="false">
      <c r="A19" s="41" t="s">
        <v>111</v>
      </c>
      <c r="B19" s="13" t="n">
        <v>5434.401</v>
      </c>
      <c r="C19" s="13" t="n">
        <v>9382.78</v>
      </c>
      <c r="D19" s="13" t="n">
        <v>2360.418</v>
      </c>
      <c r="E19" s="13" t="n">
        <v>3420.825</v>
      </c>
      <c r="F19" s="13" t="n">
        <v>1380.585</v>
      </c>
      <c r="G19" s="13" t="n">
        <v>41.314</v>
      </c>
      <c r="H19" s="13" t="n">
        <v>57.331</v>
      </c>
      <c r="I19" s="13" t="n">
        <v>671.346</v>
      </c>
      <c r="J19" s="13" t="n">
        <v>300</v>
      </c>
      <c r="K19" s="13" t="n">
        <v>22749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3.887</v>
      </c>
      <c r="E20" s="13" t="n">
        <v>394</v>
      </c>
      <c r="F20" s="13" t="n">
        <v>322.113</v>
      </c>
      <c r="G20" s="13" t="n">
        <v>0</v>
      </c>
      <c r="H20" s="13" t="n">
        <v>0</v>
      </c>
      <c r="I20" s="13" t="n">
        <v>5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25</v>
      </c>
      <c r="B21" s="13" t="n">
        <v>5368.641</v>
      </c>
      <c r="C21" s="13" t="n">
        <v>7817.87</v>
      </c>
      <c r="D21" s="13" t="n">
        <v>3364.279</v>
      </c>
      <c r="E21" s="13" t="n">
        <v>3869.358</v>
      </c>
      <c r="F21" s="13" t="n">
        <v>1416.465</v>
      </c>
      <c r="G21" s="13" t="n">
        <v>44.341</v>
      </c>
      <c r="H21" s="13" t="n">
        <v>205.443</v>
      </c>
      <c r="I21" s="13" t="n">
        <v>1531.272</v>
      </c>
      <c r="J21" s="13" t="n">
        <v>806</v>
      </c>
      <c r="K21" s="13" t="n">
        <v>23617.669</v>
      </c>
    </row>
    <row r="22" customFormat="false" ht="16.5" hidden="false" customHeight="false" outlineLevel="0" collapsed="false">
      <c r="A22" s="41" t="s">
        <v>115</v>
      </c>
      <c r="B22" s="13" t="n">
        <v>11988.645</v>
      </c>
      <c r="C22" s="13" t="n">
        <v>5801.661</v>
      </c>
      <c r="D22" s="13" t="n">
        <v>2930.753</v>
      </c>
      <c r="E22" s="13" t="n">
        <v>4921.612</v>
      </c>
      <c r="F22" s="13" t="n">
        <v>900.303</v>
      </c>
      <c r="G22" s="13" t="n">
        <v>60.748</v>
      </c>
      <c r="H22" s="13" t="n">
        <v>130.114</v>
      </c>
      <c r="I22" s="13" t="n">
        <v>735.552</v>
      </c>
      <c r="J22" s="13" t="n">
        <v>0</v>
      </c>
      <c r="K22" s="13" t="n">
        <v>27469.388</v>
      </c>
    </row>
    <row r="23" customFormat="false" ht="16.5" hidden="false" customHeight="false" outlineLevel="0" collapsed="false">
      <c r="A23" s="41" t="s">
        <v>107</v>
      </c>
      <c r="B23" s="13" t="n">
        <v>4518.961</v>
      </c>
      <c r="C23" s="13" t="n">
        <v>6212.167</v>
      </c>
      <c r="D23" s="13" t="n">
        <v>2758.167</v>
      </c>
      <c r="E23" s="13" t="n">
        <v>5320.17</v>
      </c>
      <c r="F23" s="13" t="n">
        <v>1176.993</v>
      </c>
      <c r="G23" s="13" t="n">
        <v>27.96</v>
      </c>
      <c r="H23" s="13" t="n">
        <v>27.938</v>
      </c>
      <c r="I23" s="13" t="n">
        <v>1817.655</v>
      </c>
      <c r="J23" s="13" t="n">
        <v>0</v>
      </c>
      <c r="K23" s="13" t="n">
        <v>21860.011</v>
      </c>
    </row>
    <row r="24" customFormat="false" ht="16.5" hidden="false" customHeight="false" outlineLevel="0" collapsed="false">
      <c r="A24" s="41" t="s">
        <v>98</v>
      </c>
      <c r="B24" s="13" t="n">
        <v>9191.975</v>
      </c>
      <c r="C24" s="13" t="n">
        <v>4309.884</v>
      </c>
      <c r="D24" s="13" t="n">
        <v>2543.485</v>
      </c>
      <c r="E24" s="13" t="n">
        <v>9852.023</v>
      </c>
      <c r="F24" s="13" t="n">
        <v>1367.985</v>
      </c>
      <c r="G24" s="13" t="n">
        <v>38.945</v>
      </c>
      <c r="H24" s="13" t="n">
        <v>98.701</v>
      </c>
      <c r="I24" s="13" t="n">
        <v>2167.739</v>
      </c>
      <c r="J24" s="13" t="n">
        <v>674</v>
      </c>
      <c r="K24" s="13" t="n">
        <v>29570.737</v>
      </c>
    </row>
    <row r="25" customFormat="false" ht="16.5" hidden="false" customHeight="false" outlineLevel="0" collapsed="false">
      <c r="A25" s="41" t="s">
        <v>90</v>
      </c>
      <c r="B25" s="13" t="n">
        <v>9655.912</v>
      </c>
      <c r="C25" s="13" t="n">
        <v>4625.049</v>
      </c>
      <c r="D25" s="13" t="n">
        <v>1782.883</v>
      </c>
      <c r="E25" s="13" t="n">
        <v>6256.394</v>
      </c>
      <c r="F25" s="13" t="n">
        <v>2062.521</v>
      </c>
      <c r="G25" s="13" t="n">
        <v>60.224</v>
      </c>
      <c r="H25" s="13" t="n">
        <v>252.427</v>
      </c>
      <c r="I25" s="13" t="n">
        <v>1028.592</v>
      </c>
      <c r="J25" s="13" t="n">
        <v>0</v>
      </c>
      <c r="K25" s="13" t="n">
        <v>25724.002</v>
      </c>
    </row>
    <row r="26" customFormat="false" ht="16.5" hidden="false" customHeight="false" outlineLevel="0" collapsed="false">
      <c r="A26" s="41" t="s">
        <v>131</v>
      </c>
      <c r="B26" s="13" t="n">
        <v>0.0685</v>
      </c>
      <c r="C26" s="13" t="n">
        <v>1.311</v>
      </c>
      <c r="D26" s="13" t="n">
        <v>0</v>
      </c>
      <c r="E26" s="13" t="n">
        <v>0</v>
      </c>
      <c r="F26" s="13" t="n">
        <v>0.8206</v>
      </c>
      <c r="G26" s="13" t="n">
        <v>18.4507</v>
      </c>
      <c r="H26" s="13" t="n">
        <v>0.2134</v>
      </c>
      <c r="I26" s="13" t="n">
        <v>0.1543</v>
      </c>
      <c r="J26" s="13" t="n">
        <v>0</v>
      </c>
      <c r="K26" s="13" t="n">
        <v>21.0185</v>
      </c>
    </row>
    <row r="27" customFormat="false" ht="16.5" hidden="false" customHeight="false" outlineLevel="0" collapsed="false">
      <c r="A27" s="41" t="s">
        <v>128</v>
      </c>
      <c r="B27" s="13" t="n">
        <v>0.277</v>
      </c>
      <c r="C27" s="13" t="n">
        <v>1.1679</v>
      </c>
      <c r="D27" s="13" t="n">
        <v>0</v>
      </c>
      <c r="E27" s="13" t="n">
        <v>0</v>
      </c>
      <c r="F27" s="13" t="n">
        <v>0.6669</v>
      </c>
      <c r="G27" s="13" t="n">
        <v>45.62</v>
      </c>
      <c r="H27" s="13" t="n">
        <v>1.2124</v>
      </c>
      <c r="I27" s="13" t="n">
        <v>1.2485</v>
      </c>
      <c r="J27" s="13" t="n">
        <v>0</v>
      </c>
      <c r="K27" s="13" t="n">
        <v>50.1927</v>
      </c>
    </row>
    <row r="28" customFormat="false" ht="16.5" hidden="false" customHeight="false" outlineLevel="0" collapsed="false">
      <c r="A28" s="41" t="s">
        <v>130</v>
      </c>
      <c r="B28" s="13" t="n">
        <v>0.4207</v>
      </c>
      <c r="C28" s="13" t="n">
        <v>1.2561</v>
      </c>
      <c r="D28" s="13" t="n">
        <v>0</v>
      </c>
      <c r="E28" s="13" t="n">
        <v>0</v>
      </c>
      <c r="F28" s="13" t="n">
        <v>0.0003</v>
      </c>
      <c r="G28" s="13" t="n">
        <v>122.0689</v>
      </c>
      <c r="H28" s="13" t="n">
        <v>1.1156</v>
      </c>
      <c r="I28" s="13" t="n">
        <v>6.5555</v>
      </c>
      <c r="J28" s="13" t="n">
        <v>0</v>
      </c>
      <c r="K28" s="13" t="n">
        <v>131.4171</v>
      </c>
    </row>
    <row r="29" customFormat="false" ht="16.5" hidden="false" customHeight="false" outlineLevel="0" collapsed="false">
      <c r="A29" s="41" t="s">
        <v>127</v>
      </c>
      <c r="B29" s="13" t="n">
        <v>0.1024</v>
      </c>
      <c r="C29" s="13" t="n">
        <v>2.0131</v>
      </c>
      <c r="D29" s="13" t="n">
        <v>0.0006</v>
      </c>
      <c r="E29" s="13" t="n">
        <v>0</v>
      </c>
      <c r="F29" s="13" t="n">
        <v>0</v>
      </c>
      <c r="G29" s="13" t="n">
        <v>136.4851</v>
      </c>
      <c r="H29" s="13" t="n">
        <v>8.5711</v>
      </c>
      <c r="I29" s="13" t="n">
        <v>6.1667</v>
      </c>
      <c r="J29" s="13" t="n">
        <v>0</v>
      </c>
      <c r="K29" s="13" t="n">
        <v>153.339</v>
      </c>
    </row>
    <row r="30" customFormat="false" ht="16.5" hidden="false" customHeight="false" outlineLevel="0" collapsed="false">
      <c r="A30" s="41" t="s">
        <v>126</v>
      </c>
      <c r="B30" s="13" t="n">
        <v>0.5214</v>
      </c>
      <c r="C30" s="13" t="n">
        <v>0.7491</v>
      </c>
      <c r="D30" s="13" t="n">
        <v>0</v>
      </c>
      <c r="E30" s="13" t="n">
        <v>0</v>
      </c>
      <c r="F30" s="13" t="n">
        <v>0</v>
      </c>
      <c r="G30" s="13" t="n">
        <v>121.0694</v>
      </c>
      <c r="H30" s="13" t="n">
        <v>4.8415</v>
      </c>
      <c r="I30" s="13" t="n">
        <v>9.0747</v>
      </c>
      <c r="J30" s="13" t="n">
        <v>0</v>
      </c>
      <c r="K30" s="13" t="n">
        <v>136.2561</v>
      </c>
    </row>
    <row r="31" customFormat="false" ht="16.5" hidden="false" customHeight="false" outlineLevel="0" collapsed="false">
      <c r="A31" s="41" t="s">
        <v>123</v>
      </c>
      <c r="B31" s="13" t="n">
        <v>1.0729</v>
      </c>
      <c r="C31" s="13" t="n">
        <v>2.1947</v>
      </c>
      <c r="D31" s="13" t="n">
        <v>0</v>
      </c>
      <c r="E31" s="13" t="n">
        <v>0</v>
      </c>
      <c r="F31" s="13" t="n">
        <v>0.0002</v>
      </c>
      <c r="G31" s="13" t="n">
        <v>255.1631</v>
      </c>
      <c r="H31" s="13" t="n">
        <v>7.3915</v>
      </c>
      <c r="I31" s="13" t="n">
        <v>31.2194</v>
      </c>
      <c r="J31" s="13" t="n">
        <v>0</v>
      </c>
      <c r="K31" s="13" t="n">
        <v>297.0418</v>
      </c>
    </row>
    <row r="32" customFormat="false" ht="16.5" hidden="false" customHeight="false" outlineLevel="0" collapsed="false">
      <c r="A32" s="41" t="s">
        <v>120</v>
      </c>
      <c r="B32" s="13" t="n">
        <v>0.2726</v>
      </c>
      <c r="C32" s="13" t="n">
        <v>0.1637</v>
      </c>
      <c r="D32" s="13" t="n">
        <v>0</v>
      </c>
      <c r="E32" s="13" t="n">
        <v>0</v>
      </c>
      <c r="F32" s="13" t="n">
        <v>0.0001</v>
      </c>
      <c r="G32" s="13" t="n">
        <v>125.4303</v>
      </c>
      <c r="H32" s="13" t="n">
        <v>9.3641</v>
      </c>
      <c r="I32" s="13" t="n">
        <v>24.6032</v>
      </c>
      <c r="J32" s="13" t="n">
        <v>0</v>
      </c>
      <c r="K32" s="13" t="n">
        <v>159.834</v>
      </c>
    </row>
    <row r="33" customFormat="false" ht="16.5" hidden="false" customHeight="false" outlineLevel="0" collapsed="false">
      <c r="A33" s="41" t="s">
        <v>116</v>
      </c>
      <c r="B33" s="13" t="n">
        <v>0.0202</v>
      </c>
      <c r="C33" s="13" t="n">
        <v>0.0735</v>
      </c>
      <c r="D33" s="13" t="n">
        <v>0</v>
      </c>
      <c r="E33" s="13" t="n">
        <v>0</v>
      </c>
      <c r="F33" s="13" t="n">
        <v>0</v>
      </c>
      <c r="G33" s="13" t="n">
        <v>56.6521</v>
      </c>
      <c r="H33" s="13" t="n">
        <v>3.2145</v>
      </c>
      <c r="I33" s="13" t="n">
        <v>5.2451</v>
      </c>
      <c r="J33" s="13" t="n">
        <v>0</v>
      </c>
      <c r="K33" s="13" t="n">
        <v>65.2054</v>
      </c>
    </row>
    <row r="34" customFormat="false" ht="16.5" hidden="false" customHeight="false" outlineLevel="0" collapsed="false">
      <c r="A34" s="41" t="s">
        <v>114</v>
      </c>
      <c r="B34" s="13" t="n">
        <v>0.009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30.2814</v>
      </c>
      <c r="H34" s="13" t="n">
        <v>2.851</v>
      </c>
      <c r="I34" s="13" t="n">
        <v>1.3575</v>
      </c>
      <c r="J34" s="13" t="n">
        <v>0</v>
      </c>
      <c r="K34" s="13" t="n">
        <v>34.4989</v>
      </c>
    </row>
    <row r="35" customFormat="false" ht="16.5" hidden="false" customHeight="false" outlineLevel="0" collapsed="false">
      <c r="A35" s="41" t="s">
        <v>112</v>
      </c>
      <c r="B35" s="13" t="n">
        <v>0.3332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33.7091</v>
      </c>
      <c r="H35" s="13" t="n">
        <v>0.2123</v>
      </c>
      <c r="I35" s="13" t="n">
        <v>0.3625</v>
      </c>
      <c r="J35" s="13" t="n">
        <v>0</v>
      </c>
      <c r="K35" s="13" t="n">
        <v>34.6171</v>
      </c>
    </row>
    <row r="36" customFormat="false" ht="16.5" hidden="false" customHeight="false" outlineLevel="0" collapsed="false">
      <c r="A36" s="41" t="s">
        <v>110</v>
      </c>
      <c r="B36" s="13" t="n">
        <v>0.0379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33.0059</v>
      </c>
      <c r="H36" s="13" t="n">
        <v>0.7899</v>
      </c>
      <c r="I36" s="13" t="n">
        <v>0.4138</v>
      </c>
      <c r="J36" s="13" t="n">
        <v>0</v>
      </c>
      <c r="K36" s="13" t="n">
        <v>34.2475</v>
      </c>
    </row>
    <row r="37" customFormat="false" ht="16.5" hidden="false" customHeight="false" outlineLevel="0" collapsed="false">
      <c r="A37" s="41" t="s">
        <v>108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26.2278</v>
      </c>
      <c r="H37" s="13" t="n">
        <v>0</v>
      </c>
      <c r="I37" s="13" t="n">
        <v>0.4644</v>
      </c>
      <c r="J37" s="13" t="n">
        <v>0</v>
      </c>
      <c r="K37" s="13" t="n">
        <v>26.6922</v>
      </c>
    </row>
    <row r="38" customFormat="false" ht="16.5" hidden="false" customHeight="false" outlineLevel="0" collapsed="false">
      <c r="A38" s="41" t="s">
        <v>106</v>
      </c>
      <c r="B38" s="13" t="n">
        <v>1.048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22.2906</v>
      </c>
      <c r="H38" s="13" t="n">
        <v>0.1466</v>
      </c>
      <c r="I38" s="13" t="n">
        <v>0.087</v>
      </c>
      <c r="J38" s="13" t="n">
        <v>0</v>
      </c>
      <c r="K38" s="13" t="n">
        <v>23.5722</v>
      </c>
    </row>
    <row r="39" customFormat="false" ht="16.5" hidden="false" customHeight="false" outlineLevel="0" collapsed="false">
      <c r="A39" s="41" t="s">
        <v>104</v>
      </c>
      <c r="B39" s="13" t="n">
        <v>0</v>
      </c>
      <c r="C39" s="13" t="n">
        <v>0.512383140974232</v>
      </c>
      <c r="D39" s="13" t="n">
        <v>0</v>
      </c>
      <c r="E39" s="13" t="n">
        <v>0</v>
      </c>
      <c r="F39" s="13" t="n">
        <v>0</v>
      </c>
      <c r="G39" s="13" t="n">
        <v>32.0994854806653</v>
      </c>
      <c r="H39" s="13" t="n">
        <v>0.13152938386973</v>
      </c>
      <c r="I39" s="13" t="n">
        <v>4.63290199449074</v>
      </c>
      <c r="J39" s="13" t="n">
        <v>0</v>
      </c>
      <c r="K39" s="13" t="n">
        <v>37.3763</v>
      </c>
    </row>
    <row r="40" customFormat="false" ht="16.5" hidden="false" customHeight="false" outlineLevel="0" collapsed="false">
      <c r="A40" s="41" t="s">
        <v>32</v>
      </c>
      <c r="B40" s="13" t="n">
        <v>512.425</v>
      </c>
      <c r="C40" s="13" t="n">
        <v>67.102</v>
      </c>
      <c r="D40" s="13" t="n">
        <v>1680.298</v>
      </c>
      <c r="E40" s="13" t="n">
        <v>1755.966</v>
      </c>
      <c r="F40" s="13" t="n">
        <v>593.718</v>
      </c>
      <c r="G40" s="13" t="n">
        <v>5.049</v>
      </c>
      <c r="H40" s="13" t="n">
        <v>0</v>
      </c>
      <c r="I40" s="13" t="n">
        <v>122.609</v>
      </c>
      <c r="J40" s="13" t="n">
        <v>0</v>
      </c>
      <c r="K40" s="13" t="n">
        <v>4737.167</v>
      </c>
    </row>
    <row r="41" customFormat="false" ht="16.5" hidden="false" customHeight="false" outlineLevel="0" collapsed="false">
      <c r="A41" s="41" t="s">
        <v>33</v>
      </c>
      <c r="B41" s="13" t="n">
        <v>117.327</v>
      </c>
      <c r="C41" s="13" t="n">
        <v>114.9</v>
      </c>
      <c r="D41" s="13" t="n">
        <v>601.67</v>
      </c>
      <c r="E41" s="13" t="n">
        <v>271.483</v>
      </c>
      <c r="F41" s="13" t="n">
        <v>281.613</v>
      </c>
      <c r="G41" s="13" t="n">
        <v>0.207</v>
      </c>
      <c r="H41" s="13" t="n">
        <v>0</v>
      </c>
      <c r="I41" s="13" t="n">
        <v>0</v>
      </c>
      <c r="J41" s="13" t="n">
        <v>0</v>
      </c>
      <c r="K41" s="13" t="n">
        <v>1387.2</v>
      </c>
    </row>
    <row r="42" customFormat="false" ht="16.5" hidden="false" customHeight="false" outlineLevel="0" collapsed="false">
      <c r="A42" s="41" t="s">
        <v>54</v>
      </c>
      <c r="B42" s="13" t="n">
        <v>9642.752</v>
      </c>
      <c r="C42" s="13" t="n">
        <v>950.092</v>
      </c>
      <c r="D42" s="13" t="n">
        <v>6644.136</v>
      </c>
      <c r="E42" s="13" t="n">
        <v>6077.741</v>
      </c>
      <c r="F42" s="13" t="n">
        <v>1372.538</v>
      </c>
      <c r="G42" s="13" t="n">
        <v>36.408</v>
      </c>
      <c r="H42" s="13" t="n">
        <v>67.317</v>
      </c>
      <c r="I42" s="13" t="n">
        <v>506.759</v>
      </c>
      <c r="J42" s="13" t="n">
        <v>74</v>
      </c>
      <c r="K42" s="13" t="n">
        <v>25297.743</v>
      </c>
    </row>
    <row r="43" customFormat="false" ht="16.5" hidden="false" customHeight="false" outlineLevel="0" collapsed="false">
      <c r="A43" s="41" t="s">
        <v>121</v>
      </c>
      <c r="B43" s="13" t="n">
        <v>829.806</v>
      </c>
      <c r="C43" s="13" t="n">
        <v>11609.518</v>
      </c>
      <c r="D43" s="13" t="n">
        <v>979.394</v>
      </c>
      <c r="E43" s="13" t="n">
        <v>1634.479</v>
      </c>
      <c r="F43" s="13" t="n">
        <v>2297.741</v>
      </c>
      <c r="G43" s="13" t="n">
        <v>204.186</v>
      </c>
      <c r="H43" s="13" t="n">
        <v>345.744</v>
      </c>
      <c r="I43" s="13" t="n">
        <v>1769.491</v>
      </c>
      <c r="J43" s="13" t="n">
        <v>589</v>
      </c>
      <c r="K43" s="13" t="n">
        <v>19670.359</v>
      </c>
    </row>
    <row r="44" customFormat="false" ht="16.5" hidden="false" customHeight="false" outlineLevel="0" collapsed="false">
      <c r="A44" s="41" t="s">
        <v>78</v>
      </c>
      <c r="B44" s="13" t="n">
        <v>18.684</v>
      </c>
      <c r="C44" s="13" t="n">
        <v>11992.994</v>
      </c>
      <c r="D44" s="13" t="n">
        <v>2167.272</v>
      </c>
      <c r="E44" s="13" t="n">
        <v>9043.769</v>
      </c>
      <c r="F44" s="13" t="n">
        <v>1819.829</v>
      </c>
      <c r="G44" s="13" t="n">
        <v>204.124</v>
      </c>
      <c r="H44" s="13" t="n">
        <v>375.461</v>
      </c>
      <c r="I44" s="13" t="n">
        <v>1349.51</v>
      </c>
      <c r="J44" s="13" t="n">
        <v>0</v>
      </c>
      <c r="K44" s="13" t="n">
        <v>26971.643</v>
      </c>
    </row>
    <row r="45" customFormat="false" ht="16.5" hidden="false" customHeight="false" outlineLevel="0" collapsed="false">
      <c r="A45" s="41" t="s">
        <v>62</v>
      </c>
      <c r="B45" s="13" t="n">
        <v>0</v>
      </c>
      <c r="C45" s="13" t="n">
        <v>3288.667</v>
      </c>
      <c r="D45" s="13" t="n">
        <v>166.45</v>
      </c>
      <c r="E45" s="13" t="n">
        <v>1415.372</v>
      </c>
      <c r="F45" s="13" t="n">
        <v>890.415</v>
      </c>
      <c r="G45" s="13" t="n">
        <v>13.584</v>
      </c>
      <c r="H45" s="13" t="n">
        <v>1.19</v>
      </c>
      <c r="I45" s="13" t="n">
        <v>23.65</v>
      </c>
      <c r="J45" s="13" t="n">
        <v>0</v>
      </c>
      <c r="K45" s="13" t="n">
        <v>5799.328</v>
      </c>
    </row>
    <row r="46" customFormat="false" ht="16.5" hidden="false" customHeight="false" outlineLevel="0" collapsed="false">
      <c r="A46" s="9" t="s">
        <v>12</v>
      </c>
      <c r="B46" s="40" t="n">
        <v>121418.0152144</v>
      </c>
      <c r="C46" s="40" t="n">
        <v>107930.884157541</v>
      </c>
      <c r="D46" s="40" t="n">
        <v>57292.89519452</v>
      </c>
      <c r="E46" s="40" t="n">
        <v>110894.19139072</v>
      </c>
      <c r="F46" s="40" t="n">
        <v>28905.46846504</v>
      </c>
      <c r="G46" s="40" t="n">
        <v>2850.00920576066</v>
      </c>
      <c r="H46" s="40" t="n">
        <v>3401.18283582387</v>
      </c>
      <c r="I46" s="40" t="n">
        <v>22130.0844919945</v>
      </c>
      <c r="J46" s="40" t="n">
        <v>4892</v>
      </c>
      <c r="K46" s="40" t="n">
        <v>454822.730955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29</v>
      </c>
      <c r="B6" s="13" t="n">
        <v>5095.854</v>
      </c>
      <c r="C6" s="13" t="n">
        <v>5081.067</v>
      </c>
      <c r="D6" s="13" t="n">
        <v>5645.98</v>
      </c>
      <c r="E6" s="13" t="n">
        <v>1182.051</v>
      </c>
      <c r="F6" s="13" t="n">
        <v>516.894</v>
      </c>
      <c r="G6" s="13" t="n">
        <v>33.921</v>
      </c>
      <c r="H6" s="13" t="n">
        <v>145.948</v>
      </c>
      <c r="I6" s="13" t="n">
        <v>1500.996</v>
      </c>
      <c r="J6" s="13" t="n">
        <v>0</v>
      </c>
      <c r="K6" s="13" t="n">
        <v>19202.711</v>
      </c>
    </row>
    <row r="7" customFormat="false" ht="16.5" hidden="false" customHeight="false" outlineLevel="0" collapsed="false">
      <c r="A7" s="41" t="s">
        <v>102</v>
      </c>
      <c r="B7" s="13" t="n">
        <v>6296.194</v>
      </c>
      <c r="C7" s="13" t="n">
        <v>2775.385</v>
      </c>
      <c r="D7" s="13" t="n">
        <v>6995.061</v>
      </c>
      <c r="E7" s="13" t="n">
        <v>5571.308</v>
      </c>
      <c r="F7" s="13" t="n">
        <v>892.207</v>
      </c>
      <c r="G7" s="13" t="n">
        <v>71.91</v>
      </c>
      <c r="H7" s="13" t="n">
        <v>61.085</v>
      </c>
      <c r="I7" s="13" t="n">
        <v>706.588</v>
      </c>
      <c r="J7" s="13" t="n">
        <v>0</v>
      </c>
      <c r="K7" s="13" t="n">
        <v>23369.738</v>
      </c>
    </row>
    <row r="8" customFormat="false" ht="16.5" hidden="false" customHeight="false" outlineLevel="0" collapsed="false">
      <c r="A8" s="41" t="s">
        <v>88</v>
      </c>
      <c r="B8" s="13" t="n">
        <v>9655.569</v>
      </c>
      <c r="C8" s="13" t="n">
        <v>5488.023</v>
      </c>
      <c r="D8" s="13" t="n">
        <v>4097.838</v>
      </c>
      <c r="E8" s="13" t="n">
        <v>6525.553</v>
      </c>
      <c r="F8" s="13" t="n">
        <v>440.552</v>
      </c>
      <c r="G8" s="13" t="n">
        <v>44.322</v>
      </c>
      <c r="H8" s="13" t="n">
        <v>329.345</v>
      </c>
      <c r="I8" s="13" t="n">
        <v>552.434</v>
      </c>
      <c r="J8" s="13" t="n">
        <v>0</v>
      </c>
      <c r="K8" s="13" t="n">
        <v>27133.636</v>
      </c>
    </row>
    <row r="9" customFormat="false" ht="16.5" hidden="false" customHeight="false" outlineLevel="0" collapsed="false">
      <c r="A9" s="41" t="s">
        <v>79</v>
      </c>
      <c r="B9" s="13" t="n">
        <v>10559.835</v>
      </c>
      <c r="C9" s="13" t="n">
        <v>3707.245</v>
      </c>
      <c r="D9" s="13" t="n">
        <v>3570.359</v>
      </c>
      <c r="E9" s="13" t="n">
        <v>7321.449</v>
      </c>
      <c r="F9" s="13" t="n">
        <v>841.765</v>
      </c>
      <c r="G9" s="13" t="n">
        <v>51.583</v>
      </c>
      <c r="H9" s="13" t="n">
        <v>14.053</v>
      </c>
      <c r="I9" s="13" t="n">
        <v>336.642</v>
      </c>
      <c r="J9" s="13" t="n">
        <v>0</v>
      </c>
      <c r="K9" s="13" t="n">
        <v>26402.931</v>
      </c>
    </row>
    <row r="10" customFormat="false" ht="16.5" hidden="false" customHeight="false" outlineLevel="0" collapsed="false">
      <c r="A10" s="41" t="s">
        <v>71</v>
      </c>
      <c r="B10" s="13" t="n">
        <v>7575.573</v>
      </c>
      <c r="C10" s="13" t="n">
        <v>2198.066</v>
      </c>
      <c r="D10" s="13" t="n">
        <v>2584.885</v>
      </c>
      <c r="E10" s="13" t="n">
        <v>10743.137</v>
      </c>
      <c r="F10" s="13" t="n">
        <v>1402.161</v>
      </c>
      <c r="G10" s="13" t="n">
        <v>123.045</v>
      </c>
      <c r="H10" s="13" t="n">
        <v>186.502</v>
      </c>
      <c r="I10" s="13" t="n">
        <v>1108.162</v>
      </c>
      <c r="J10" s="13" t="n">
        <v>0</v>
      </c>
      <c r="K10" s="13" t="n">
        <v>25921.531</v>
      </c>
    </row>
    <row r="11" customFormat="false" ht="16.5" hidden="false" customHeight="false" outlineLevel="0" collapsed="false">
      <c r="A11" s="41" t="s">
        <v>65</v>
      </c>
      <c r="B11" s="13" t="n">
        <v>2477.153</v>
      </c>
      <c r="C11" s="13" t="n">
        <v>1349.688</v>
      </c>
      <c r="D11" s="13" t="n">
        <v>433.006</v>
      </c>
      <c r="E11" s="13" t="n">
        <v>1151.158</v>
      </c>
      <c r="F11" s="13" t="n">
        <v>2052.175</v>
      </c>
      <c r="G11" s="13" t="n">
        <v>0.089</v>
      </c>
      <c r="H11" s="13" t="n">
        <v>65</v>
      </c>
      <c r="I11" s="13" t="n">
        <v>175.001</v>
      </c>
      <c r="J11" s="13" t="n">
        <v>0</v>
      </c>
      <c r="K11" s="13" t="n">
        <v>7703.27</v>
      </c>
    </row>
    <row r="12" customFormat="false" ht="16.5" hidden="false" customHeight="false" outlineLevel="0" collapsed="false">
      <c r="A12" s="41" t="s">
        <v>122</v>
      </c>
      <c r="B12" s="13" t="n">
        <v>0.214</v>
      </c>
      <c r="C12" s="13" t="n">
        <v>1059.646</v>
      </c>
      <c r="D12" s="13" t="n">
        <v>33.074</v>
      </c>
      <c r="E12" s="13" t="n">
        <v>28.116</v>
      </c>
      <c r="F12" s="13" t="n">
        <v>65.362</v>
      </c>
      <c r="G12" s="13" t="n">
        <v>75.392</v>
      </c>
      <c r="H12" s="13" t="n">
        <v>5.105</v>
      </c>
      <c r="I12" s="13" t="n">
        <v>18.591</v>
      </c>
      <c r="J12" s="13" t="n">
        <v>0</v>
      </c>
      <c r="K12" s="13" t="n">
        <v>1285.5</v>
      </c>
    </row>
    <row r="13" customFormat="false" ht="16.5" hidden="false" customHeight="false" outlineLevel="0" collapsed="false">
      <c r="A13" s="41" t="s">
        <v>119</v>
      </c>
      <c r="B13" s="13" t="n">
        <v>150.144</v>
      </c>
      <c r="C13" s="13" t="n">
        <v>1469.78</v>
      </c>
      <c r="D13" s="13" t="n">
        <v>17.606</v>
      </c>
      <c r="E13" s="13" t="n">
        <v>3649.416</v>
      </c>
      <c r="F13" s="13" t="n">
        <v>325.087</v>
      </c>
      <c r="G13" s="13" t="n">
        <v>18.314</v>
      </c>
      <c r="H13" s="13" t="n">
        <v>0.152</v>
      </c>
      <c r="I13" s="13" t="n">
        <v>318.155</v>
      </c>
      <c r="J13" s="13" t="n">
        <v>0</v>
      </c>
      <c r="K13" s="13" t="n">
        <v>5948.654</v>
      </c>
    </row>
    <row r="14" customFormat="false" ht="16.5" hidden="false" customHeight="false" outlineLevel="0" collapsed="false">
      <c r="A14" s="41" t="s">
        <v>84</v>
      </c>
      <c r="B14" s="13" t="n">
        <v>2978.1648933</v>
      </c>
      <c r="C14" s="13" t="n">
        <v>747.950193271237</v>
      </c>
      <c r="D14" s="13" t="n">
        <v>420.859115137181</v>
      </c>
      <c r="E14" s="13" t="n">
        <v>5116.30340289428</v>
      </c>
      <c r="F14" s="13" t="n">
        <v>1374.3255510324</v>
      </c>
      <c r="G14" s="13" t="n">
        <v>28.9740986379527</v>
      </c>
      <c r="H14" s="13" t="n">
        <v>6.29077593169757</v>
      </c>
      <c r="I14" s="13" t="n">
        <v>2.0489219952486</v>
      </c>
      <c r="J14" s="13" t="n">
        <v>0</v>
      </c>
      <c r="K14" s="13" t="n">
        <v>10674.9169522</v>
      </c>
    </row>
    <row r="15" customFormat="false" ht="16.5" hidden="false" customHeight="false" outlineLevel="0" collapsed="false">
      <c r="A15" s="41" t="s">
        <v>50</v>
      </c>
      <c r="B15" s="13" t="n">
        <v>22.762695</v>
      </c>
      <c r="C15" s="13" t="n">
        <v>15.8826825</v>
      </c>
      <c r="D15" s="13" t="n">
        <v>285.888285</v>
      </c>
      <c r="E15" s="13" t="n">
        <v>121.7672325</v>
      </c>
      <c r="F15" s="13" t="n">
        <v>31.765365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478.06626</v>
      </c>
    </row>
    <row r="16" customFormat="false" ht="16.5" hidden="false" customHeight="false" outlineLevel="0" collapsed="false">
      <c r="A16" s="41" t="s">
        <v>124</v>
      </c>
      <c r="B16" s="13" t="n">
        <v>2603.709</v>
      </c>
      <c r="C16" s="13" t="n">
        <v>7044.034</v>
      </c>
      <c r="D16" s="13" t="n">
        <v>2054.436</v>
      </c>
      <c r="E16" s="13" t="n">
        <v>4188.881</v>
      </c>
      <c r="F16" s="13" t="n">
        <v>1552.903</v>
      </c>
      <c r="G16" s="13" t="n">
        <v>184.311</v>
      </c>
      <c r="H16" s="13" t="n">
        <v>592.9</v>
      </c>
      <c r="I16" s="13" t="n">
        <v>1394.055</v>
      </c>
      <c r="J16" s="13" t="n">
        <v>495</v>
      </c>
      <c r="K16" s="13" t="n">
        <v>19615.229</v>
      </c>
    </row>
    <row r="17" customFormat="false" ht="16.5" hidden="false" customHeight="false" outlineLevel="0" collapsed="false">
      <c r="A17" s="41" t="s">
        <v>117</v>
      </c>
      <c r="B17" s="13" t="n">
        <v>4516.994</v>
      </c>
      <c r="C17" s="13" t="n">
        <v>7636.138</v>
      </c>
      <c r="D17" s="13" t="n">
        <v>2841.944</v>
      </c>
      <c r="E17" s="13" t="n">
        <v>5751.053</v>
      </c>
      <c r="F17" s="13" t="n">
        <v>2193.796</v>
      </c>
      <c r="G17" s="13" t="n">
        <v>243.003</v>
      </c>
      <c r="H17" s="13" t="n">
        <v>188.204</v>
      </c>
      <c r="I17" s="13" t="n">
        <v>1035.104</v>
      </c>
      <c r="J17" s="13" t="n">
        <v>0</v>
      </c>
      <c r="K17" s="13" t="n">
        <v>24406.236</v>
      </c>
    </row>
    <row r="18" customFormat="false" ht="16.5" hidden="false" customHeight="false" outlineLevel="0" collapsed="false">
      <c r="A18" s="41" t="s">
        <v>113</v>
      </c>
      <c r="B18" s="13" t="n">
        <v>6514.911</v>
      </c>
      <c r="C18" s="13" t="n">
        <v>10369.6</v>
      </c>
      <c r="D18" s="13" t="n">
        <v>965.662</v>
      </c>
      <c r="E18" s="13" t="n">
        <v>5231.569</v>
      </c>
      <c r="F18" s="13" t="n">
        <v>2026.448</v>
      </c>
      <c r="G18" s="13" t="n">
        <v>176.562</v>
      </c>
      <c r="H18" s="13" t="n">
        <v>126.202</v>
      </c>
      <c r="I18" s="13" t="n">
        <v>1097.966</v>
      </c>
      <c r="J18" s="13" t="n">
        <v>0</v>
      </c>
      <c r="K18" s="13" t="n">
        <v>26508.92</v>
      </c>
    </row>
    <row r="19" customFormat="false" ht="16.5" hidden="false" customHeight="false" outlineLevel="0" collapsed="false">
      <c r="A19" s="41" t="s">
        <v>111</v>
      </c>
      <c r="B19" s="13" t="n">
        <v>3251.096</v>
      </c>
      <c r="C19" s="13" t="n">
        <v>7353.561</v>
      </c>
      <c r="D19" s="13" t="n">
        <v>1770.848</v>
      </c>
      <c r="E19" s="13" t="n">
        <v>3184.115</v>
      </c>
      <c r="F19" s="13" t="n">
        <v>1236.762</v>
      </c>
      <c r="G19" s="13" t="n">
        <v>14.856</v>
      </c>
      <c r="H19" s="13" t="n">
        <v>37.765</v>
      </c>
      <c r="I19" s="13" t="n">
        <v>1430.997</v>
      </c>
      <c r="J19" s="13" t="n">
        <v>1108</v>
      </c>
      <c r="K19" s="13" t="n">
        <v>18280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3.887</v>
      </c>
      <c r="E20" s="13" t="n">
        <v>394</v>
      </c>
      <c r="F20" s="13" t="n">
        <v>322.113</v>
      </c>
      <c r="G20" s="13" t="n">
        <v>0</v>
      </c>
      <c r="H20" s="13" t="n">
        <v>0</v>
      </c>
      <c r="I20" s="13" t="n">
        <v>5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25</v>
      </c>
      <c r="B21" s="13" t="n">
        <v>4888.071</v>
      </c>
      <c r="C21" s="13" t="n">
        <v>8413.235</v>
      </c>
      <c r="D21" s="13" t="n">
        <v>3379.679</v>
      </c>
      <c r="E21" s="13" t="n">
        <v>4864.792</v>
      </c>
      <c r="F21" s="13" t="n">
        <v>1045.784</v>
      </c>
      <c r="G21" s="13" t="n">
        <v>44.426</v>
      </c>
      <c r="H21" s="13" t="n">
        <v>205.443</v>
      </c>
      <c r="I21" s="13" t="n">
        <v>776.239</v>
      </c>
      <c r="J21" s="13" t="n">
        <v>100</v>
      </c>
      <c r="K21" s="13" t="n">
        <v>23617.669</v>
      </c>
    </row>
    <row r="22" customFormat="false" ht="16.5" hidden="false" customHeight="false" outlineLevel="0" collapsed="false">
      <c r="A22" s="41" t="s">
        <v>115</v>
      </c>
      <c r="B22" s="13" t="n">
        <v>11827.907</v>
      </c>
      <c r="C22" s="13" t="n">
        <v>6607.278</v>
      </c>
      <c r="D22" s="13" t="n">
        <v>2943.976</v>
      </c>
      <c r="E22" s="13" t="n">
        <v>4238.945</v>
      </c>
      <c r="F22" s="13" t="n">
        <v>934.753</v>
      </c>
      <c r="G22" s="13" t="n">
        <v>60.748</v>
      </c>
      <c r="H22" s="13" t="n">
        <v>130.204</v>
      </c>
      <c r="I22" s="13" t="n">
        <v>725.577</v>
      </c>
      <c r="J22" s="13" t="n">
        <v>0</v>
      </c>
      <c r="K22" s="13" t="n">
        <v>27469.388</v>
      </c>
    </row>
    <row r="23" customFormat="false" ht="16.5" hidden="false" customHeight="false" outlineLevel="0" collapsed="false">
      <c r="A23" s="41" t="s">
        <v>107</v>
      </c>
      <c r="B23" s="13" t="n">
        <v>4420.556</v>
      </c>
      <c r="C23" s="13" t="n">
        <v>6227.005</v>
      </c>
      <c r="D23" s="13" t="n">
        <v>2812.142</v>
      </c>
      <c r="E23" s="13" t="n">
        <v>5320.17</v>
      </c>
      <c r="F23" s="13" t="n">
        <v>1207.535</v>
      </c>
      <c r="G23" s="13" t="n">
        <v>27.501</v>
      </c>
      <c r="H23" s="13" t="n">
        <v>27.935</v>
      </c>
      <c r="I23" s="13" t="n">
        <v>1817.167</v>
      </c>
      <c r="J23" s="13" t="n">
        <v>0</v>
      </c>
      <c r="K23" s="13" t="n">
        <v>21860.011</v>
      </c>
    </row>
    <row r="24" customFormat="false" ht="16.5" hidden="false" customHeight="false" outlineLevel="0" collapsed="false">
      <c r="A24" s="41" t="s">
        <v>98</v>
      </c>
      <c r="B24" s="13" t="n">
        <v>9015.494</v>
      </c>
      <c r="C24" s="13" t="n">
        <v>3869.728</v>
      </c>
      <c r="D24" s="13" t="n">
        <v>2600.344</v>
      </c>
      <c r="E24" s="13" t="n">
        <v>11017.023</v>
      </c>
      <c r="F24" s="13" t="n">
        <v>1435.526</v>
      </c>
      <c r="G24" s="13" t="n">
        <v>30.552</v>
      </c>
      <c r="H24" s="13" t="n">
        <v>99.701</v>
      </c>
      <c r="I24" s="13" t="n">
        <v>1502.369</v>
      </c>
      <c r="J24" s="13" t="n">
        <v>0</v>
      </c>
      <c r="K24" s="13" t="n">
        <v>29570.737</v>
      </c>
    </row>
    <row r="25" customFormat="false" ht="16.5" hidden="false" customHeight="false" outlineLevel="0" collapsed="false">
      <c r="A25" s="41" t="s">
        <v>90</v>
      </c>
      <c r="B25" s="13" t="n">
        <v>7537.798</v>
      </c>
      <c r="C25" s="13" t="n">
        <v>4248.32</v>
      </c>
      <c r="D25" s="13" t="n">
        <v>1854.008</v>
      </c>
      <c r="E25" s="13" t="n">
        <v>5901.394</v>
      </c>
      <c r="F25" s="13" t="n">
        <v>1430.284</v>
      </c>
      <c r="G25" s="13" t="n">
        <v>54.173</v>
      </c>
      <c r="H25" s="13" t="n">
        <v>185.277</v>
      </c>
      <c r="I25" s="13" t="n">
        <v>1045.768</v>
      </c>
      <c r="J25" s="13" t="n">
        <v>0</v>
      </c>
      <c r="K25" s="13" t="n">
        <v>22257.022</v>
      </c>
    </row>
    <row r="26" customFormat="false" ht="16.5" hidden="false" customHeight="false" outlineLevel="0" collapsed="false">
      <c r="A26" s="41" t="s">
        <v>131</v>
      </c>
      <c r="B26" s="13" t="n">
        <v>0.0685</v>
      </c>
      <c r="C26" s="13" t="n">
        <v>1.311</v>
      </c>
      <c r="D26" s="13" t="n">
        <v>0</v>
      </c>
      <c r="E26" s="13" t="n">
        <v>0</v>
      </c>
      <c r="F26" s="13" t="n">
        <v>0.8206</v>
      </c>
      <c r="G26" s="13" t="n">
        <v>18.4675</v>
      </c>
      <c r="H26" s="13" t="n">
        <v>0.2134</v>
      </c>
      <c r="I26" s="13" t="n">
        <v>0.1375</v>
      </c>
      <c r="J26" s="13" t="n">
        <v>0</v>
      </c>
      <c r="K26" s="13" t="n">
        <v>21.0185</v>
      </c>
    </row>
    <row r="27" customFormat="false" ht="16.5" hidden="false" customHeight="false" outlineLevel="0" collapsed="false">
      <c r="A27" s="41" t="s">
        <v>128</v>
      </c>
      <c r="B27" s="13" t="n">
        <v>0.277</v>
      </c>
      <c r="C27" s="13" t="n">
        <v>1.1679</v>
      </c>
      <c r="D27" s="13" t="n">
        <v>0</v>
      </c>
      <c r="E27" s="13" t="n">
        <v>0</v>
      </c>
      <c r="F27" s="13" t="n">
        <v>0.6669</v>
      </c>
      <c r="G27" s="13" t="n">
        <v>45.5314</v>
      </c>
      <c r="H27" s="13" t="n">
        <v>1.2119</v>
      </c>
      <c r="I27" s="13" t="n">
        <v>1.3376</v>
      </c>
      <c r="J27" s="13" t="n">
        <v>0</v>
      </c>
      <c r="K27" s="13" t="n">
        <v>50.1927</v>
      </c>
    </row>
    <row r="28" customFormat="false" ht="16.5" hidden="false" customHeight="false" outlineLevel="0" collapsed="false">
      <c r="A28" s="41" t="s">
        <v>132</v>
      </c>
      <c r="B28" s="13" t="n">
        <v>0.05</v>
      </c>
      <c r="C28" s="13" t="n">
        <v>1.2939</v>
      </c>
      <c r="D28" s="13" t="n">
        <v>0</v>
      </c>
      <c r="E28" s="13" t="n">
        <v>0</v>
      </c>
      <c r="F28" s="13" t="n">
        <v>0</v>
      </c>
      <c r="G28" s="13" t="n">
        <v>82.2007</v>
      </c>
      <c r="H28" s="13" t="n">
        <v>1.6068</v>
      </c>
      <c r="I28" s="13" t="n">
        <v>7.0652</v>
      </c>
      <c r="J28" s="13" t="n">
        <v>0</v>
      </c>
      <c r="K28" s="13" t="n">
        <v>92.2166</v>
      </c>
    </row>
    <row r="29" customFormat="false" ht="16.5" hidden="false" customHeight="false" outlineLevel="0" collapsed="false">
      <c r="A29" s="41" t="s">
        <v>130</v>
      </c>
      <c r="B29" s="13" t="n">
        <v>0.4207</v>
      </c>
      <c r="C29" s="13" t="n">
        <v>1.2561</v>
      </c>
      <c r="D29" s="13" t="n">
        <v>0</v>
      </c>
      <c r="E29" s="13" t="n">
        <v>0</v>
      </c>
      <c r="F29" s="13" t="n">
        <v>0.0003</v>
      </c>
      <c r="G29" s="13" t="n">
        <v>122.252</v>
      </c>
      <c r="H29" s="13" t="n">
        <v>1.1156</v>
      </c>
      <c r="I29" s="13" t="n">
        <v>6.3724</v>
      </c>
      <c r="J29" s="13" t="n">
        <v>0</v>
      </c>
      <c r="K29" s="13" t="n">
        <v>131.4171</v>
      </c>
    </row>
    <row r="30" customFormat="false" ht="16.5" hidden="false" customHeight="false" outlineLevel="0" collapsed="false">
      <c r="A30" s="41" t="s">
        <v>127</v>
      </c>
      <c r="B30" s="13" t="n">
        <v>0.1024</v>
      </c>
      <c r="C30" s="13" t="n">
        <v>1.3138</v>
      </c>
      <c r="D30" s="13" t="n">
        <v>0.0006</v>
      </c>
      <c r="E30" s="13" t="n">
        <v>0</v>
      </c>
      <c r="F30" s="13" t="n">
        <v>0</v>
      </c>
      <c r="G30" s="13" t="n">
        <v>132.0396</v>
      </c>
      <c r="H30" s="13" t="n">
        <v>8.5711</v>
      </c>
      <c r="I30" s="13" t="n">
        <v>11.3115</v>
      </c>
      <c r="J30" s="13" t="n">
        <v>0</v>
      </c>
      <c r="K30" s="13" t="n">
        <v>153.339</v>
      </c>
    </row>
    <row r="31" customFormat="false" ht="16.5" hidden="false" customHeight="false" outlineLevel="0" collapsed="false">
      <c r="A31" s="41" t="s">
        <v>126</v>
      </c>
      <c r="B31" s="13" t="n">
        <v>0.5214</v>
      </c>
      <c r="C31" s="13" t="n">
        <v>0.7491</v>
      </c>
      <c r="D31" s="13" t="n">
        <v>0</v>
      </c>
      <c r="E31" s="13" t="n">
        <v>0</v>
      </c>
      <c r="F31" s="13" t="n">
        <v>0</v>
      </c>
      <c r="G31" s="13" t="n">
        <v>121.436</v>
      </c>
      <c r="H31" s="13" t="n">
        <v>4.8415</v>
      </c>
      <c r="I31" s="13" t="n">
        <v>8.7081</v>
      </c>
      <c r="J31" s="13" t="n">
        <v>0</v>
      </c>
      <c r="K31" s="13" t="n">
        <v>136.2561</v>
      </c>
    </row>
    <row r="32" customFormat="false" ht="16.5" hidden="false" customHeight="false" outlineLevel="0" collapsed="false">
      <c r="A32" s="41" t="s">
        <v>123</v>
      </c>
      <c r="B32" s="13" t="n">
        <v>1.0007</v>
      </c>
      <c r="C32" s="13" t="n">
        <v>2.1947</v>
      </c>
      <c r="D32" s="13" t="n">
        <v>0</v>
      </c>
      <c r="E32" s="13" t="n">
        <v>0</v>
      </c>
      <c r="F32" s="13" t="n">
        <v>0.0002</v>
      </c>
      <c r="G32" s="13" t="n">
        <v>255.0241</v>
      </c>
      <c r="H32" s="13" t="n">
        <v>7.3757</v>
      </c>
      <c r="I32" s="13" t="n">
        <v>31.4464</v>
      </c>
      <c r="J32" s="13" t="n">
        <v>0</v>
      </c>
      <c r="K32" s="13" t="n">
        <v>297.0418</v>
      </c>
    </row>
    <row r="33" customFormat="false" ht="16.5" hidden="false" customHeight="false" outlineLevel="0" collapsed="false">
      <c r="A33" s="41" t="s">
        <v>120</v>
      </c>
      <c r="B33" s="13" t="n">
        <v>0.2726</v>
      </c>
      <c r="C33" s="13" t="n">
        <v>0.1637</v>
      </c>
      <c r="D33" s="13" t="n">
        <v>0</v>
      </c>
      <c r="E33" s="13" t="n">
        <v>0</v>
      </c>
      <c r="F33" s="13" t="n">
        <v>0.0001</v>
      </c>
      <c r="G33" s="13" t="n">
        <v>125.4309</v>
      </c>
      <c r="H33" s="13" t="n">
        <v>9.6596</v>
      </c>
      <c r="I33" s="13" t="n">
        <v>24.3071</v>
      </c>
      <c r="J33" s="13" t="n">
        <v>0</v>
      </c>
      <c r="K33" s="13" t="n">
        <v>159.834</v>
      </c>
    </row>
    <row r="34" customFormat="false" ht="16.5" hidden="false" customHeight="false" outlineLevel="0" collapsed="false">
      <c r="A34" s="41" t="s">
        <v>116</v>
      </c>
      <c r="B34" s="13" t="n">
        <v>0.0202</v>
      </c>
      <c r="C34" s="13" t="n">
        <v>0.0735</v>
      </c>
      <c r="D34" s="13" t="n">
        <v>0</v>
      </c>
      <c r="E34" s="13" t="n">
        <v>0</v>
      </c>
      <c r="F34" s="13" t="n">
        <v>0</v>
      </c>
      <c r="G34" s="13" t="n">
        <v>56.5</v>
      </c>
      <c r="H34" s="13" t="n">
        <v>3.2145</v>
      </c>
      <c r="I34" s="13" t="n">
        <v>5.3972</v>
      </c>
      <c r="J34" s="13" t="n">
        <v>0</v>
      </c>
      <c r="K34" s="13" t="n">
        <v>65.2054</v>
      </c>
    </row>
    <row r="35" customFormat="false" ht="16.5" hidden="false" customHeight="false" outlineLevel="0" collapsed="false">
      <c r="A35" s="41" t="s">
        <v>114</v>
      </c>
      <c r="B35" s="13" t="n">
        <v>0.009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30.1317</v>
      </c>
      <c r="H35" s="13" t="n">
        <v>2.851</v>
      </c>
      <c r="I35" s="13" t="n">
        <v>1.5072</v>
      </c>
      <c r="J35" s="13" t="n">
        <v>0</v>
      </c>
      <c r="K35" s="13" t="n">
        <v>34.4989</v>
      </c>
    </row>
    <row r="36" customFormat="false" ht="16.5" hidden="false" customHeight="false" outlineLevel="0" collapsed="false">
      <c r="A36" s="41" t="s">
        <v>112</v>
      </c>
      <c r="B36" s="13" t="n">
        <v>0.3332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33.8291</v>
      </c>
      <c r="H36" s="13" t="n">
        <v>0.2123</v>
      </c>
      <c r="I36" s="13" t="n">
        <v>0.2425</v>
      </c>
      <c r="J36" s="13" t="n">
        <v>0</v>
      </c>
      <c r="K36" s="13" t="n">
        <v>34.6171</v>
      </c>
    </row>
    <row r="37" customFormat="false" ht="16.5" hidden="false" customHeight="false" outlineLevel="0" collapsed="false">
      <c r="A37" s="41" t="s">
        <v>110</v>
      </c>
      <c r="B37" s="13" t="n">
        <v>0.0379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33.0152</v>
      </c>
      <c r="H37" s="13" t="n">
        <v>0.7899</v>
      </c>
      <c r="I37" s="13" t="n">
        <v>0.4045</v>
      </c>
      <c r="J37" s="13" t="n">
        <v>0</v>
      </c>
      <c r="K37" s="13" t="n">
        <v>34.2475</v>
      </c>
    </row>
    <row r="38" customFormat="false" ht="16.5" hidden="false" customHeight="false" outlineLevel="0" collapsed="false">
      <c r="A38" s="41" t="s">
        <v>108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26.2132</v>
      </c>
      <c r="H38" s="13" t="n">
        <v>0</v>
      </c>
      <c r="I38" s="13" t="n">
        <v>0.479</v>
      </c>
      <c r="J38" s="13" t="n">
        <v>0</v>
      </c>
      <c r="K38" s="13" t="n">
        <v>26.6922</v>
      </c>
    </row>
    <row r="39" customFormat="false" ht="16.5" hidden="false" customHeight="false" outlineLevel="0" collapsed="false">
      <c r="A39" s="41" t="s">
        <v>106</v>
      </c>
      <c r="B39" s="13" t="n">
        <v>1.048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22.2643885612432</v>
      </c>
      <c r="H39" s="13" t="n">
        <v>0.146775941894991</v>
      </c>
      <c r="I39" s="13" t="n">
        <v>0.113035496861832</v>
      </c>
      <c r="J39" s="13" t="n">
        <v>0</v>
      </c>
      <c r="K39" s="13" t="n">
        <v>23.5722</v>
      </c>
    </row>
    <row r="40" customFormat="false" ht="16.5" hidden="false" customHeight="false" outlineLevel="0" collapsed="false">
      <c r="A40" s="41" t="s">
        <v>32</v>
      </c>
      <c r="B40" s="13" t="n">
        <v>411.33</v>
      </c>
      <c r="C40" s="13" t="n">
        <v>42.802</v>
      </c>
      <c r="D40" s="13" t="n">
        <v>1676.363</v>
      </c>
      <c r="E40" s="13" t="n">
        <v>1817.261</v>
      </c>
      <c r="F40" s="13" t="n">
        <v>661.853</v>
      </c>
      <c r="G40" s="13" t="n">
        <v>4.893</v>
      </c>
      <c r="H40" s="13" t="n">
        <v>0</v>
      </c>
      <c r="I40" s="13" t="n">
        <v>122.665</v>
      </c>
      <c r="J40" s="13" t="n">
        <v>0</v>
      </c>
      <c r="K40" s="13" t="n">
        <v>4737.167</v>
      </c>
    </row>
    <row r="41" customFormat="false" ht="16.5" hidden="false" customHeight="false" outlineLevel="0" collapsed="false">
      <c r="A41" s="41" t="s">
        <v>33</v>
      </c>
      <c r="B41" s="13" t="n">
        <v>117.252</v>
      </c>
      <c r="C41" s="13" t="n">
        <v>114.9</v>
      </c>
      <c r="D41" s="13" t="n">
        <v>595.67</v>
      </c>
      <c r="E41" s="13" t="n">
        <v>271.558</v>
      </c>
      <c r="F41" s="13" t="n">
        <v>287.613</v>
      </c>
      <c r="G41" s="13" t="n">
        <v>0.207</v>
      </c>
      <c r="H41" s="13" t="n">
        <v>0</v>
      </c>
      <c r="I41" s="13" t="n">
        <v>0</v>
      </c>
      <c r="J41" s="13" t="n">
        <v>0</v>
      </c>
      <c r="K41" s="13" t="n">
        <v>1387.2</v>
      </c>
    </row>
    <row r="42" customFormat="false" ht="16.5" hidden="false" customHeight="false" outlineLevel="0" collapsed="false">
      <c r="A42" s="41" t="s">
        <v>54</v>
      </c>
      <c r="B42" s="13" t="n">
        <v>8736.19</v>
      </c>
      <c r="C42" s="13" t="n">
        <v>1091.159</v>
      </c>
      <c r="D42" s="13" t="n">
        <v>6543.947</v>
      </c>
      <c r="E42" s="13" t="n">
        <v>6685.241</v>
      </c>
      <c r="F42" s="13" t="n">
        <v>1699.754</v>
      </c>
      <c r="G42" s="13" t="n">
        <v>51.196</v>
      </c>
      <c r="H42" s="13" t="n">
        <v>67.324</v>
      </c>
      <c r="I42" s="13" t="n">
        <v>422.932</v>
      </c>
      <c r="J42" s="13" t="n">
        <v>0</v>
      </c>
      <c r="K42" s="13" t="n">
        <v>25297.743</v>
      </c>
    </row>
    <row r="43" customFormat="false" ht="16.5" hidden="false" customHeight="false" outlineLevel="0" collapsed="false">
      <c r="A43" s="41" t="s">
        <v>121</v>
      </c>
      <c r="B43" s="13" t="n">
        <v>830.271</v>
      </c>
      <c r="C43" s="13" t="n">
        <v>10703.22</v>
      </c>
      <c r="D43" s="13" t="n">
        <v>1136.468</v>
      </c>
      <c r="E43" s="13" t="n">
        <v>1356.699</v>
      </c>
      <c r="F43" s="13" t="n">
        <v>1868.213</v>
      </c>
      <c r="G43" s="13" t="n">
        <v>204.011</v>
      </c>
      <c r="H43" s="13" t="n">
        <v>339.816</v>
      </c>
      <c r="I43" s="13" t="n">
        <v>3231.661</v>
      </c>
      <c r="J43" s="13" t="n">
        <v>2017.32</v>
      </c>
      <c r="K43" s="13" t="n">
        <v>19670.359</v>
      </c>
    </row>
    <row r="44" customFormat="false" ht="16.5" hidden="false" customHeight="false" outlineLevel="0" collapsed="false">
      <c r="A44" s="41" t="s">
        <v>78</v>
      </c>
      <c r="B44" s="13" t="n">
        <v>220.137</v>
      </c>
      <c r="C44" s="13" t="n">
        <v>12419.971</v>
      </c>
      <c r="D44" s="13" t="n">
        <v>1588.319</v>
      </c>
      <c r="E44" s="13" t="n">
        <v>8923.626</v>
      </c>
      <c r="F44" s="13" t="n">
        <v>1848.238</v>
      </c>
      <c r="G44" s="13" t="n">
        <v>206.345</v>
      </c>
      <c r="H44" s="13" t="n">
        <v>381.261</v>
      </c>
      <c r="I44" s="13" t="n">
        <v>1383.746</v>
      </c>
      <c r="J44" s="13" t="n">
        <v>0</v>
      </c>
      <c r="K44" s="13" t="n">
        <v>26971.643</v>
      </c>
    </row>
    <row r="45" customFormat="false" ht="16.5" hidden="false" customHeight="false" outlineLevel="0" collapsed="false">
      <c r="A45" s="41" t="s">
        <v>62</v>
      </c>
      <c r="B45" s="13" t="n">
        <v>183</v>
      </c>
      <c r="C45" s="13" t="n">
        <v>3601.597</v>
      </c>
      <c r="D45" s="13" t="n">
        <v>269.45</v>
      </c>
      <c r="E45" s="13" t="n">
        <v>992.372</v>
      </c>
      <c r="F45" s="13" t="n">
        <v>719.009</v>
      </c>
      <c r="G45" s="13" t="n">
        <v>10.1</v>
      </c>
      <c r="H45" s="13" t="n">
        <v>0</v>
      </c>
      <c r="I45" s="13" t="n">
        <v>23.8</v>
      </c>
      <c r="J45" s="13" t="n">
        <v>0</v>
      </c>
      <c r="K45" s="13" t="n">
        <v>5799.328</v>
      </c>
    </row>
    <row r="46" customFormat="false" ht="16.5" hidden="false" customHeight="false" outlineLevel="0" collapsed="false">
      <c r="A46" s="9" t="s">
        <v>12</v>
      </c>
      <c r="B46" s="40" t="n">
        <v>109890.3411883</v>
      </c>
      <c r="C46" s="40" t="n">
        <v>113659.804575771</v>
      </c>
      <c r="D46" s="40" t="n">
        <v>57131.7000001372</v>
      </c>
      <c r="E46" s="40" t="n">
        <v>111548.957635394</v>
      </c>
      <c r="F46" s="40" t="n">
        <v>28414.3660160324</v>
      </c>
      <c r="G46" s="40" t="n">
        <v>2864.7698871992</v>
      </c>
      <c r="H46" s="40" t="n">
        <v>3237.32285187359</v>
      </c>
      <c r="I46" s="40" t="n">
        <v>20832.4931574921</v>
      </c>
      <c r="J46" s="40" t="n">
        <v>3720.32</v>
      </c>
      <c r="K46" s="40" t="n">
        <v>447579.755312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B36" activeCellId="0" sqref="B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25" t="s">
        <v>49</v>
      </c>
      <c r="B6" s="12" t="n">
        <v>3018.109</v>
      </c>
      <c r="C6" s="13" t="n">
        <v>11881.903</v>
      </c>
      <c r="D6" s="13" t="n">
        <v>5009.897</v>
      </c>
      <c r="E6" s="13" t="n">
        <v>69.476</v>
      </c>
      <c r="F6" s="13" t="n">
        <v>470.357</v>
      </c>
      <c r="G6" s="13" t="n">
        <v>363.846</v>
      </c>
      <c r="H6" s="13" t="n">
        <v>107.857</v>
      </c>
      <c r="I6" s="13" t="n">
        <v>1158.722</v>
      </c>
      <c r="J6" s="13" t="n">
        <v>0</v>
      </c>
      <c r="K6" s="13" t="n">
        <v>180.174</v>
      </c>
      <c r="L6" s="13" t="n">
        <v>22260.341</v>
      </c>
      <c r="M6" s="14"/>
      <c r="N6" s="14"/>
    </row>
    <row r="7" customFormat="false" ht="16.5" hidden="false" customHeight="false" outlineLevel="0" collapsed="false">
      <c r="A7" s="25" t="s">
        <v>14</v>
      </c>
      <c r="B7" s="12" t="n">
        <v>10022.102</v>
      </c>
      <c r="C7" s="13" t="n">
        <v>22625.552</v>
      </c>
      <c r="D7" s="13" t="n">
        <v>3453.05</v>
      </c>
      <c r="E7" s="13" t="n">
        <v>218.916</v>
      </c>
      <c r="F7" s="13" t="n">
        <v>993.855</v>
      </c>
      <c r="G7" s="13" t="n">
        <v>156.388</v>
      </c>
      <c r="H7" s="13" t="n">
        <v>289.528</v>
      </c>
      <c r="I7" s="13" t="n">
        <v>383.573</v>
      </c>
      <c r="J7" s="13" t="n">
        <v>0</v>
      </c>
      <c r="K7" s="13" t="n">
        <v>285.567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25" t="s">
        <v>15</v>
      </c>
      <c r="B8" s="12" t="n">
        <v>12467.946</v>
      </c>
      <c r="C8" s="13" t="n">
        <v>26030.285</v>
      </c>
      <c r="D8" s="13" t="n">
        <v>3827.721</v>
      </c>
      <c r="E8" s="13" t="n">
        <v>669.639</v>
      </c>
      <c r="F8" s="13" t="n">
        <v>1337.342</v>
      </c>
      <c r="G8" s="13" t="n">
        <v>162.042</v>
      </c>
      <c r="H8" s="13" t="n">
        <v>97.952</v>
      </c>
      <c r="I8" s="13" t="n">
        <v>1255.805</v>
      </c>
      <c r="J8" s="13" t="n">
        <v>0</v>
      </c>
      <c r="K8" s="13" t="n">
        <v>448.169</v>
      </c>
      <c r="L8" s="13" t="n">
        <v>46296.901</v>
      </c>
      <c r="M8" s="14"/>
      <c r="N8" s="14"/>
    </row>
    <row r="9" customFormat="false" ht="16.5" hidden="false" customHeight="false" outlineLevel="0" collapsed="false">
      <c r="A9" s="25" t="s">
        <v>16</v>
      </c>
      <c r="B9" s="12" t="n">
        <v>13134.901</v>
      </c>
      <c r="C9" s="13" t="n">
        <v>12152.119</v>
      </c>
      <c r="D9" s="13" t="n">
        <v>2988.749</v>
      </c>
      <c r="E9" s="13" t="n">
        <v>359.559</v>
      </c>
      <c r="F9" s="13" t="n">
        <v>1563.903</v>
      </c>
      <c r="G9" s="13" t="n">
        <v>130.567</v>
      </c>
      <c r="H9" s="13" t="n">
        <v>582.322</v>
      </c>
      <c r="I9" s="13" t="n">
        <v>730</v>
      </c>
      <c r="J9" s="13" t="n">
        <v>0</v>
      </c>
      <c r="K9" s="13" t="n">
        <v>329.24</v>
      </c>
      <c r="L9" s="13" t="n">
        <v>31971.36</v>
      </c>
      <c r="M9" s="14"/>
      <c r="N9" s="14"/>
    </row>
    <row r="10" customFormat="false" ht="16.5" hidden="false" customHeight="false" outlineLevel="0" collapsed="false">
      <c r="A10" s="25" t="s">
        <v>17</v>
      </c>
      <c r="B10" s="12" t="n">
        <v>9244.455</v>
      </c>
      <c r="C10" s="13" t="n">
        <v>33752.507</v>
      </c>
      <c r="D10" s="13" t="n">
        <v>2295.002</v>
      </c>
      <c r="E10" s="13" t="n">
        <v>351.1</v>
      </c>
      <c r="F10" s="13" t="n">
        <v>1096.709</v>
      </c>
      <c r="G10" s="13" t="n">
        <v>36.758</v>
      </c>
      <c r="H10" s="13" t="n">
        <v>428.573</v>
      </c>
      <c r="I10" s="13" t="n">
        <v>165</v>
      </c>
      <c r="J10" s="13" t="n">
        <v>0</v>
      </c>
      <c r="K10" s="13" t="n">
        <v>5.52</v>
      </c>
      <c r="L10" s="13" t="n">
        <v>47375.624</v>
      </c>
      <c r="M10" s="14"/>
      <c r="N10" s="14"/>
    </row>
    <row r="11" customFormat="false" ht="16.5" hidden="false" customHeight="false" outlineLevel="0" collapsed="false">
      <c r="A11" s="25" t="s">
        <v>18</v>
      </c>
      <c r="B11" s="12" t="n">
        <v>10679.485</v>
      </c>
      <c r="C11" s="13" t="n">
        <v>21867.375</v>
      </c>
      <c r="D11" s="13" t="n">
        <v>2221.625</v>
      </c>
      <c r="E11" s="13" t="n">
        <v>191.572</v>
      </c>
      <c r="F11" s="13" t="n">
        <v>1185.862</v>
      </c>
      <c r="G11" s="13" t="n">
        <v>115.833</v>
      </c>
      <c r="H11" s="13" t="n">
        <v>40.948</v>
      </c>
      <c r="I11" s="13" t="n">
        <v>60</v>
      </c>
      <c r="J11" s="13" t="n">
        <v>0</v>
      </c>
      <c r="K11" s="13" t="n">
        <v>291.857</v>
      </c>
      <c r="L11" s="13" t="n">
        <v>36654.557</v>
      </c>
      <c r="M11" s="14"/>
      <c r="N11" s="14"/>
    </row>
    <row r="12" customFormat="false" ht="16.5" hidden="false" customHeight="false" outlineLevel="0" collapsed="false">
      <c r="A12" s="25" t="s">
        <v>19</v>
      </c>
      <c r="B12" s="12" t="n">
        <v>22868.38</v>
      </c>
      <c r="C12" s="13" t="n">
        <v>2410.611</v>
      </c>
      <c r="D12" s="13" t="n">
        <v>3874.093</v>
      </c>
      <c r="E12" s="13" t="n">
        <v>651.942</v>
      </c>
      <c r="F12" s="13" t="n">
        <v>3536.557</v>
      </c>
      <c r="G12" s="13" t="n">
        <v>64.925</v>
      </c>
      <c r="H12" s="13" t="n">
        <v>40.184</v>
      </c>
      <c r="I12" s="13" t="n">
        <v>2624.673</v>
      </c>
      <c r="J12" s="13" t="n">
        <v>0</v>
      </c>
      <c r="K12" s="13" t="n">
        <v>32.902</v>
      </c>
      <c r="L12" s="13" t="n">
        <v>36104.267</v>
      </c>
      <c r="M12" s="14"/>
      <c r="N12" s="14"/>
    </row>
    <row r="13" customFormat="false" ht="16.5" hidden="false" customHeight="false" outlineLevel="0" collapsed="false">
      <c r="A13" s="25" t="s">
        <v>20</v>
      </c>
      <c r="B13" s="12" t="n">
        <v>1415.091</v>
      </c>
      <c r="C13" s="13" t="n">
        <v>1418.205</v>
      </c>
      <c r="D13" s="13" t="n">
        <v>393.58</v>
      </c>
      <c r="E13" s="13" t="n">
        <v>137.74</v>
      </c>
      <c r="F13" s="13" t="n">
        <v>1084.016</v>
      </c>
      <c r="G13" s="13" t="n">
        <v>2.581</v>
      </c>
      <c r="H13" s="13" t="n">
        <v>5.2</v>
      </c>
      <c r="I13" s="13" t="n">
        <v>601.349</v>
      </c>
      <c r="J13" s="13" t="n">
        <v>0</v>
      </c>
      <c r="K13" s="13" t="n">
        <v>10.364</v>
      </c>
      <c r="L13" s="13" t="n">
        <v>5068.126</v>
      </c>
      <c r="M13" s="14"/>
      <c r="N13" s="14"/>
    </row>
    <row r="14" customFormat="false" ht="16.5" hidden="false" customHeight="false" outlineLevel="0" collapsed="false">
      <c r="A14" s="25" t="s">
        <v>50</v>
      </c>
      <c r="B14" s="12" t="n">
        <v>247.16072119</v>
      </c>
      <c r="C14" s="13" t="n">
        <v>100.25301389</v>
      </c>
      <c r="D14" s="13" t="n">
        <v>1272.13368395</v>
      </c>
      <c r="E14" s="13" t="n">
        <v>564.59723245</v>
      </c>
      <c r="F14" s="13" t="n">
        <v>4038.02761957</v>
      </c>
      <c r="G14" s="13" t="n">
        <v>31.77899931</v>
      </c>
      <c r="H14" s="13" t="n">
        <v>52.694978</v>
      </c>
      <c r="I14" s="13" t="n">
        <v>0.63332163</v>
      </c>
      <c r="J14" s="13" t="n">
        <v>0</v>
      </c>
      <c r="K14" s="13" t="n">
        <v>57.18059709</v>
      </c>
      <c r="L14" s="13" t="n">
        <v>6364.46016708</v>
      </c>
      <c r="M14" s="14"/>
      <c r="N14" s="14"/>
    </row>
    <row r="15" customFormat="false" ht="16.5" hidden="false" customHeight="false" outlineLevel="0" collapsed="false">
      <c r="A15" s="25" t="s">
        <v>51</v>
      </c>
      <c r="B15" s="12" t="n">
        <v>1021.83</v>
      </c>
      <c r="C15" s="13" t="n">
        <v>8831.137</v>
      </c>
      <c r="D15" s="13" t="n">
        <v>569.695</v>
      </c>
      <c r="E15" s="13" t="n">
        <v>21.319</v>
      </c>
      <c r="F15" s="13" t="n">
        <v>1434.749</v>
      </c>
      <c r="G15" s="13" t="n">
        <v>1872.503</v>
      </c>
      <c r="H15" s="13" t="n">
        <v>171.782</v>
      </c>
      <c r="I15" s="13" t="n">
        <v>6151.354</v>
      </c>
      <c r="J15" s="13" t="n">
        <v>0</v>
      </c>
      <c r="K15" s="13" t="n">
        <v>466.427</v>
      </c>
      <c r="L15" s="13" t="n">
        <v>20540.796</v>
      </c>
      <c r="M15" s="14"/>
      <c r="N15" s="14"/>
    </row>
    <row r="16" customFormat="false" ht="16.5" hidden="false" customHeight="false" outlineLevel="0" collapsed="false">
      <c r="A16" s="25" t="s">
        <v>45</v>
      </c>
      <c r="B16" s="12" t="n">
        <v>1959.208</v>
      </c>
      <c r="C16" s="13" t="n">
        <v>4700.376</v>
      </c>
      <c r="D16" s="13" t="n">
        <v>1485.981</v>
      </c>
      <c r="E16" s="13" t="n">
        <v>62.907</v>
      </c>
      <c r="F16" s="13" t="n">
        <v>279.064</v>
      </c>
      <c r="G16" s="13" t="n">
        <v>507.691</v>
      </c>
      <c r="H16" s="13" t="n">
        <v>1079.376</v>
      </c>
      <c r="I16" s="13" t="n">
        <v>8241.994</v>
      </c>
      <c r="J16" s="13" t="n">
        <v>0</v>
      </c>
      <c r="K16" s="13" t="n">
        <v>96.625</v>
      </c>
      <c r="L16" s="13" t="n">
        <v>18413.222</v>
      </c>
      <c r="M16" s="14"/>
      <c r="N16" s="14"/>
    </row>
    <row r="17" customFormat="false" ht="16.5" hidden="false" customHeight="false" outlineLevel="0" collapsed="false">
      <c r="A17" s="25" t="s">
        <v>22</v>
      </c>
      <c r="B17" s="12" t="n">
        <v>289.168</v>
      </c>
      <c r="C17" s="13" t="n">
        <v>2760.598</v>
      </c>
      <c r="D17" s="13" t="n">
        <v>211</v>
      </c>
      <c r="E17" s="13" t="n">
        <v>0</v>
      </c>
      <c r="F17" s="13" t="n">
        <v>51.128</v>
      </c>
      <c r="G17" s="13" t="n">
        <v>27.307</v>
      </c>
      <c r="H17" s="13" t="n">
        <v>0.01</v>
      </c>
      <c r="I17" s="13" t="n">
        <v>1955.821</v>
      </c>
      <c r="J17" s="13" t="n">
        <v>0</v>
      </c>
      <c r="K17" s="13" t="n">
        <v>7.238</v>
      </c>
      <c r="L17" s="13" t="n">
        <v>5302.27</v>
      </c>
      <c r="M17" s="14"/>
      <c r="N17" s="14"/>
    </row>
    <row r="18" customFormat="false" ht="16.5" hidden="false" customHeight="false" outlineLevel="0" collapsed="false">
      <c r="A18" s="25" t="s">
        <v>47</v>
      </c>
      <c r="B18" s="12" t="n">
        <v>5711.803</v>
      </c>
      <c r="C18" s="13" t="n">
        <v>16769.344</v>
      </c>
      <c r="D18" s="13" t="n">
        <v>2260.652</v>
      </c>
      <c r="E18" s="13" t="n">
        <v>112.098</v>
      </c>
      <c r="F18" s="13" t="n">
        <v>312.298</v>
      </c>
      <c r="G18" s="13" t="n">
        <v>168.958</v>
      </c>
      <c r="H18" s="13" t="n">
        <v>128.733</v>
      </c>
      <c r="I18" s="13" t="n">
        <v>6258.272</v>
      </c>
      <c r="J18" s="13" t="n">
        <v>0</v>
      </c>
      <c r="K18" s="13" t="n">
        <v>476.026</v>
      </c>
      <c r="L18" s="13" t="n">
        <v>32198.184</v>
      </c>
      <c r="M18" s="14"/>
      <c r="N18" s="14"/>
    </row>
    <row r="19" customFormat="false" ht="16.5" hidden="false" customHeight="false" outlineLevel="0" collapsed="false">
      <c r="A19" s="25" t="s">
        <v>24</v>
      </c>
      <c r="B19" s="12" t="n">
        <v>5876.067</v>
      </c>
      <c r="C19" s="13" t="n">
        <v>25902.016</v>
      </c>
      <c r="D19" s="13" t="n">
        <v>2230.355</v>
      </c>
      <c r="E19" s="13" t="n">
        <v>181.382</v>
      </c>
      <c r="F19" s="13" t="n">
        <v>798.466</v>
      </c>
      <c r="G19" s="13" t="n">
        <v>88.77</v>
      </c>
      <c r="H19" s="13" t="n">
        <v>1075.638</v>
      </c>
      <c r="I19" s="13" t="n">
        <v>200</v>
      </c>
      <c r="J19" s="13" t="n">
        <v>0</v>
      </c>
      <c r="K19" s="13" t="n">
        <v>426.402</v>
      </c>
      <c r="L19" s="13" t="n">
        <v>36779.096</v>
      </c>
      <c r="M19" s="14"/>
      <c r="N19" s="14"/>
    </row>
    <row r="20" customFormat="false" ht="16.5" hidden="false" customHeight="false" outlineLevel="0" collapsed="false">
      <c r="A20" s="25" t="s">
        <v>25</v>
      </c>
      <c r="B20" s="12" t="n">
        <v>6589.475</v>
      </c>
      <c r="C20" s="13" t="n">
        <v>18885.79</v>
      </c>
      <c r="D20" s="13" t="n">
        <v>1066.873</v>
      </c>
      <c r="E20" s="13" t="n">
        <v>86.365</v>
      </c>
      <c r="F20" s="13" t="n">
        <v>124.195</v>
      </c>
      <c r="G20" s="13" t="n">
        <v>75.667</v>
      </c>
      <c r="H20" s="13" t="n">
        <v>88.157</v>
      </c>
      <c r="I20" s="13" t="n">
        <v>2886.243</v>
      </c>
      <c r="J20" s="13" t="n">
        <v>0</v>
      </c>
      <c r="K20" s="13" t="n">
        <v>109.838</v>
      </c>
      <c r="L20" s="13" t="n">
        <v>29912.603</v>
      </c>
      <c r="M20" s="14"/>
      <c r="N20" s="14"/>
    </row>
    <row r="21" customFormat="false" ht="16.5" hidden="false" customHeight="false" outlineLevel="0" collapsed="false">
      <c r="A21" s="25" t="s">
        <v>26</v>
      </c>
      <c r="B21" s="12" t="n">
        <v>9241.015</v>
      </c>
      <c r="C21" s="13" t="n">
        <v>14311.872</v>
      </c>
      <c r="D21" s="13" t="n">
        <v>1934.001</v>
      </c>
      <c r="E21" s="13" t="n">
        <v>561.648</v>
      </c>
      <c r="F21" s="13" t="n">
        <v>2366.911</v>
      </c>
      <c r="G21" s="13" t="n">
        <v>54.425</v>
      </c>
      <c r="H21" s="13" t="n">
        <v>137.735</v>
      </c>
      <c r="I21" s="13" t="n">
        <v>4960.81</v>
      </c>
      <c r="J21" s="13" t="n">
        <v>0</v>
      </c>
      <c r="K21" s="13" t="n">
        <v>55.736</v>
      </c>
      <c r="L21" s="13" t="n">
        <v>33624.153</v>
      </c>
      <c r="M21" s="14"/>
      <c r="N21" s="14"/>
    </row>
    <row r="22" customFormat="false" ht="16.5" hidden="false" customHeight="false" outlineLevel="0" collapsed="false">
      <c r="A22" s="25" t="s">
        <v>27</v>
      </c>
      <c r="B22" s="12" t="n">
        <v>10035.364</v>
      </c>
      <c r="C22" s="13" t="n">
        <v>8532.988</v>
      </c>
      <c r="D22" s="13" t="n">
        <v>2017.464</v>
      </c>
      <c r="E22" s="13" t="n">
        <v>663.193</v>
      </c>
      <c r="F22" s="13" t="n">
        <v>3641.98</v>
      </c>
      <c r="G22" s="13" t="n">
        <v>18.255</v>
      </c>
      <c r="H22" s="13" t="n">
        <v>134.786</v>
      </c>
      <c r="I22" s="13" t="n">
        <v>7556.446</v>
      </c>
      <c r="J22" s="13" t="n">
        <v>0</v>
      </c>
      <c r="K22" s="13" t="n">
        <v>53.291</v>
      </c>
      <c r="L22" s="13" t="n">
        <v>32653.767</v>
      </c>
      <c r="M22" s="14"/>
      <c r="N22" s="14"/>
    </row>
    <row r="23" customFormat="false" ht="16.5" hidden="false" customHeight="false" outlineLevel="0" collapsed="false">
      <c r="A23" s="25" t="s">
        <v>28</v>
      </c>
      <c r="B23" s="12" t="n">
        <v>4324.778</v>
      </c>
      <c r="C23" s="13" t="n">
        <v>5750.951</v>
      </c>
      <c r="D23" s="13" t="n">
        <v>505.708</v>
      </c>
      <c r="E23" s="13" t="n">
        <v>637.95</v>
      </c>
      <c r="F23" s="13" t="n">
        <v>2331.098</v>
      </c>
      <c r="G23" s="13" t="n">
        <v>6.056</v>
      </c>
      <c r="H23" s="13" t="n">
        <v>307.25</v>
      </c>
      <c r="I23" s="13" t="n">
        <v>1132.019</v>
      </c>
      <c r="J23" s="13" t="n">
        <v>0</v>
      </c>
      <c r="K23" s="13" t="n">
        <v>10.974</v>
      </c>
      <c r="L23" s="13" t="n">
        <v>15006.784</v>
      </c>
      <c r="M23" s="14"/>
      <c r="N23" s="24"/>
    </row>
    <row r="24" customFormat="false" ht="16.5" hidden="false" customHeight="false" outlineLevel="0" collapsed="false">
      <c r="A24" s="25" t="s">
        <v>30</v>
      </c>
      <c r="B24" s="12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3000</v>
      </c>
      <c r="J24" s="13" t="n">
        <v>0</v>
      </c>
      <c r="K24" s="13" t="n">
        <v>0</v>
      </c>
      <c r="L24" s="13" t="n">
        <v>3000</v>
      </c>
      <c r="M24" s="14"/>
      <c r="N24" s="14"/>
    </row>
    <row r="25" customFormat="false" ht="16.5" hidden="false" customHeight="false" outlineLevel="0" collapsed="false">
      <c r="A25" s="25" t="s">
        <v>31</v>
      </c>
      <c r="B25" s="12" t="n">
        <v>10583.19</v>
      </c>
      <c r="C25" s="13" t="n">
        <v>19716.639</v>
      </c>
      <c r="D25" s="13" t="n">
        <v>2337.771</v>
      </c>
      <c r="E25" s="13" t="n">
        <v>144.751</v>
      </c>
      <c r="F25" s="13" t="n">
        <v>846.535</v>
      </c>
      <c r="G25" s="13" t="n">
        <v>33.767</v>
      </c>
      <c r="H25" s="13" t="n">
        <v>34.9</v>
      </c>
      <c r="I25" s="13" t="n">
        <v>3579.368</v>
      </c>
      <c r="J25" s="13" t="n">
        <v>0</v>
      </c>
      <c r="K25" s="13" t="n">
        <v>24.79</v>
      </c>
      <c r="L25" s="13" t="n">
        <v>37301.711</v>
      </c>
      <c r="M25" s="14"/>
      <c r="N25" s="14"/>
    </row>
    <row r="26" customFormat="false" ht="16.5" hidden="false" customHeight="false" outlineLevel="0" collapsed="false">
      <c r="A26" s="25" t="s">
        <v>32</v>
      </c>
      <c r="B26" s="12" t="n">
        <v>1044.287</v>
      </c>
      <c r="C26" s="13" t="n">
        <v>869.097</v>
      </c>
      <c r="D26" s="13" t="n">
        <v>6338.321</v>
      </c>
      <c r="E26" s="13" t="n">
        <v>18.394</v>
      </c>
      <c r="F26" s="13" t="n">
        <v>189.745</v>
      </c>
      <c r="G26" s="13" t="n">
        <v>51.058</v>
      </c>
      <c r="H26" s="13" t="n">
        <v>16.027</v>
      </c>
      <c r="I26" s="13" t="n">
        <v>122.6</v>
      </c>
      <c r="J26" s="13" t="n">
        <v>0</v>
      </c>
      <c r="K26" s="13" t="n">
        <v>30.809</v>
      </c>
      <c r="L26" s="13" t="n">
        <v>8680.338</v>
      </c>
      <c r="M26" s="14"/>
      <c r="N26" s="14"/>
    </row>
    <row r="27" customFormat="false" ht="16.5" hidden="false" customHeight="false" outlineLevel="0" collapsed="false">
      <c r="A27" s="25" t="s">
        <v>33</v>
      </c>
      <c r="B27" s="12" t="n">
        <v>12.385</v>
      </c>
      <c r="C27" s="13" t="n">
        <v>4.048</v>
      </c>
      <c r="D27" s="13" t="n">
        <v>1228.539</v>
      </c>
      <c r="E27" s="13" t="n">
        <v>0.2</v>
      </c>
      <c r="F27" s="13" t="n">
        <v>0.14</v>
      </c>
      <c r="G27" s="13" t="n">
        <v>1.19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246.504</v>
      </c>
      <c r="M27" s="14"/>
      <c r="N27" s="14"/>
    </row>
    <row r="28" customFormat="false" ht="16.5" hidden="false" customHeight="false" outlineLevel="0" collapsed="false">
      <c r="A28" s="25" t="s">
        <v>48</v>
      </c>
      <c r="B28" s="12" t="n">
        <v>140.147</v>
      </c>
      <c r="C28" s="13" t="n">
        <v>16432.311</v>
      </c>
      <c r="D28" s="13" t="n">
        <v>737.176</v>
      </c>
      <c r="E28" s="13" t="n">
        <v>171.7</v>
      </c>
      <c r="F28" s="13" t="n">
        <v>375.461</v>
      </c>
      <c r="G28" s="13" t="n">
        <v>561.896</v>
      </c>
      <c r="H28" s="13" t="n">
        <v>96.056</v>
      </c>
      <c r="I28" s="13" t="n">
        <v>1617.154</v>
      </c>
      <c r="J28" s="13" t="n">
        <v>0</v>
      </c>
      <c r="K28" s="13" t="n">
        <v>563.155</v>
      </c>
      <c r="L28" s="13" t="n">
        <v>20695.056</v>
      </c>
      <c r="M28" s="14"/>
      <c r="N28" s="14"/>
    </row>
    <row r="29" customFormat="false" ht="16.5" hidden="false" customHeight="false" outlineLevel="0" collapsed="false">
      <c r="A29" s="25" t="s">
        <v>46</v>
      </c>
      <c r="B29" s="12" t="n">
        <v>69.528</v>
      </c>
      <c r="C29" s="13" t="n">
        <v>16062.168</v>
      </c>
      <c r="D29" s="13" t="n">
        <v>696.185</v>
      </c>
      <c r="E29" s="13" t="n">
        <v>167.896</v>
      </c>
      <c r="F29" s="13" t="n">
        <v>2929.667</v>
      </c>
      <c r="G29" s="13" t="n">
        <v>648.535</v>
      </c>
      <c r="H29" s="13" t="n">
        <v>265.015</v>
      </c>
      <c r="I29" s="13" t="n">
        <v>4078.855</v>
      </c>
      <c r="J29" s="13" t="n">
        <v>0</v>
      </c>
      <c r="K29" s="13" t="n">
        <v>372.57</v>
      </c>
      <c r="L29" s="13" t="n">
        <v>25290.419</v>
      </c>
      <c r="M29" s="14"/>
      <c r="N29" s="14"/>
    </row>
    <row r="30" customFormat="false" ht="16.5" hidden="false" customHeight="false" outlineLevel="0" collapsed="false">
      <c r="A30" s="25" t="s">
        <v>34</v>
      </c>
      <c r="B30" s="12" t="n">
        <v>729.508</v>
      </c>
      <c r="C30" s="13" t="n">
        <v>19155.468</v>
      </c>
      <c r="D30" s="13" t="n">
        <v>1212.014</v>
      </c>
      <c r="E30" s="13" t="n">
        <v>172.768</v>
      </c>
      <c r="F30" s="13" t="n">
        <v>2255.513</v>
      </c>
      <c r="G30" s="13" t="n">
        <v>85.733</v>
      </c>
      <c r="H30" s="13" t="n">
        <v>267.297</v>
      </c>
      <c r="I30" s="13" t="n">
        <v>6370.903</v>
      </c>
      <c r="J30" s="13" t="n">
        <v>2000</v>
      </c>
      <c r="K30" s="13" t="n">
        <v>171.812</v>
      </c>
      <c r="L30" s="13" t="n">
        <v>30421.016</v>
      </c>
      <c r="M30" s="14"/>
      <c r="N30" s="14"/>
    </row>
    <row r="31" customFormat="false" ht="16.5" hidden="false" customHeight="false" outlineLevel="0" collapsed="false">
      <c r="A31" s="25" t="s">
        <v>35</v>
      </c>
      <c r="B31" s="12" t="n">
        <v>15.011</v>
      </c>
      <c r="C31" s="13" t="n">
        <v>1711.633</v>
      </c>
      <c r="D31" s="13" t="n">
        <v>53.224</v>
      </c>
      <c r="E31" s="13" t="n">
        <v>251.7</v>
      </c>
      <c r="F31" s="13" t="n">
        <v>538.289</v>
      </c>
      <c r="G31" s="13" t="n">
        <v>0.396</v>
      </c>
      <c r="H31" s="13" t="n">
        <v>0</v>
      </c>
      <c r="I31" s="13" t="n">
        <v>606.519</v>
      </c>
      <c r="J31" s="13" t="n">
        <v>0</v>
      </c>
      <c r="K31" s="13" t="n">
        <v>0.164</v>
      </c>
      <c r="L31" s="13" t="n">
        <v>3176.936</v>
      </c>
      <c r="M31" s="14"/>
      <c r="N31" s="14"/>
    </row>
    <row r="32" customFormat="false" ht="16.5" hidden="false" customHeight="false" outlineLevel="0" collapsed="false">
      <c r="A32" s="25" t="s">
        <v>36</v>
      </c>
      <c r="B32" s="12" t="n">
        <v>169.367</v>
      </c>
      <c r="C32" s="13" t="n">
        <v>17244.66</v>
      </c>
      <c r="D32" s="13" t="n">
        <v>715.744</v>
      </c>
      <c r="E32" s="13" t="n">
        <v>74.066</v>
      </c>
      <c r="F32" s="13" t="n">
        <v>1488.495</v>
      </c>
      <c r="G32" s="13" t="n">
        <v>129.763</v>
      </c>
      <c r="H32" s="13" t="n">
        <v>39.021</v>
      </c>
      <c r="I32" s="13" t="n">
        <v>2741.927</v>
      </c>
      <c r="J32" s="13" t="n">
        <v>0</v>
      </c>
      <c r="K32" s="13" t="n">
        <v>134.117</v>
      </c>
      <c r="L32" s="13" t="n">
        <v>22737.16</v>
      </c>
      <c r="M32" s="14"/>
      <c r="N32" s="14"/>
    </row>
    <row r="33" customFormat="false" ht="16.5" hidden="false" customHeight="false" outlineLevel="0" collapsed="false">
      <c r="A33" s="25" t="s">
        <v>37</v>
      </c>
      <c r="B33" s="12" t="n">
        <v>114.115</v>
      </c>
      <c r="C33" s="13" t="n">
        <v>20821.069</v>
      </c>
      <c r="D33" s="13" t="n">
        <v>1198.177</v>
      </c>
      <c r="E33" s="13" t="n">
        <v>525.589</v>
      </c>
      <c r="F33" s="13" t="n">
        <v>3872.366</v>
      </c>
      <c r="G33" s="13" t="n">
        <v>36.641</v>
      </c>
      <c r="H33" s="13" t="n">
        <v>216.777</v>
      </c>
      <c r="I33" s="13" t="n">
        <v>2497.441</v>
      </c>
      <c r="J33" s="13" t="n">
        <v>0</v>
      </c>
      <c r="K33" s="13" t="n">
        <v>178.428</v>
      </c>
      <c r="L33" s="13" t="n">
        <v>29460.603</v>
      </c>
      <c r="M33" s="14"/>
      <c r="N33" s="14"/>
    </row>
    <row r="34" customFormat="false" ht="16.5" hidden="false" customHeight="false" outlineLevel="0" collapsed="false">
      <c r="A34" s="25" t="s">
        <v>38</v>
      </c>
      <c r="B34" s="12" t="n">
        <v>423.499</v>
      </c>
      <c r="C34" s="13" t="n">
        <v>23202.978</v>
      </c>
      <c r="D34" s="13" t="n">
        <v>1701.064</v>
      </c>
      <c r="E34" s="13" t="n">
        <v>991.715</v>
      </c>
      <c r="F34" s="13" t="n">
        <v>4922.751</v>
      </c>
      <c r="G34" s="13" t="n">
        <v>15.914</v>
      </c>
      <c r="H34" s="13" t="n">
        <v>60.558</v>
      </c>
      <c r="I34" s="13" t="n">
        <v>3868.288</v>
      </c>
      <c r="J34" s="13" t="n">
        <v>0</v>
      </c>
      <c r="K34" s="13" t="n">
        <v>1032.278</v>
      </c>
      <c r="L34" s="13" t="n">
        <v>36219.045</v>
      </c>
      <c r="M34" s="14"/>
      <c r="N34" s="14"/>
    </row>
    <row r="35" customFormat="false" ht="16.5" hidden="false" customHeight="false" outlineLevel="0" collapsed="false">
      <c r="A35" s="25" t="s">
        <v>39</v>
      </c>
      <c r="B35" s="12" t="n">
        <v>90.209</v>
      </c>
      <c r="C35" s="13" t="n">
        <v>23911.141</v>
      </c>
      <c r="D35" s="13" t="n">
        <v>775.065</v>
      </c>
      <c r="E35" s="13" t="n">
        <v>60.594</v>
      </c>
      <c r="F35" s="13" t="n">
        <v>1779.919</v>
      </c>
      <c r="G35" s="13" t="n">
        <v>44.004</v>
      </c>
      <c r="H35" s="13" t="n">
        <v>17.395</v>
      </c>
      <c r="I35" s="13" t="n">
        <v>1800.198</v>
      </c>
      <c r="J35" s="13" t="n">
        <v>0</v>
      </c>
      <c r="K35" s="13" t="n">
        <v>140.039</v>
      </c>
      <c r="L35" s="13" t="n">
        <v>28618.564</v>
      </c>
      <c r="M35" s="14"/>
      <c r="N35" s="14"/>
    </row>
    <row r="36" customFormat="false" ht="16.5" hidden="false" customHeight="false" outlineLevel="0" collapsed="false">
      <c r="A36" s="25" t="s">
        <v>40</v>
      </c>
      <c r="B36" s="12" t="n">
        <v>57</v>
      </c>
      <c r="C36" s="13" t="n">
        <v>3049.535</v>
      </c>
      <c r="D36" s="13" t="n">
        <v>14</v>
      </c>
      <c r="E36" s="13" t="n">
        <v>115</v>
      </c>
      <c r="F36" s="13" t="n">
        <v>363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3598.535</v>
      </c>
      <c r="M36" s="24"/>
      <c r="N36" s="14"/>
    </row>
    <row r="37" customFormat="false" ht="16.5" hidden="false" customHeight="false" outlineLevel="0" collapsed="false">
      <c r="A37" s="25" t="s">
        <v>41</v>
      </c>
      <c r="B37" s="12" t="n">
        <v>13.637</v>
      </c>
      <c r="C37" s="13" t="n">
        <v>10104.577</v>
      </c>
      <c r="D37" s="13" t="n">
        <v>717.139</v>
      </c>
      <c r="E37" s="13" t="n">
        <v>71.043</v>
      </c>
      <c r="F37" s="13" t="n">
        <v>1523.438</v>
      </c>
      <c r="G37" s="13" t="n">
        <v>65.38</v>
      </c>
      <c r="H37" s="13" t="n">
        <v>29.357</v>
      </c>
      <c r="I37" s="13" t="n">
        <v>1745</v>
      </c>
      <c r="J37" s="13" t="n">
        <v>0</v>
      </c>
      <c r="K37" s="13" t="n">
        <v>91.135</v>
      </c>
      <c r="L37" s="13" t="n">
        <v>14360.706</v>
      </c>
      <c r="M37" s="14"/>
      <c r="N37" s="14"/>
    </row>
    <row r="38" customFormat="false" ht="16.5" hidden="false" customHeight="false" outlineLevel="0" collapsed="false">
      <c r="A38" s="25" t="s">
        <v>42</v>
      </c>
      <c r="B38" s="12" t="n">
        <v>10.803</v>
      </c>
      <c r="C38" s="13" t="n">
        <v>19260.169</v>
      </c>
      <c r="D38" s="13" t="n">
        <v>434.42</v>
      </c>
      <c r="E38" s="13" t="n">
        <v>195.124</v>
      </c>
      <c r="F38" s="13" t="n">
        <v>1621.389</v>
      </c>
      <c r="G38" s="13" t="n">
        <v>5.331</v>
      </c>
      <c r="H38" s="13" t="n">
        <v>3.777</v>
      </c>
      <c r="I38" s="13" t="n">
        <v>2761.311</v>
      </c>
      <c r="J38" s="13" t="n">
        <v>0</v>
      </c>
      <c r="K38" s="13" t="n">
        <v>100.878</v>
      </c>
      <c r="L38" s="13" t="n">
        <v>24393.202</v>
      </c>
      <c r="M38" s="14"/>
      <c r="N38" s="14"/>
    </row>
    <row r="39" customFormat="false" ht="16.5" hidden="false" customHeight="false" outlineLevel="0" collapsed="false">
      <c r="A39" s="25" t="s">
        <v>43</v>
      </c>
      <c r="B39" s="12" t="n">
        <v>253.934</v>
      </c>
      <c r="C39" s="13" t="n">
        <v>1.262</v>
      </c>
      <c r="D39" s="13" t="n">
        <v>4170.515</v>
      </c>
      <c r="E39" s="13" t="n">
        <v>16.9</v>
      </c>
      <c r="F39" s="13" t="n">
        <v>126.017</v>
      </c>
      <c r="G39" s="13" t="n">
        <v>3.967</v>
      </c>
      <c r="H39" s="13" t="n">
        <v>0</v>
      </c>
      <c r="I39" s="13" t="n">
        <v>0</v>
      </c>
      <c r="J39" s="13" t="n">
        <v>0</v>
      </c>
      <c r="K39" s="13" t="n">
        <v>0.057</v>
      </c>
      <c r="L39" s="13" t="n">
        <v>4572.652</v>
      </c>
      <c r="M39" s="14"/>
      <c r="N39" s="14"/>
      <c r="O39" s="14"/>
    </row>
    <row r="40" customFormat="false" ht="16.5" hidden="false" customHeight="false" outlineLevel="0" collapsed="false">
      <c r="A40" s="6" t="s">
        <v>12</v>
      </c>
      <c r="B40" s="18" t="n">
        <v>141872.95772119</v>
      </c>
      <c r="C40" s="19" t="n">
        <v>430230.63701389</v>
      </c>
      <c r="D40" s="19" t="n">
        <v>59946.93368395</v>
      </c>
      <c r="E40" s="19" t="n">
        <v>8518.84323245</v>
      </c>
      <c r="F40" s="19" t="n">
        <v>49479.24261957</v>
      </c>
      <c r="G40" s="19" t="n">
        <v>5567.92799931</v>
      </c>
      <c r="H40" s="19" t="n">
        <v>5814.905978</v>
      </c>
      <c r="I40" s="19" t="n">
        <v>81112.27832163</v>
      </c>
      <c r="J40" s="19" t="n">
        <v>2000</v>
      </c>
      <c r="K40" s="19" t="n">
        <v>6183.76259709</v>
      </c>
      <c r="L40" s="19" t="n">
        <v>788727.48916708</v>
      </c>
      <c r="M40" s="14"/>
      <c r="N40" s="14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29</v>
      </c>
      <c r="B6" s="13" t="n">
        <v>4480.928</v>
      </c>
      <c r="C6" s="13" t="n">
        <v>6423.835</v>
      </c>
      <c r="D6" s="13" t="n">
        <v>5657.382</v>
      </c>
      <c r="E6" s="13" t="n">
        <v>1263.615</v>
      </c>
      <c r="F6" s="13" t="n">
        <v>710.483</v>
      </c>
      <c r="G6" s="13" t="n">
        <v>34.106</v>
      </c>
      <c r="H6" s="13" t="n">
        <v>145.948</v>
      </c>
      <c r="I6" s="13" t="n">
        <v>2068.322</v>
      </c>
      <c r="J6" s="13" t="n">
        <v>538</v>
      </c>
      <c r="K6" s="13" t="n">
        <v>20784.619</v>
      </c>
    </row>
    <row r="7" customFormat="false" ht="16.5" hidden="false" customHeight="false" outlineLevel="0" collapsed="false">
      <c r="A7" s="41" t="s">
        <v>102</v>
      </c>
      <c r="B7" s="13" t="n">
        <v>6306.507</v>
      </c>
      <c r="C7" s="13" t="n">
        <v>2570.35</v>
      </c>
      <c r="D7" s="13" t="n">
        <v>6939.783</v>
      </c>
      <c r="E7" s="13" t="n">
        <v>5588.518</v>
      </c>
      <c r="F7" s="13" t="n">
        <v>640.702</v>
      </c>
      <c r="G7" s="13" t="n">
        <v>70.315</v>
      </c>
      <c r="H7" s="13" t="n">
        <v>70.673</v>
      </c>
      <c r="I7" s="13" t="n">
        <v>1182.89</v>
      </c>
      <c r="J7" s="13" t="n">
        <v>475</v>
      </c>
      <c r="K7" s="13" t="n">
        <v>23369.738</v>
      </c>
    </row>
    <row r="8" customFormat="false" ht="16.5" hidden="false" customHeight="false" outlineLevel="0" collapsed="false">
      <c r="A8" s="41" t="s">
        <v>88</v>
      </c>
      <c r="B8" s="13" t="n">
        <v>9595.252</v>
      </c>
      <c r="C8" s="13" t="n">
        <v>5646.491</v>
      </c>
      <c r="D8" s="13" t="n">
        <v>4099.338</v>
      </c>
      <c r="E8" s="13" t="n">
        <v>6405.553</v>
      </c>
      <c r="F8" s="13" t="n">
        <v>458.002</v>
      </c>
      <c r="G8" s="13" t="n">
        <v>42.39</v>
      </c>
      <c r="H8" s="13" t="n">
        <v>324.845</v>
      </c>
      <c r="I8" s="13" t="n">
        <v>561.765</v>
      </c>
      <c r="J8" s="13" t="n">
        <v>0</v>
      </c>
      <c r="K8" s="13" t="n">
        <v>27133.636</v>
      </c>
    </row>
    <row r="9" customFormat="false" ht="16.5" hidden="false" customHeight="false" outlineLevel="0" collapsed="false">
      <c r="A9" s="41" t="s">
        <v>79</v>
      </c>
      <c r="B9" s="13" t="n">
        <v>10401.907</v>
      </c>
      <c r="C9" s="13" t="n">
        <v>3829.673</v>
      </c>
      <c r="D9" s="13" t="n">
        <v>3550.409</v>
      </c>
      <c r="E9" s="13" t="n">
        <v>7306.449</v>
      </c>
      <c r="F9" s="13" t="n">
        <v>878.865</v>
      </c>
      <c r="G9" s="13" t="n">
        <v>52.899</v>
      </c>
      <c r="H9" s="13" t="n">
        <v>21.978</v>
      </c>
      <c r="I9" s="13" t="n">
        <v>360.751</v>
      </c>
      <c r="J9" s="13" t="n">
        <v>70</v>
      </c>
      <c r="K9" s="13" t="n">
        <v>26402.931</v>
      </c>
    </row>
    <row r="10" customFormat="false" ht="16.5" hidden="false" customHeight="false" outlineLevel="0" collapsed="false">
      <c r="A10" s="41" t="s">
        <v>71</v>
      </c>
      <c r="B10" s="13" t="n">
        <v>7273.587</v>
      </c>
      <c r="C10" s="13" t="n">
        <v>2278.009</v>
      </c>
      <c r="D10" s="13" t="n">
        <v>2674.55</v>
      </c>
      <c r="E10" s="13" t="n">
        <v>10940.637</v>
      </c>
      <c r="F10" s="13" t="n">
        <v>1362.061</v>
      </c>
      <c r="G10" s="13" t="n">
        <v>120.93</v>
      </c>
      <c r="H10" s="13" t="n">
        <v>164.001</v>
      </c>
      <c r="I10" s="13" t="n">
        <v>1107.756</v>
      </c>
      <c r="J10" s="13" t="n">
        <v>0</v>
      </c>
      <c r="K10" s="13" t="n">
        <v>25921.531</v>
      </c>
    </row>
    <row r="11" customFormat="false" ht="16.5" hidden="false" customHeight="false" outlineLevel="0" collapsed="false">
      <c r="A11" s="41" t="s">
        <v>65</v>
      </c>
      <c r="B11" s="13" t="n">
        <v>2059.027</v>
      </c>
      <c r="C11" s="13" t="n">
        <v>1193.508</v>
      </c>
      <c r="D11" s="13" t="n">
        <v>375.5</v>
      </c>
      <c r="E11" s="13" t="n">
        <v>890</v>
      </c>
      <c r="F11" s="13" t="n">
        <v>1386.975</v>
      </c>
      <c r="G11" s="13" t="n">
        <v>0.064</v>
      </c>
      <c r="H11" s="13" t="n">
        <v>0</v>
      </c>
      <c r="I11" s="13" t="n">
        <v>125.026</v>
      </c>
      <c r="J11" s="13" t="n">
        <v>0</v>
      </c>
      <c r="K11" s="13" t="n">
        <v>6030.1</v>
      </c>
    </row>
    <row r="12" customFormat="false" ht="16.5" hidden="false" customHeight="false" outlineLevel="0" collapsed="false">
      <c r="A12" s="41" t="s">
        <v>122</v>
      </c>
      <c r="B12" s="13" t="n">
        <v>0.214</v>
      </c>
      <c r="C12" s="13" t="n">
        <v>1051.646</v>
      </c>
      <c r="D12" s="13" t="n">
        <v>24.578</v>
      </c>
      <c r="E12" s="13" t="n">
        <v>28.116</v>
      </c>
      <c r="F12" s="13" t="n">
        <v>73.362</v>
      </c>
      <c r="G12" s="13" t="n">
        <v>75.786</v>
      </c>
      <c r="H12" s="13" t="n">
        <v>16.221</v>
      </c>
      <c r="I12" s="13" t="n">
        <v>15.577</v>
      </c>
      <c r="J12" s="13" t="n">
        <v>0</v>
      </c>
      <c r="K12" s="13" t="n">
        <v>1285.5</v>
      </c>
    </row>
    <row r="13" customFormat="false" ht="16.5" hidden="false" customHeight="false" outlineLevel="0" collapsed="false">
      <c r="A13" s="41" t="s">
        <v>119</v>
      </c>
      <c r="B13" s="13" t="n">
        <v>150.144</v>
      </c>
      <c r="C13" s="13" t="n">
        <v>1569.78</v>
      </c>
      <c r="D13" s="13" t="n">
        <v>17.625</v>
      </c>
      <c r="E13" s="13" t="n">
        <v>3649.416</v>
      </c>
      <c r="F13" s="13" t="n">
        <v>225.019</v>
      </c>
      <c r="G13" s="13" t="n">
        <v>18.363</v>
      </c>
      <c r="H13" s="13" t="n">
        <v>0.152</v>
      </c>
      <c r="I13" s="13" t="n">
        <v>318.155</v>
      </c>
      <c r="J13" s="13" t="n">
        <v>0</v>
      </c>
      <c r="K13" s="13" t="n">
        <v>5948.654</v>
      </c>
    </row>
    <row r="14" customFormat="false" ht="16.5" hidden="false" customHeight="false" outlineLevel="0" collapsed="false">
      <c r="A14" s="41" t="s">
        <v>84</v>
      </c>
      <c r="B14" s="13" t="n">
        <v>2751.15527385</v>
      </c>
      <c r="C14" s="13" t="n">
        <v>1178.42490293</v>
      </c>
      <c r="D14" s="13" t="n">
        <v>326.19292857</v>
      </c>
      <c r="E14" s="13" t="n">
        <v>4988.85073962</v>
      </c>
      <c r="F14" s="13" t="n">
        <v>1361.75588288</v>
      </c>
      <c r="G14" s="13" t="n">
        <v>28.480412</v>
      </c>
      <c r="H14" s="13" t="n">
        <v>6.27152679</v>
      </c>
      <c r="I14" s="13" t="n">
        <v>1.50806116</v>
      </c>
      <c r="J14" s="13" t="n">
        <v>0</v>
      </c>
      <c r="K14" s="13" t="n">
        <v>10642.6397278</v>
      </c>
    </row>
    <row r="15" customFormat="false" ht="16.5" hidden="false" customHeight="false" outlineLevel="0" collapsed="false">
      <c r="A15" s="41" t="s">
        <v>50</v>
      </c>
      <c r="B15" s="13" t="n">
        <v>22.696045</v>
      </c>
      <c r="C15" s="13" t="n">
        <v>15.83445</v>
      </c>
      <c r="D15" s="13" t="n">
        <v>285.0201</v>
      </c>
      <c r="E15" s="13" t="n">
        <v>121.39745</v>
      </c>
      <c r="F15" s="13" t="n">
        <v>31.6689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476.616945</v>
      </c>
    </row>
    <row r="16" customFormat="false" ht="16.5" hidden="false" customHeight="false" outlineLevel="0" collapsed="false">
      <c r="A16" s="41" t="s">
        <v>133</v>
      </c>
      <c r="B16" s="13" t="n">
        <v>347.436</v>
      </c>
      <c r="C16" s="13" t="n">
        <v>2455.832</v>
      </c>
      <c r="D16" s="13" t="n">
        <v>952.507</v>
      </c>
      <c r="E16" s="13" t="n">
        <v>360.393</v>
      </c>
      <c r="F16" s="13" t="n">
        <v>361.18</v>
      </c>
      <c r="G16" s="13" t="n">
        <v>269.242</v>
      </c>
      <c r="H16" s="13" t="n">
        <v>95.401</v>
      </c>
      <c r="I16" s="13" t="n">
        <v>733.628</v>
      </c>
      <c r="J16" s="13" t="n">
        <v>0</v>
      </c>
      <c r="K16" s="13" t="n">
        <v>5575.619</v>
      </c>
    </row>
    <row r="17" customFormat="false" ht="16.5" hidden="false" customHeight="false" outlineLevel="0" collapsed="false">
      <c r="A17" s="41" t="s">
        <v>124</v>
      </c>
      <c r="B17" s="13" t="n">
        <v>1636.858</v>
      </c>
      <c r="C17" s="13" t="n">
        <v>7838.187</v>
      </c>
      <c r="D17" s="13" t="n">
        <v>1985.116</v>
      </c>
      <c r="E17" s="13" t="n">
        <v>4879.744</v>
      </c>
      <c r="F17" s="13" t="n">
        <v>1570.152</v>
      </c>
      <c r="G17" s="13" t="n">
        <v>174.853</v>
      </c>
      <c r="H17" s="13" t="n">
        <v>591.569</v>
      </c>
      <c r="I17" s="13" t="n">
        <v>938.75</v>
      </c>
      <c r="J17" s="13" t="n">
        <v>0</v>
      </c>
      <c r="K17" s="13" t="n">
        <v>19615.229</v>
      </c>
    </row>
    <row r="18" customFormat="false" ht="16.5" hidden="false" customHeight="false" outlineLevel="0" collapsed="false">
      <c r="A18" s="41" t="s">
        <v>117</v>
      </c>
      <c r="B18" s="13" t="n">
        <v>4560.54</v>
      </c>
      <c r="C18" s="13" t="n">
        <v>8571.45</v>
      </c>
      <c r="D18" s="13" t="n">
        <v>2710.751</v>
      </c>
      <c r="E18" s="13" t="n">
        <v>5350.28</v>
      </c>
      <c r="F18" s="13" t="n">
        <v>1735.756</v>
      </c>
      <c r="G18" s="13" t="n">
        <v>212.204</v>
      </c>
      <c r="H18" s="13" t="n">
        <v>177.93</v>
      </c>
      <c r="I18" s="13" t="n">
        <v>1087.325</v>
      </c>
      <c r="J18" s="13" t="n">
        <v>100</v>
      </c>
      <c r="K18" s="13" t="n">
        <v>24406.236</v>
      </c>
    </row>
    <row r="19" customFormat="false" ht="16.5" hidden="false" customHeight="false" outlineLevel="0" collapsed="false">
      <c r="A19" s="41" t="s">
        <v>113</v>
      </c>
      <c r="B19" s="13" t="n">
        <v>6234.025</v>
      </c>
      <c r="C19" s="13" t="n">
        <v>10616.328</v>
      </c>
      <c r="D19" s="13" t="n">
        <v>1137.295</v>
      </c>
      <c r="E19" s="13" t="n">
        <v>4943.373</v>
      </c>
      <c r="F19" s="13" t="n">
        <v>2185.717</v>
      </c>
      <c r="G19" s="13" t="n">
        <v>149.963</v>
      </c>
      <c r="H19" s="13" t="n">
        <v>154.847</v>
      </c>
      <c r="I19" s="13" t="n">
        <v>1087.372</v>
      </c>
      <c r="J19" s="13" t="n">
        <v>0</v>
      </c>
      <c r="K19" s="13" t="n">
        <v>26508.92</v>
      </c>
    </row>
    <row r="20" customFormat="false" ht="16.5" hidden="false" customHeight="false" outlineLevel="0" collapsed="false">
      <c r="A20" s="41" t="s">
        <v>111</v>
      </c>
      <c r="B20" s="13" t="n">
        <v>1749.925</v>
      </c>
      <c r="C20" s="13" t="n">
        <v>4636.868</v>
      </c>
      <c r="D20" s="13" t="n">
        <v>1610.729</v>
      </c>
      <c r="E20" s="13" t="n">
        <v>2844.187</v>
      </c>
      <c r="F20" s="13" t="n">
        <v>1053.057</v>
      </c>
      <c r="G20" s="13" t="n">
        <v>0.024</v>
      </c>
      <c r="H20" s="13" t="n">
        <v>11</v>
      </c>
      <c r="I20" s="13" t="n">
        <v>413.21</v>
      </c>
      <c r="J20" s="13" t="n">
        <v>167</v>
      </c>
      <c r="K20" s="13" t="n">
        <v>12319</v>
      </c>
    </row>
    <row r="21" customFormat="false" ht="16.5" hidden="false" customHeight="false" outlineLevel="0" collapsed="false">
      <c r="A21" s="41" t="s">
        <v>103</v>
      </c>
      <c r="B21" s="13" t="n">
        <v>0</v>
      </c>
      <c r="C21" s="13" t="n">
        <v>15</v>
      </c>
      <c r="D21" s="13" t="n">
        <v>13.887</v>
      </c>
      <c r="E21" s="13" t="n">
        <v>394</v>
      </c>
      <c r="F21" s="13" t="n">
        <v>322.113</v>
      </c>
      <c r="G21" s="13" t="n">
        <v>0</v>
      </c>
      <c r="H21" s="13" t="n">
        <v>0</v>
      </c>
      <c r="I21" s="13" t="n">
        <v>5</v>
      </c>
      <c r="J21" s="13" t="n">
        <v>0</v>
      </c>
      <c r="K21" s="13" t="n">
        <v>750</v>
      </c>
    </row>
    <row r="22" customFormat="false" ht="16.5" hidden="false" customHeight="false" outlineLevel="0" collapsed="false">
      <c r="A22" s="41" t="s">
        <v>125</v>
      </c>
      <c r="B22" s="13" t="n">
        <v>4070.352</v>
      </c>
      <c r="C22" s="13" t="n">
        <v>9218.626</v>
      </c>
      <c r="D22" s="13" t="n">
        <v>3417.969</v>
      </c>
      <c r="E22" s="13" t="n">
        <v>4859.308</v>
      </c>
      <c r="F22" s="13" t="n">
        <v>940.907</v>
      </c>
      <c r="G22" s="13" t="n">
        <v>44.937</v>
      </c>
      <c r="H22" s="13" t="n">
        <v>225.443</v>
      </c>
      <c r="I22" s="13" t="n">
        <v>840.127</v>
      </c>
      <c r="J22" s="13" t="n">
        <v>160</v>
      </c>
      <c r="K22" s="13" t="n">
        <v>23617.669</v>
      </c>
    </row>
    <row r="23" customFormat="false" ht="16.5" hidden="false" customHeight="false" outlineLevel="0" collapsed="false">
      <c r="A23" s="41" t="s">
        <v>115</v>
      </c>
      <c r="B23" s="13" t="n">
        <v>11689.187</v>
      </c>
      <c r="C23" s="13" t="n">
        <v>6847.762</v>
      </c>
      <c r="D23" s="13" t="n">
        <v>2954.416</v>
      </c>
      <c r="E23" s="13" t="n">
        <v>4071.612</v>
      </c>
      <c r="F23" s="13" t="n">
        <v>990.038</v>
      </c>
      <c r="G23" s="13" t="n">
        <v>60.587</v>
      </c>
      <c r="H23" s="13" t="n">
        <v>130.204</v>
      </c>
      <c r="I23" s="13" t="n">
        <v>725.582</v>
      </c>
      <c r="J23" s="13" t="n">
        <v>0</v>
      </c>
      <c r="K23" s="13" t="n">
        <v>27469.388</v>
      </c>
    </row>
    <row r="24" customFormat="false" ht="16.5" hidden="false" customHeight="false" outlineLevel="0" collapsed="false">
      <c r="A24" s="41" t="s">
        <v>107</v>
      </c>
      <c r="B24" s="13" t="n">
        <v>4375.648</v>
      </c>
      <c r="C24" s="13" t="n">
        <v>5692.878</v>
      </c>
      <c r="D24" s="13" t="n">
        <v>2725.729</v>
      </c>
      <c r="E24" s="13" t="n">
        <v>5318.42</v>
      </c>
      <c r="F24" s="13" t="n">
        <v>1219.374</v>
      </c>
      <c r="G24" s="13" t="n">
        <v>27.027</v>
      </c>
      <c r="H24" s="13" t="n">
        <v>123.59</v>
      </c>
      <c r="I24" s="13" t="n">
        <v>2377.345</v>
      </c>
      <c r="J24" s="13" t="n">
        <v>560</v>
      </c>
      <c r="K24" s="13" t="n">
        <v>21860.011</v>
      </c>
    </row>
    <row r="25" customFormat="false" ht="16.5" hidden="false" customHeight="false" outlineLevel="0" collapsed="false">
      <c r="A25" s="41" t="s">
        <v>98</v>
      </c>
      <c r="B25" s="13" t="n">
        <v>8871.563</v>
      </c>
      <c r="C25" s="13" t="n">
        <v>4751.773</v>
      </c>
      <c r="D25" s="13" t="n">
        <v>2612.304</v>
      </c>
      <c r="E25" s="13" t="n">
        <v>10197.023</v>
      </c>
      <c r="F25" s="13" t="n">
        <v>1520.987</v>
      </c>
      <c r="G25" s="13" t="n">
        <v>30.42</v>
      </c>
      <c r="H25" s="13" t="n">
        <v>98.351</v>
      </c>
      <c r="I25" s="13" t="n">
        <v>1488.316</v>
      </c>
      <c r="J25" s="13" t="n">
        <v>0</v>
      </c>
      <c r="K25" s="13" t="n">
        <v>29570.737</v>
      </c>
    </row>
    <row r="26" customFormat="false" ht="16.5" hidden="false" customHeight="false" outlineLevel="0" collapsed="false">
      <c r="A26" s="41" t="s">
        <v>90</v>
      </c>
      <c r="B26" s="13" t="n">
        <v>6169.207</v>
      </c>
      <c r="C26" s="13" t="n">
        <v>3987.942</v>
      </c>
      <c r="D26" s="13" t="n">
        <v>2082.004</v>
      </c>
      <c r="E26" s="13" t="n">
        <v>5248.864</v>
      </c>
      <c r="F26" s="13" t="n">
        <v>1538.098</v>
      </c>
      <c r="G26" s="13" t="n">
        <v>21.822</v>
      </c>
      <c r="H26" s="13" t="n">
        <v>159.179</v>
      </c>
      <c r="I26" s="13" t="n">
        <v>1022.806</v>
      </c>
      <c r="J26" s="13" t="n">
        <v>0</v>
      </c>
      <c r="K26" s="13" t="n">
        <v>20229.922</v>
      </c>
    </row>
    <row r="27" customFormat="false" ht="16.5" hidden="false" customHeight="false" outlineLevel="0" collapsed="false">
      <c r="A27" s="41" t="s">
        <v>131</v>
      </c>
      <c r="B27" s="13" t="n">
        <v>0.0685</v>
      </c>
      <c r="C27" s="13" t="n">
        <v>1.311</v>
      </c>
      <c r="D27" s="13" t="n">
        <v>0</v>
      </c>
      <c r="E27" s="13" t="n">
        <v>0</v>
      </c>
      <c r="F27" s="13" t="n">
        <v>0.8206</v>
      </c>
      <c r="G27" s="13" t="n">
        <v>18.4847</v>
      </c>
      <c r="H27" s="13" t="n">
        <v>0.2134</v>
      </c>
      <c r="I27" s="13" t="n">
        <v>0.1203</v>
      </c>
      <c r="J27" s="13" t="n">
        <v>0</v>
      </c>
      <c r="K27" s="13" t="n">
        <v>21.0185</v>
      </c>
    </row>
    <row r="28" customFormat="false" ht="16.5" hidden="false" customHeight="false" outlineLevel="0" collapsed="false">
      <c r="A28" s="41" t="s">
        <v>128</v>
      </c>
      <c r="B28" s="13" t="n">
        <v>0.277</v>
      </c>
      <c r="C28" s="13" t="n">
        <v>1.1679</v>
      </c>
      <c r="D28" s="13" t="n">
        <v>0</v>
      </c>
      <c r="E28" s="13" t="n">
        <v>0</v>
      </c>
      <c r="F28" s="13" t="n">
        <v>0.6669</v>
      </c>
      <c r="G28" s="13" t="n">
        <v>45.5747</v>
      </c>
      <c r="H28" s="13" t="n">
        <v>1.2119</v>
      </c>
      <c r="I28" s="13" t="n">
        <v>1.2943</v>
      </c>
      <c r="J28" s="13" t="n">
        <v>0</v>
      </c>
      <c r="K28" s="13" t="n">
        <v>50.1927</v>
      </c>
    </row>
    <row r="29" customFormat="false" ht="16.5" hidden="false" customHeight="false" outlineLevel="0" collapsed="false">
      <c r="A29" s="41" t="s">
        <v>132</v>
      </c>
      <c r="B29" s="13" t="n">
        <v>0.05</v>
      </c>
      <c r="C29" s="13" t="n">
        <v>1.2939</v>
      </c>
      <c r="D29" s="13" t="n">
        <v>0</v>
      </c>
      <c r="E29" s="13" t="n">
        <v>0</v>
      </c>
      <c r="F29" s="13" t="n">
        <v>0</v>
      </c>
      <c r="G29" s="13" t="n">
        <v>82.2933</v>
      </c>
      <c r="H29" s="13" t="n">
        <v>1.6068</v>
      </c>
      <c r="I29" s="13" t="n">
        <v>6.9726</v>
      </c>
      <c r="J29" s="13" t="n">
        <v>0</v>
      </c>
      <c r="K29" s="13" t="n">
        <v>92.2166</v>
      </c>
    </row>
    <row r="30" customFormat="false" ht="16.5" hidden="false" customHeight="false" outlineLevel="0" collapsed="false">
      <c r="A30" s="41" t="s">
        <v>130</v>
      </c>
      <c r="B30" s="13" t="n">
        <v>0.4207</v>
      </c>
      <c r="C30" s="13" t="n">
        <v>1.2561</v>
      </c>
      <c r="D30" s="13" t="n">
        <v>0</v>
      </c>
      <c r="E30" s="13" t="n">
        <v>0</v>
      </c>
      <c r="F30" s="13" t="n">
        <v>0.0003</v>
      </c>
      <c r="G30" s="13" t="n">
        <v>122.3192</v>
      </c>
      <c r="H30" s="13" t="n">
        <v>1.1156</v>
      </c>
      <c r="I30" s="13" t="n">
        <v>6.3052</v>
      </c>
      <c r="J30" s="13" t="n">
        <v>0</v>
      </c>
      <c r="K30" s="13" t="n">
        <v>131.4171</v>
      </c>
    </row>
    <row r="31" customFormat="false" ht="16.5" hidden="false" customHeight="false" outlineLevel="0" collapsed="false">
      <c r="A31" s="41" t="s">
        <v>127</v>
      </c>
      <c r="B31" s="13" t="n">
        <v>0.1024</v>
      </c>
      <c r="C31" s="13" t="n">
        <v>0.8236</v>
      </c>
      <c r="D31" s="13" t="n">
        <v>0.0006</v>
      </c>
      <c r="E31" s="13" t="n">
        <v>0</v>
      </c>
      <c r="F31" s="13" t="n">
        <v>0</v>
      </c>
      <c r="G31" s="13" t="n">
        <v>132.0942</v>
      </c>
      <c r="H31" s="13" t="n">
        <v>8.6211</v>
      </c>
      <c r="I31" s="13" t="n">
        <v>11.6971</v>
      </c>
      <c r="J31" s="13" t="n">
        <v>0</v>
      </c>
      <c r="K31" s="13" t="n">
        <v>153.339</v>
      </c>
    </row>
    <row r="32" customFormat="false" ht="16.5" hidden="false" customHeight="false" outlineLevel="0" collapsed="false">
      <c r="A32" s="41" t="s">
        <v>126</v>
      </c>
      <c r="B32" s="13" t="n">
        <v>0.5214</v>
      </c>
      <c r="C32" s="13" t="n">
        <v>0.7491</v>
      </c>
      <c r="D32" s="13" t="n">
        <v>0</v>
      </c>
      <c r="E32" s="13" t="n">
        <v>0</v>
      </c>
      <c r="F32" s="13" t="n">
        <v>0</v>
      </c>
      <c r="G32" s="13" t="n">
        <v>121.3995</v>
      </c>
      <c r="H32" s="13" t="n">
        <v>4.8415</v>
      </c>
      <c r="I32" s="13" t="n">
        <v>8.7446</v>
      </c>
      <c r="J32" s="13" t="n">
        <v>0</v>
      </c>
      <c r="K32" s="13" t="n">
        <v>136.2561</v>
      </c>
    </row>
    <row r="33" customFormat="false" ht="16.5" hidden="false" customHeight="false" outlineLevel="0" collapsed="false">
      <c r="A33" s="41" t="s">
        <v>123</v>
      </c>
      <c r="B33" s="13" t="n">
        <v>0.9976</v>
      </c>
      <c r="C33" s="13" t="n">
        <v>2.1947</v>
      </c>
      <c r="D33" s="13" t="n">
        <v>0</v>
      </c>
      <c r="E33" s="13" t="n">
        <v>0</v>
      </c>
      <c r="F33" s="13" t="n">
        <v>0.0002</v>
      </c>
      <c r="G33" s="13" t="n">
        <v>255.1849</v>
      </c>
      <c r="H33" s="13" t="n">
        <v>7.3747</v>
      </c>
      <c r="I33" s="13" t="n">
        <v>31.2897</v>
      </c>
      <c r="J33" s="13" t="n">
        <v>0</v>
      </c>
      <c r="K33" s="13" t="n">
        <v>297.0418</v>
      </c>
    </row>
    <row r="34" customFormat="false" ht="16.5" hidden="false" customHeight="false" outlineLevel="0" collapsed="false">
      <c r="A34" s="41" t="s">
        <v>120</v>
      </c>
      <c r="B34" s="13" t="n">
        <v>0.2666</v>
      </c>
      <c r="C34" s="13" t="n">
        <v>0.1637</v>
      </c>
      <c r="D34" s="13" t="n">
        <v>0</v>
      </c>
      <c r="E34" s="13" t="n">
        <v>0</v>
      </c>
      <c r="F34" s="13" t="n">
        <v>0.0001</v>
      </c>
      <c r="G34" s="13" t="n">
        <v>125.3139</v>
      </c>
      <c r="H34" s="13" t="n">
        <v>9.6596</v>
      </c>
      <c r="I34" s="13" t="n">
        <v>24.4301</v>
      </c>
      <c r="J34" s="13" t="n">
        <v>0</v>
      </c>
      <c r="K34" s="13" t="n">
        <v>159.834</v>
      </c>
    </row>
    <row r="35" customFormat="false" ht="16.5" hidden="false" customHeight="false" outlineLevel="0" collapsed="false">
      <c r="A35" s="41" t="s">
        <v>116</v>
      </c>
      <c r="B35" s="13" t="n">
        <v>0.0202</v>
      </c>
      <c r="C35" s="13" t="n">
        <v>0.0735</v>
      </c>
      <c r="D35" s="13" t="n">
        <v>0</v>
      </c>
      <c r="E35" s="13" t="n">
        <v>0</v>
      </c>
      <c r="F35" s="13" t="n">
        <v>0</v>
      </c>
      <c r="G35" s="13" t="n">
        <v>56.3657</v>
      </c>
      <c r="H35" s="13" t="n">
        <v>3.2145</v>
      </c>
      <c r="I35" s="13" t="n">
        <v>5.5315</v>
      </c>
      <c r="J35" s="13" t="n">
        <v>0</v>
      </c>
      <c r="K35" s="13" t="n">
        <v>65.2054</v>
      </c>
    </row>
    <row r="36" customFormat="false" ht="16.5" hidden="false" customHeight="false" outlineLevel="0" collapsed="false">
      <c r="A36" s="41" t="s">
        <v>114</v>
      </c>
      <c r="B36" s="13" t="n">
        <v>0.009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30.1183</v>
      </c>
      <c r="H36" s="13" t="n">
        <v>2.851</v>
      </c>
      <c r="I36" s="13" t="n">
        <v>1.5206</v>
      </c>
      <c r="J36" s="13" t="n">
        <v>0</v>
      </c>
      <c r="K36" s="13" t="n">
        <v>34.4989</v>
      </c>
    </row>
    <row r="37" customFormat="false" ht="16.5" hidden="false" customHeight="false" outlineLevel="0" collapsed="false">
      <c r="A37" s="41" t="s">
        <v>112</v>
      </c>
      <c r="B37" s="13" t="n">
        <v>0.3332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33.7662</v>
      </c>
      <c r="H37" s="13" t="n">
        <v>0.2123</v>
      </c>
      <c r="I37" s="13" t="n">
        <v>0.3054</v>
      </c>
      <c r="J37" s="13" t="n">
        <v>0</v>
      </c>
      <c r="K37" s="13" t="n">
        <v>34.6171</v>
      </c>
    </row>
    <row r="38" customFormat="false" ht="16.5" hidden="false" customHeight="false" outlineLevel="0" collapsed="false">
      <c r="A38" s="41" t="s">
        <v>110</v>
      </c>
      <c r="B38" s="13" t="n">
        <v>0.0379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32.9676</v>
      </c>
      <c r="H38" s="13" t="n">
        <v>0.7899</v>
      </c>
      <c r="I38" s="13" t="n">
        <v>0.4521</v>
      </c>
      <c r="J38" s="13" t="n">
        <v>0</v>
      </c>
      <c r="K38" s="13" t="n">
        <v>34.2475</v>
      </c>
    </row>
    <row r="39" customFormat="false" ht="16.5" hidden="false" customHeight="false" outlineLevel="0" collapsed="false">
      <c r="A39" s="41" t="s">
        <v>108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26.2028</v>
      </c>
      <c r="H39" s="13" t="n">
        <v>0</v>
      </c>
      <c r="I39" s="13" t="n">
        <v>0.4894</v>
      </c>
      <c r="J39" s="13" t="n">
        <v>0</v>
      </c>
      <c r="K39" s="13" t="n">
        <v>26.6922</v>
      </c>
    </row>
    <row r="40" customFormat="false" ht="16.5" hidden="false" customHeight="false" outlineLevel="0" collapsed="false">
      <c r="A40" s="41" t="s">
        <v>106</v>
      </c>
      <c r="B40" s="13" t="n">
        <v>1.048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21.6381962342732</v>
      </c>
      <c r="H40" s="13" t="n">
        <v>0.146603362092295</v>
      </c>
      <c r="I40" s="13" t="n">
        <v>0.0176004036345456</v>
      </c>
      <c r="J40" s="13" t="n">
        <v>0</v>
      </c>
      <c r="K40" s="13" t="n">
        <v>22.8504</v>
      </c>
    </row>
    <row r="41" customFormat="false" ht="16.5" hidden="false" customHeight="false" outlineLevel="0" collapsed="false">
      <c r="A41" s="41" t="s">
        <v>32</v>
      </c>
      <c r="B41" s="13" t="n">
        <v>327.335</v>
      </c>
      <c r="C41" s="13" t="n">
        <v>3.105</v>
      </c>
      <c r="D41" s="13" t="n">
        <v>1665.763</v>
      </c>
      <c r="E41" s="13" t="n">
        <v>1913.086</v>
      </c>
      <c r="F41" s="13" t="n">
        <v>701.693</v>
      </c>
      <c r="G41" s="13" t="n">
        <v>3.585</v>
      </c>
      <c r="H41" s="13" t="n">
        <v>0</v>
      </c>
      <c r="I41" s="13" t="n">
        <v>122.6</v>
      </c>
      <c r="J41" s="13" t="n">
        <v>0</v>
      </c>
      <c r="K41" s="13" t="n">
        <v>4737.167</v>
      </c>
    </row>
    <row r="42" customFormat="false" ht="16.5" hidden="false" customHeight="false" outlineLevel="0" collapsed="false">
      <c r="A42" s="41" t="s">
        <v>33</v>
      </c>
      <c r="B42" s="13" t="n">
        <v>117.252</v>
      </c>
      <c r="C42" s="13" t="n">
        <v>117.5</v>
      </c>
      <c r="D42" s="13" t="n">
        <v>593.07</v>
      </c>
      <c r="E42" s="13" t="n">
        <v>271.558</v>
      </c>
      <c r="F42" s="13" t="n">
        <v>287.613</v>
      </c>
      <c r="G42" s="13" t="n">
        <v>0.207</v>
      </c>
      <c r="H42" s="13" t="n">
        <v>0</v>
      </c>
      <c r="I42" s="13" t="n">
        <v>0</v>
      </c>
      <c r="J42" s="13" t="n">
        <v>0</v>
      </c>
      <c r="K42" s="13" t="n">
        <v>1387.2</v>
      </c>
    </row>
    <row r="43" customFormat="false" ht="16.5" hidden="false" customHeight="false" outlineLevel="0" collapsed="false">
      <c r="A43" s="41" t="s">
        <v>54</v>
      </c>
      <c r="B43" s="13" t="n">
        <v>8522.406</v>
      </c>
      <c r="C43" s="13" t="n">
        <v>772.439</v>
      </c>
      <c r="D43" s="13" t="n">
        <v>6764.277</v>
      </c>
      <c r="E43" s="13" t="n">
        <v>7214.241</v>
      </c>
      <c r="F43" s="13" t="n">
        <v>1591.503</v>
      </c>
      <c r="G43" s="13" t="n">
        <v>46.149</v>
      </c>
      <c r="H43" s="13" t="n">
        <v>73.925</v>
      </c>
      <c r="I43" s="13" t="n">
        <v>312.803</v>
      </c>
      <c r="J43" s="13" t="n">
        <v>0</v>
      </c>
      <c r="K43" s="13" t="n">
        <v>25297.743</v>
      </c>
    </row>
    <row r="44" customFormat="false" ht="16.5" hidden="false" customHeight="false" outlineLevel="0" collapsed="false">
      <c r="A44" s="41" t="s">
        <v>121</v>
      </c>
      <c r="B44" s="13" t="n">
        <v>830.78</v>
      </c>
      <c r="C44" s="13" t="n">
        <v>11612.478</v>
      </c>
      <c r="D44" s="13" t="n">
        <v>914.258</v>
      </c>
      <c r="E44" s="13" t="n">
        <v>798.159</v>
      </c>
      <c r="F44" s="13" t="n">
        <v>1882.282</v>
      </c>
      <c r="G44" s="13" t="n">
        <v>208.363</v>
      </c>
      <c r="H44" s="13" t="n">
        <v>430.46</v>
      </c>
      <c r="I44" s="13" t="n">
        <v>2993.579</v>
      </c>
      <c r="J44" s="13" t="n">
        <v>1779.3</v>
      </c>
      <c r="K44" s="13" t="n">
        <v>19670.359</v>
      </c>
    </row>
    <row r="45" customFormat="false" ht="16.5" hidden="false" customHeight="false" outlineLevel="0" collapsed="false">
      <c r="A45" s="41" t="s">
        <v>78</v>
      </c>
      <c r="B45" s="13" t="n">
        <v>19.281</v>
      </c>
      <c r="C45" s="13" t="n">
        <v>12833.548</v>
      </c>
      <c r="D45" s="13" t="n">
        <v>1404.041</v>
      </c>
      <c r="E45" s="13" t="n">
        <v>8865.903</v>
      </c>
      <c r="F45" s="13" t="n">
        <v>1760.013</v>
      </c>
      <c r="G45" s="13" t="n">
        <v>209.159</v>
      </c>
      <c r="H45" s="13" t="n">
        <v>383.027</v>
      </c>
      <c r="I45" s="13" t="n">
        <v>1496.671</v>
      </c>
      <c r="J45" s="13" t="n">
        <v>149.634</v>
      </c>
      <c r="K45" s="13" t="n">
        <v>26971.643</v>
      </c>
    </row>
    <row r="46" customFormat="false" ht="16.5" hidden="false" customHeight="false" outlineLevel="0" collapsed="false">
      <c r="A46" s="41" t="s">
        <v>62</v>
      </c>
      <c r="B46" s="13" t="n">
        <v>70</v>
      </c>
      <c r="C46" s="13" t="n">
        <v>3932.336</v>
      </c>
      <c r="D46" s="13" t="n">
        <v>168.457</v>
      </c>
      <c r="E46" s="13" t="n">
        <v>992.372</v>
      </c>
      <c r="F46" s="13" t="n">
        <v>601.463</v>
      </c>
      <c r="G46" s="13" t="n">
        <v>10</v>
      </c>
      <c r="H46" s="13" t="n">
        <v>0</v>
      </c>
      <c r="I46" s="13" t="n">
        <v>24.7</v>
      </c>
      <c r="J46" s="13" t="n">
        <v>0</v>
      </c>
      <c r="K46" s="13" t="n">
        <v>5799.328</v>
      </c>
    </row>
    <row r="47" customFormat="false" ht="16.5" hidden="false" customHeight="false" outlineLevel="0" collapsed="false">
      <c r="A47" s="9" t="s">
        <v>12</v>
      </c>
      <c r="B47" s="40" t="n">
        <v>102637.36481885</v>
      </c>
      <c r="C47" s="40" t="n">
        <v>119670.63685293</v>
      </c>
      <c r="D47" s="40" t="n">
        <v>57662.95162857</v>
      </c>
      <c r="E47" s="40" t="n">
        <v>109705.07518962</v>
      </c>
      <c r="F47" s="40" t="n">
        <v>27392.32788288</v>
      </c>
      <c r="G47" s="40" t="n">
        <v>3015.59860823427</v>
      </c>
      <c r="H47" s="40" t="n">
        <v>3446.87443015209</v>
      </c>
      <c r="I47" s="40" t="n">
        <v>21510.7345615636</v>
      </c>
      <c r="J47" s="40" t="n">
        <v>3998.934</v>
      </c>
      <c r="K47" s="40" t="n">
        <v>445041.563972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29</v>
      </c>
      <c r="B6" s="13" t="n">
        <v>3950.895</v>
      </c>
      <c r="C6" s="13" t="n">
        <v>7789.588</v>
      </c>
      <c r="D6" s="13" t="n">
        <v>6259.382</v>
      </c>
      <c r="E6" s="13" t="n">
        <v>1390.857</v>
      </c>
      <c r="F6" s="13" t="n">
        <v>600.014</v>
      </c>
      <c r="G6" s="13" t="n">
        <v>34.201</v>
      </c>
      <c r="H6" s="13" t="n">
        <v>146.448</v>
      </c>
      <c r="I6" s="13" t="n">
        <v>1418.947</v>
      </c>
      <c r="J6" s="13" t="n">
        <v>0</v>
      </c>
      <c r="K6" s="13" t="n">
        <v>21590.332</v>
      </c>
    </row>
    <row r="7" customFormat="false" ht="16.5" hidden="false" customHeight="false" outlineLevel="0" collapsed="false">
      <c r="A7" s="41" t="s">
        <v>102</v>
      </c>
      <c r="B7" s="13" t="n">
        <v>6244.621</v>
      </c>
      <c r="C7" s="13" t="n">
        <v>2669.133</v>
      </c>
      <c r="D7" s="13" t="n">
        <v>7088.201</v>
      </c>
      <c r="E7" s="13" t="n">
        <v>5588.518</v>
      </c>
      <c r="F7" s="13" t="n">
        <v>894.876</v>
      </c>
      <c r="G7" s="13" t="n">
        <v>70.352</v>
      </c>
      <c r="H7" s="13" t="n">
        <v>57.886</v>
      </c>
      <c r="I7" s="13" t="n">
        <v>756.151</v>
      </c>
      <c r="J7" s="13" t="n">
        <v>0</v>
      </c>
      <c r="K7" s="13" t="n">
        <v>23369.738</v>
      </c>
    </row>
    <row r="8" customFormat="false" ht="16.5" hidden="false" customHeight="false" outlineLevel="0" collapsed="false">
      <c r="A8" s="41" t="s">
        <v>88</v>
      </c>
      <c r="B8" s="13" t="n">
        <v>9211.3</v>
      </c>
      <c r="C8" s="13" t="n">
        <v>5813.151</v>
      </c>
      <c r="D8" s="13" t="n">
        <v>4100.338</v>
      </c>
      <c r="E8" s="13" t="n">
        <v>6690.553</v>
      </c>
      <c r="F8" s="13" t="n">
        <v>508.902</v>
      </c>
      <c r="G8" s="13" t="n">
        <v>42.823</v>
      </c>
      <c r="H8" s="13" t="n">
        <v>128.917</v>
      </c>
      <c r="I8" s="13" t="n">
        <v>588.897</v>
      </c>
      <c r="J8" s="13" t="n">
        <v>0</v>
      </c>
      <c r="K8" s="13" t="n">
        <v>27084.881</v>
      </c>
    </row>
    <row r="9" customFormat="false" ht="16.5" hidden="false" customHeight="false" outlineLevel="0" collapsed="false">
      <c r="A9" s="41" t="s">
        <v>79</v>
      </c>
      <c r="B9" s="13" t="n">
        <v>10165.541</v>
      </c>
      <c r="C9" s="13" t="n">
        <v>3816.6</v>
      </c>
      <c r="D9" s="13" t="n">
        <v>3561.239</v>
      </c>
      <c r="E9" s="13" t="n">
        <v>7621.449</v>
      </c>
      <c r="F9" s="13" t="n">
        <v>834.725</v>
      </c>
      <c r="G9" s="13" t="n">
        <v>52.392</v>
      </c>
      <c r="H9" s="13" t="n">
        <v>13.884</v>
      </c>
      <c r="I9" s="13" t="n">
        <v>285.072</v>
      </c>
      <c r="J9" s="13" t="n">
        <v>0</v>
      </c>
      <c r="K9" s="13" t="n">
        <v>26350.902</v>
      </c>
    </row>
    <row r="10" customFormat="false" ht="16.5" hidden="false" customHeight="false" outlineLevel="0" collapsed="false">
      <c r="A10" s="41" t="s">
        <v>71</v>
      </c>
      <c r="B10" s="13" t="n">
        <v>7221.986</v>
      </c>
      <c r="C10" s="13" t="n">
        <v>2549.094</v>
      </c>
      <c r="D10" s="13" t="n">
        <v>2547.32</v>
      </c>
      <c r="E10" s="13" t="n">
        <v>10947.037</v>
      </c>
      <c r="F10" s="13" t="n">
        <v>1274.805</v>
      </c>
      <c r="G10" s="13" t="n">
        <v>118.901</v>
      </c>
      <c r="H10" s="13" t="n">
        <v>145.631</v>
      </c>
      <c r="I10" s="13" t="n">
        <v>1064.751</v>
      </c>
      <c r="J10" s="13" t="n">
        <v>0</v>
      </c>
      <c r="K10" s="13" t="n">
        <v>25869.525</v>
      </c>
    </row>
    <row r="11" customFormat="false" ht="16.5" hidden="false" customHeight="false" outlineLevel="0" collapsed="false">
      <c r="A11" s="41" t="s">
        <v>65</v>
      </c>
      <c r="B11" s="13" t="n">
        <v>760.077</v>
      </c>
      <c r="C11" s="13" t="n">
        <v>425.358</v>
      </c>
      <c r="D11" s="13" t="n">
        <v>195</v>
      </c>
      <c r="E11" s="13" t="n">
        <v>430</v>
      </c>
      <c r="F11" s="13" t="n">
        <v>1789.475</v>
      </c>
      <c r="G11" s="13" t="n">
        <v>0.048</v>
      </c>
      <c r="H11" s="13" t="n">
        <v>0</v>
      </c>
      <c r="I11" s="13" t="n">
        <v>0.042</v>
      </c>
      <c r="J11" s="13" t="n">
        <v>0</v>
      </c>
      <c r="K11" s="13" t="n">
        <v>3600</v>
      </c>
    </row>
    <row r="12" customFormat="false" ht="16.5" hidden="false" customHeight="false" outlineLevel="0" collapsed="false">
      <c r="A12" s="41" t="s">
        <v>122</v>
      </c>
      <c r="B12" s="13" t="n">
        <v>0.201</v>
      </c>
      <c r="C12" s="13" t="n">
        <v>1059.533</v>
      </c>
      <c r="D12" s="13" t="n">
        <v>35.867</v>
      </c>
      <c r="E12" s="13" t="n">
        <v>28.116</v>
      </c>
      <c r="F12" s="13" t="n">
        <v>65.162</v>
      </c>
      <c r="G12" s="13" t="n">
        <v>75.748</v>
      </c>
      <c r="H12" s="13" t="n">
        <v>5.06</v>
      </c>
      <c r="I12" s="13" t="n">
        <v>15.813</v>
      </c>
      <c r="J12" s="13" t="n">
        <v>0</v>
      </c>
      <c r="K12" s="13" t="n">
        <v>1285.5</v>
      </c>
    </row>
    <row r="13" customFormat="false" ht="16.5" hidden="false" customHeight="false" outlineLevel="0" collapsed="false">
      <c r="A13" s="41" t="s">
        <v>119</v>
      </c>
      <c r="B13" s="13" t="n">
        <v>150.205</v>
      </c>
      <c r="C13" s="13" t="n">
        <v>1489.78</v>
      </c>
      <c r="D13" s="13" t="n">
        <v>17.809</v>
      </c>
      <c r="E13" s="13" t="n">
        <v>3649.416</v>
      </c>
      <c r="F13" s="13" t="n">
        <v>304.467</v>
      </c>
      <c r="G13" s="13" t="n">
        <v>18.243</v>
      </c>
      <c r="H13" s="13" t="n">
        <v>0.119</v>
      </c>
      <c r="I13" s="13" t="n">
        <v>318.615</v>
      </c>
      <c r="J13" s="13" t="n">
        <v>0</v>
      </c>
      <c r="K13" s="13" t="n">
        <v>5948.654</v>
      </c>
    </row>
    <row r="14" customFormat="false" ht="16.5" hidden="false" customHeight="false" outlineLevel="0" collapsed="false">
      <c r="A14" s="41" t="s">
        <v>84</v>
      </c>
      <c r="B14" s="13" t="n">
        <v>2689.14006</v>
      </c>
      <c r="C14" s="13" t="n">
        <v>1130.35845762</v>
      </c>
      <c r="D14" s="13" t="n">
        <v>377.22252258</v>
      </c>
      <c r="E14" s="13" t="n">
        <v>4945.89476628</v>
      </c>
      <c r="F14" s="13" t="n">
        <v>1421.89123572</v>
      </c>
      <c r="G14" s="13" t="n">
        <v>28.39466826</v>
      </c>
      <c r="H14" s="13" t="n">
        <v>6.24675726</v>
      </c>
      <c r="I14" s="13" t="n">
        <v>1.45792548</v>
      </c>
      <c r="J14" s="13" t="n">
        <v>0</v>
      </c>
      <c r="K14" s="13" t="n">
        <v>10600.6063932</v>
      </c>
    </row>
    <row r="15" customFormat="false" ht="16.5" hidden="false" customHeight="false" outlineLevel="0" collapsed="false">
      <c r="A15" s="41" t="s">
        <v>50</v>
      </c>
      <c r="B15" s="13" t="n">
        <v>22.60639</v>
      </c>
      <c r="C15" s="13" t="n">
        <v>15.7719</v>
      </c>
      <c r="D15" s="13" t="n">
        <v>283.8942</v>
      </c>
      <c r="E15" s="13" t="n">
        <v>120.9179</v>
      </c>
      <c r="F15" s="13" t="n">
        <v>31.5438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474.73419</v>
      </c>
    </row>
    <row r="16" customFormat="false" ht="16.5" hidden="false" customHeight="false" outlineLevel="0" collapsed="false">
      <c r="A16" s="41" t="s">
        <v>133</v>
      </c>
      <c r="B16" s="13" t="n">
        <v>886.06</v>
      </c>
      <c r="C16" s="13" t="n">
        <v>2544.062</v>
      </c>
      <c r="D16" s="13" t="n">
        <v>862.559</v>
      </c>
      <c r="E16" s="13" t="n">
        <v>345.063</v>
      </c>
      <c r="F16" s="13" t="n">
        <v>199.4</v>
      </c>
      <c r="G16" s="13" t="n">
        <v>278.708</v>
      </c>
      <c r="H16" s="13" t="n">
        <v>86.361</v>
      </c>
      <c r="I16" s="13" t="n">
        <v>1153.964</v>
      </c>
      <c r="J16" s="13" t="n">
        <v>0</v>
      </c>
      <c r="K16" s="13" t="n">
        <v>6356.177</v>
      </c>
    </row>
    <row r="17" customFormat="false" ht="16.5" hidden="false" customHeight="false" outlineLevel="0" collapsed="false">
      <c r="A17" s="41" t="s">
        <v>124</v>
      </c>
      <c r="B17" s="13" t="n">
        <v>1731.165</v>
      </c>
      <c r="C17" s="13" t="n">
        <v>6754.041</v>
      </c>
      <c r="D17" s="13" t="n">
        <v>2029.128</v>
      </c>
      <c r="E17" s="13" t="n">
        <v>4968.373</v>
      </c>
      <c r="F17" s="13" t="n">
        <v>1956.155</v>
      </c>
      <c r="G17" s="13" t="n">
        <v>188.186</v>
      </c>
      <c r="H17" s="13" t="n">
        <v>592.38</v>
      </c>
      <c r="I17" s="13" t="n">
        <v>1395.801</v>
      </c>
      <c r="J17" s="13" t="n">
        <v>0</v>
      </c>
      <c r="K17" s="13" t="n">
        <v>19615.229</v>
      </c>
    </row>
    <row r="18" customFormat="false" ht="16.5" hidden="false" customHeight="false" outlineLevel="0" collapsed="false">
      <c r="A18" s="41" t="s">
        <v>117</v>
      </c>
      <c r="B18" s="13" t="n">
        <v>4492.272</v>
      </c>
      <c r="C18" s="13" t="n">
        <v>7974.52</v>
      </c>
      <c r="D18" s="13" t="n">
        <v>2667.572</v>
      </c>
      <c r="E18" s="13" t="n">
        <v>5733.342</v>
      </c>
      <c r="F18" s="13" t="n">
        <v>1923.382</v>
      </c>
      <c r="G18" s="13" t="n">
        <v>217.471</v>
      </c>
      <c r="H18" s="13" t="n">
        <v>177.378</v>
      </c>
      <c r="I18" s="13" t="n">
        <v>1220.299</v>
      </c>
      <c r="J18" s="13" t="n">
        <v>0</v>
      </c>
      <c r="K18" s="13" t="n">
        <v>24406.236</v>
      </c>
    </row>
    <row r="19" customFormat="false" ht="16.5" hidden="false" customHeight="false" outlineLevel="0" collapsed="false">
      <c r="A19" s="41" t="s">
        <v>113</v>
      </c>
      <c r="B19" s="13" t="n">
        <v>6265.75</v>
      </c>
      <c r="C19" s="13" t="n">
        <v>10573.363</v>
      </c>
      <c r="D19" s="13" t="n">
        <v>1045.899</v>
      </c>
      <c r="E19" s="13" t="n">
        <v>4945.969</v>
      </c>
      <c r="F19" s="13" t="n">
        <v>2051.882</v>
      </c>
      <c r="G19" s="13" t="n">
        <v>138.197</v>
      </c>
      <c r="H19" s="13" t="n">
        <v>131.115</v>
      </c>
      <c r="I19" s="13" t="n">
        <v>1356.745</v>
      </c>
      <c r="J19" s="13" t="n">
        <v>0</v>
      </c>
      <c r="K19" s="13" t="n">
        <v>26508.92</v>
      </c>
    </row>
    <row r="20" customFormat="false" ht="16.5" hidden="false" customHeight="false" outlineLevel="0" collapsed="false">
      <c r="A20" s="41" t="s">
        <v>111</v>
      </c>
      <c r="B20" s="13" t="n">
        <v>946.445</v>
      </c>
      <c r="C20" s="13" t="n">
        <v>2226.497</v>
      </c>
      <c r="D20" s="13" t="n">
        <v>295.952</v>
      </c>
      <c r="E20" s="13" t="n">
        <v>2517</v>
      </c>
      <c r="F20" s="13" t="n">
        <v>802.618</v>
      </c>
      <c r="G20" s="13" t="n">
        <v>0</v>
      </c>
      <c r="H20" s="13" t="n">
        <v>0</v>
      </c>
      <c r="I20" s="13" t="n">
        <v>130.488</v>
      </c>
      <c r="J20" s="13" t="n">
        <v>0</v>
      </c>
      <c r="K20" s="13" t="n">
        <v>6919</v>
      </c>
    </row>
    <row r="21" customFormat="false" ht="16.5" hidden="false" customHeight="false" outlineLevel="0" collapsed="false">
      <c r="A21" s="41" t="s">
        <v>103</v>
      </c>
      <c r="B21" s="13" t="n">
        <v>0</v>
      </c>
      <c r="C21" s="13" t="n">
        <v>15</v>
      </c>
      <c r="D21" s="13" t="n">
        <v>13.887</v>
      </c>
      <c r="E21" s="13" t="n">
        <v>394</v>
      </c>
      <c r="F21" s="13" t="n">
        <v>322.113</v>
      </c>
      <c r="G21" s="13" t="n">
        <v>0</v>
      </c>
      <c r="H21" s="13" t="n">
        <v>0</v>
      </c>
      <c r="I21" s="13" t="n">
        <v>5</v>
      </c>
      <c r="J21" s="13" t="n">
        <v>0</v>
      </c>
      <c r="K21" s="13" t="n">
        <v>750</v>
      </c>
    </row>
    <row r="22" customFormat="false" ht="16.5" hidden="false" customHeight="false" outlineLevel="0" collapsed="false">
      <c r="A22" s="41" t="s">
        <v>125</v>
      </c>
      <c r="B22" s="13" t="n">
        <v>4551.611</v>
      </c>
      <c r="C22" s="13" t="n">
        <v>8478.513</v>
      </c>
      <c r="D22" s="13" t="n">
        <v>3683.594</v>
      </c>
      <c r="E22" s="13" t="n">
        <v>4934.308</v>
      </c>
      <c r="F22" s="13" t="n">
        <v>832.155</v>
      </c>
      <c r="G22" s="13" t="n">
        <v>45.421</v>
      </c>
      <c r="H22" s="13" t="n">
        <v>225.443</v>
      </c>
      <c r="I22" s="13" t="n">
        <v>866.624</v>
      </c>
      <c r="J22" s="13" t="n">
        <v>180</v>
      </c>
      <c r="K22" s="13" t="n">
        <v>23617.669</v>
      </c>
    </row>
    <row r="23" customFormat="false" ht="16.5" hidden="false" customHeight="false" outlineLevel="0" collapsed="false">
      <c r="A23" s="41" t="s">
        <v>115</v>
      </c>
      <c r="B23" s="13" t="n">
        <v>11551.947</v>
      </c>
      <c r="C23" s="13" t="n">
        <v>6017.21</v>
      </c>
      <c r="D23" s="13" t="n">
        <v>3370.074</v>
      </c>
      <c r="E23" s="13" t="n">
        <v>4353.612</v>
      </c>
      <c r="F23" s="13" t="n">
        <v>912.348</v>
      </c>
      <c r="G23" s="13" t="n">
        <v>62.911</v>
      </c>
      <c r="H23" s="13" t="n">
        <v>130.704</v>
      </c>
      <c r="I23" s="13" t="n">
        <v>1070.582</v>
      </c>
      <c r="J23" s="13" t="n">
        <v>345</v>
      </c>
      <c r="K23" s="13" t="n">
        <v>27469.388</v>
      </c>
    </row>
    <row r="24" customFormat="false" ht="16.5" hidden="false" customHeight="false" outlineLevel="0" collapsed="false">
      <c r="A24" s="41" t="s">
        <v>107</v>
      </c>
      <c r="B24" s="13" t="n">
        <v>4979.502</v>
      </c>
      <c r="C24" s="13" t="n">
        <v>5528.633</v>
      </c>
      <c r="D24" s="13" t="n">
        <v>2761.849</v>
      </c>
      <c r="E24" s="13" t="n">
        <v>5193.42</v>
      </c>
      <c r="F24" s="13" t="n">
        <v>1127.139</v>
      </c>
      <c r="G24" s="13" t="n">
        <v>26.475</v>
      </c>
      <c r="H24" s="13" t="n">
        <v>123.582</v>
      </c>
      <c r="I24" s="13" t="n">
        <v>2119.411</v>
      </c>
      <c r="J24" s="13" t="n">
        <v>295</v>
      </c>
      <c r="K24" s="13" t="n">
        <v>21860.011</v>
      </c>
    </row>
    <row r="25" customFormat="false" ht="16.5" hidden="false" customHeight="false" outlineLevel="0" collapsed="false">
      <c r="A25" s="41" t="s">
        <v>98</v>
      </c>
      <c r="B25" s="13" t="n">
        <v>8891.276</v>
      </c>
      <c r="C25" s="13" t="n">
        <v>4450.491</v>
      </c>
      <c r="D25" s="13" t="n">
        <v>2470.905</v>
      </c>
      <c r="E25" s="13" t="n">
        <v>10207.023</v>
      </c>
      <c r="F25" s="13" t="n">
        <v>1452.865</v>
      </c>
      <c r="G25" s="13" t="n">
        <v>30.017</v>
      </c>
      <c r="H25" s="13" t="n">
        <v>304.308</v>
      </c>
      <c r="I25" s="13" t="n">
        <v>1763.852</v>
      </c>
      <c r="J25" s="13" t="n">
        <v>300</v>
      </c>
      <c r="K25" s="13" t="n">
        <v>29570.737</v>
      </c>
    </row>
    <row r="26" customFormat="false" ht="16.5" hidden="false" customHeight="false" outlineLevel="0" collapsed="false">
      <c r="A26" s="41" t="s">
        <v>90</v>
      </c>
      <c r="B26" s="13" t="n">
        <v>5242.478</v>
      </c>
      <c r="C26" s="13" t="n">
        <v>3639.754</v>
      </c>
      <c r="D26" s="13" t="n">
        <v>1892.402</v>
      </c>
      <c r="E26" s="13" t="n">
        <v>5553.044</v>
      </c>
      <c r="F26" s="13" t="n">
        <v>1496.893</v>
      </c>
      <c r="G26" s="13" t="n">
        <v>22.109</v>
      </c>
      <c r="H26" s="13" t="n">
        <v>192.755</v>
      </c>
      <c r="I26" s="13" t="n">
        <v>641.666</v>
      </c>
      <c r="J26" s="13" t="n">
        <v>0</v>
      </c>
      <c r="K26" s="13" t="n">
        <v>18681.101</v>
      </c>
    </row>
    <row r="27" customFormat="false" ht="16.5" hidden="false" customHeight="false" outlineLevel="0" collapsed="false">
      <c r="A27" s="41" t="s">
        <v>134</v>
      </c>
      <c r="B27" s="13" t="n">
        <v>0.103</v>
      </c>
      <c r="C27" s="13" t="n">
        <v>7.3938</v>
      </c>
      <c r="D27" s="13" t="n">
        <v>0</v>
      </c>
      <c r="E27" s="13" t="n">
        <v>69.1485</v>
      </c>
      <c r="F27" s="13" t="n">
        <v>404.7102</v>
      </c>
      <c r="G27" s="13" t="n">
        <v>28.5946</v>
      </c>
      <c r="H27" s="13" t="n">
        <v>2.788</v>
      </c>
      <c r="I27" s="13" t="n">
        <v>2.5017</v>
      </c>
      <c r="J27" s="13" t="n">
        <v>0</v>
      </c>
      <c r="K27" s="13" t="n">
        <v>515.2398</v>
      </c>
    </row>
    <row r="28" customFormat="false" ht="16.5" hidden="false" customHeight="false" outlineLevel="0" collapsed="false">
      <c r="A28" s="41" t="s">
        <v>131</v>
      </c>
      <c r="B28" s="13" t="n">
        <v>0.0685</v>
      </c>
      <c r="C28" s="13" t="n">
        <v>1.311</v>
      </c>
      <c r="D28" s="13" t="n">
        <v>0</v>
      </c>
      <c r="E28" s="13" t="n">
        <v>0</v>
      </c>
      <c r="F28" s="13" t="n">
        <v>0.8206</v>
      </c>
      <c r="G28" s="13" t="n">
        <v>18.5514</v>
      </c>
      <c r="H28" s="13" t="n">
        <v>0.2134</v>
      </c>
      <c r="I28" s="13" t="n">
        <v>0.0536</v>
      </c>
      <c r="J28" s="13" t="n">
        <v>0</v>
      </c>
      <c r="K28" s="13" t="n">
        <v>21.0185</v>
      </c>
    </row>
    <row r="29" customFormat="false" ht="16.5" hidden="false" customHeight="false" outlineLevel="0" collapsed="false">
      <c r="A29" s="41" t="s">
        <v>128</v>
      </c>
      <c r="B29" s="13" t="n">
        <v>0.277</v>
      </c>
      <c r="C29" s="13" t="n">
        <v>0.5853</v>
      </c>
      <c r="D29" s="13" t="n">
        <v>0</v>
      </c>
      <c r="E29" s="13" t="n">
        <v>0</v>
      </c>
      <c r="F29" s="13" t="n">
        <v>0.6669</v>
      </c>
      <c r="G29" s="13" t="n">
        <v>45.6365</v>
      </c>
      <c r="H29" s="13" t="n">
        <v>1.2112</v>
      </c>
      <c r="I29" s="13" t="n">
        <v>1.8158</v>
      </c>
      <c r="J29" s="13" t="n">
        <v>0</v>
      </c>
      <c r="K29" s="13" t="n">
        <v>50.1927</v>
      </c>
    </row>
    <row r="30" customFormat="false" ht="16.5" hidden="false" customHeight="false" outlineLevel="0" collapsed="false">
      <c r="A30" s="41" t="s">
        <v>132</v>
      </c>
      <c r="B30" s="13" t="n">
        <v>0.05</v>
      </c>
      <c r="C30" s="13" t="n">
        <v>1.2939</v>
      </c>
      <c r="D30" s="13" t="n">
        <v>0</v>
      </c>
      <c r="E30" s="13" t="n">
        <v>0</v>
      </c>
      <c r="F30" s="13" t="n">
        <v>0</v>
      </c>
      <c r="G30" s="13" t="n">
        <v>82.4387</v>
      </c>
      <c r="H30" s="13" t="n">
        <v>1.6068</v>
      </c>
      <c r="I30" s="13" t="n">
        <v>6.8272</v>
      </c>
      <c r="J30" s="13" t="n">
        <v>0</v>
      </c>
      <c r="K30" s="13" t="n">
        <v>92.2166</v>
      </c>
    </row>
    <row r="31" customFormat="false" ht="16.5" hidden="false" customHeight="false" outlineLevel="0" collapsed="false">
      <c r="A31" s="41" t="s">
        <v>130</v>
      </c>
      <c r="B31" s="13" t="n">
        <v>0.4207</v>
      </c>
      <c r="C31" s="13" t="n">
        <v>1.2561</v>
      </c>
      <c r="D31" s="13" t="n">
        <v>0</v>
      </c>
      <c r="E31" s="13" t="n">
        <v>0</v>
      </c>
      <c r="F31" s="13" t="n">
        <v>0.0003</v>
      </c>
      <c r="G31" s="13" t="n">
        <v>122.486</v>
      </c>
      <c r="H31" s="13" t="n">
        <v>1.1156</v>
      </c>
      <c r="I31" s="13" t="n">
        <v>6.1384</v>
      </c>
      <c r="J31" s="13" t="n">
        <v>0</v>
      </c>
      <c r="K31" s="13" t="n">
        <v>131.4171</v>
      </c>
    </row>
    <row r="32" customFormat="false" ht="16.5" hidden="false" customHeight="false" outlineLevel="0" collapsed="false">
      <c r="A32" s="41" t="s">
        <v>127</v>
      </c>
      <c r="B32" s="13" t="n">
        <v>0.1024</v>
      </c>
      <c r="C32" s="13" t="n">
        <v>0.8236</v>
      </c>
      <c r="D32" s="13" t="n">
        <v>0.0006</v>
      </c>
      <c r="E32" s="13" t="n">
        <v>0</v>
      </c>
      <c r="F32" s="13" t="n">
        <v>0</v>
      </c>
      <c r="G32" s="13" t="n">
        <v>132.5245</v>
      </c>
      <c r="H32" s="13" t="n">
        <v>8.647</v>
      </c>
      <c r="I32" s="13" t="n">
        <v>11.2409</v>
      </c>
      <c r="J32" s="13" t="n">
        <v>0</v>
      </c>
      <c r="K32" s="13" t="n">
        <v>153.339</v>
      </c>
    </row>
    <row r="33" customFormat="false" ht="16.5" hidden="false" customHeight="false" outlineLevel="0" collapsed="false">
      <c r="A33" s="41" t="s">
        <v>126</v>
      </c>
      <c r="B33" s="13" t="n">
        <v>0.5214</v>
      </c>
      <c r="C33" s="13" t="n">
        <v>0.7491</v>
      </c>
      <c r="D33" s="13" t="n">
        <v>0</v>
      </c>
      <c r="E33" s="13" t="n">
        <v>0</v>
      </c>
      <c r="F33" s="13" t="n">
        <v>0</v>
      </c>
      <c r="G33" s="13" t="n">
        <v>121.7449</v>
      </c>
      <c r="H33" s="13" t="n">
        <v>5.0415</v>
      </c>
      <c r="I33" s="13" t="n">
        <v>8.1992</v>
      </c>
      <c r="J33" s="13" t="n">
        <v>0</v>
      </c>
      <c r="K33" s="13" t="n">
        <v>136.2561</v>
      </c>
    </row>
    <row r="34" customFormat="false" ht="16.5" hidden="false" customHeight="false" outlineLevel="0" collapsed="false">
      <c r="A34" s="41" t="s">
        <v>123</v>
      </c>
      <c r="B34" s="13" t="n">
        <v>0.9576</v>
      </c>
      <c r="C34" s="13" t="n">
        <v>2.1947</v>
      </c>
      <c r="D34" s="13" t="n">
        <v>0</v>
      </c>
      <c r="E34" s="13" t="n">
        <v>0</v>
      </c>
      <c r="F34" s="13" t="n">
        <v>0.0002</v>
      </c>
      <c r="G34" s="13" t="n">
        <v>256.0332</v>
      </c>
      <c r="H34" s="13" t="n">
        <v>7.5425</v>
      </c>
      <c r="I34" s="13" t="n">
        <v>30.3136</v>
      </c>
      <c r="J34" s="13" t="n">
        <v>0</v>
      </c>
      <c r="K34" s="13" t="n">
        <v>297.0418</v>
      </c>
    </row>
    <row r="35" customFormat="false" ht="16.5" hidden="false" customHeight="false" outlineLevel="0" collapsed="false">
      <c r="A35" s="41" t="s">
        <v>120</v>
      </c>
      <c r="B35" s="13" t="n">
        <v>0.2166</v>
      </c>
      <c r="C35" s="13" t="n">
        <v>0.1637</v>
      </c>
      <c r="D35" s="13" t="n">
        <v>0</v>
      </c>
      <c r="E35" s="13" t="n">
        <v>0</v>
      </c>
      <c r="F35" s="13" t="n">
        <v>0.0001</v>
      </c>
      <c r="G35" s="13" t="n">
        <v>125.7441</v>
      </c>
      <c r="H35" s="13" t="n">
        <v>12.3542</v>
      </c>
      <c r="I35" s="13" t="n">
        <v>21.3553</v>
      </c>
      <c r="J35" s="13" t="n">
        <v>0</v>
      </c>
      <c r="K35" s="13" t="n">
        <v>159.834</v>
      </c>
    </row>
    <row r="36" customFormat="false" ht="16.5" hidden="false" customHeight="false" outlineLevel="0" collapsed="false">
      <c r="A36" s="41" t="s">
        <v>116</v>
      </c>
      <c r="B36" s="13" t="n">
        <v>0.0202</v>
      </c>
      <c r="C36" s="13" t="n">
        <v>0.0735</v>
      </c>
      <c r="D36" s="13" t="n">
        <v>0</v>
      </c>
      <c r="E36" s="13" t="n">
        <v>0</v>
      </c>
      <c r="F36" s="13" t="n">
        <v>0</v>
      </c>
      <c r="G36" s="13" t="n">
        <v>56.4554</v>
      </c>
      <c r="H36" s="13" t="n">
        <v>3.2145</v>
      </c>
      <c r="I36" s="13" t="n">
        <v>5.4418</v>
      </c>
      <c r="J36" s="13" t="n">
        <v>0</v>
      </c>
      <c r="K36" s="13" t="n">
        <v>65.2054</v>
      </c>
    </row>
    <row r="37" customFormat="false" ht="16.5" hidden="false" customHeight="false" outlineLevel="0" collapsed="false">
      <c r="A37" s="41" t="s">
        <v>114</v>
      </c>
      <c r="B37" s="13" t="n">
        <v>0.009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30.1771</v>
      </c>
      <c r="H37" s="13" t="n">
        <v>2.851</v>
      </c>
      <c r="I37" s="13" t="n">
        <v>1.4618</v>
      </c>
      <c r="J37" s="13" t="n">
        <v>0</v>
      </c>
      <c r="K37" s="13" t="n">
        <v>34.4989</v>
      </c>
    </row>
    <row r="38" customFormat="false" ht="16.5" hidden="false" customHeight="false" outlineLevel="0" collapsed="false">
      <c r="A38" s="41" t="s">
        <v>112</v>
      </c>
      <c r="B38" s="13" t="n">
        <v>0.3332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33.7999</v>
      </c>
      <c r="H38" s="13" t="n">
        <v>0.2123</v>
      </c>
      <c r="I38" s="13" t="n">
        <v>0.2717</v>
      </c>
      <c r="J38" s="13" t="n">
        <v>0</v>
      </c>
      <c r="K38" s="13" t="n">
        <v>34.6171</v>
      </c>
    </row>
    <row r="39" customFormat="false" ht="16.5" hidden="false" customHeight="false" outlineLevel="0" collapsed="false">
      <c r="A39" s="41" t="s">
        <v>110</v>
      </c>
      <c r="B39" s="13" t="n">
        <v>0.0379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32.9924</v>
      </c>
      <c r="H39" s="13" t="n">
        <v>0.7899</v>
      </c>
      <c r="I39" s="13" t="n">
        <v>0.4273</v>
      </c>
      <c r="J39" s="13" t="n">
        <v>0</v>
      </c>
      <c r="K39" s="13" t="n">
        <v>34.2475</v>
      </c>
    </row>
    <row r="40" customFormat="false" ht="16.5" hidden="false" customHeight="false" outlineLevel="0" collapsed="false">
      <c r="A40" s="41" t="s">
        <v>108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26.3352</v>
      </c>
      <c r="H40" s="13" t="n">
        <v>0</v>
      </c>
      <c r="I40" s="13" t="n">
        <v>0.357</v>
      </c>
      <c r="J40" s="13" t="n">
        <v>0</v>
      </c>
      <c r="K40" s="13" t="n">
        <v>26.6922</v>
      </c>
    </row>
    <row r="41" customFormat="false" ht="16.5" hidden="false" customHeight="false" outlineLevel="0" collapsed="false">
      <c r="A41" s="41" t="s">
        <v>106</v>
      </c>
      <c r="B41" s="13" t="n">
        <v>0.222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21.5276825448865</v>
      </c>
      <c r="H41" s="13" t="n">
        <v>0.119908645594276</v>
      </c>
      <c r="I41" s="13" t="n">
        <v>0.0544088095192178</v>
      </c>
      <c r="J41" s="13" t="n">
        <v>0</v>
      </c>
      <c r="K41" s="13" t="n">
        <v>21.924</v>
      </c>
    </row>
    <row r="42" customFormat="false" ht="16.5" hidden="false" customHeight="false" outlineLevel="0" collapsed="false">
      <c r="A42" s="41" t="s">
        <v>32</v>
      </c>
      <c r="B42" s="13" t="n">
        <v>247.985</v>
      </c>
      <c r="C42" s="13" t="n">
        <v>8.699</v>
      </c>
      <c r="D42" s="13" t="n">
        <v>1705.947</v>
      </c>
      <c r="E42" s="13" t="n">
        <v>1948.086</v>
      </c>
      <c r="F42" s="13" t="n">
        <v>649.256</v>
      </c>
      <c r="G42" s="13" t="n">
        <v>0.528</v>
      </c>
      <c r="H42" s="13" t="n">
        <v>0</v>
      </c>
      <c r="I42" s="13" t="n">
        <v>122.6</v>
      </c>
      <c r="J42" s="13" t="n">
        <v>0</v>
      </c>
      <c r="K42" s="13" t="n">
        <v>4683.101</v>
      </c>
    </row>
    <row r="43" customFormat="false" ht="16.5" hidden="false" customHeight="false" outlineLevel="0" collapsed="false">
      <c r="A43" s="41" t="s">
        <v>33</v>
      </c>
      <c r="B43" s="13" t="n">
        <v>116.502</v>
      </c>
      <c r="C43" s="13" t="n">
        <v>120.32</v>
      </c>
      <c r="D43" s="13" t="n">
        <v>591</v>
      </c>
      <c r="E43" s="13" t="n">
        <v>271.558</v>
      </c>
      <c r="F43" s="13" t="n">
        <v>287.631</v>
      </c>
      <c r="G43" s="13" t="n">
        <v>0.129</v>
      </c>
      <c r="H43" s="13" t="n">
        <v>0</v>
      </c>
      <c r="I43" s="13" t="n">
        <v>0.06</v>
      </c>
      <c r="J43" s="13" t="n">
        <v>0</v>
      </c>
      <c r="K43" s="13" t="n">
        <v>1387.2</v>
      </c>
    </row>
    <row r="44" customFormat="false" ht="16.5" hidden="false" customHeight="false" outlineLevel="0" collapsed="false">
      <c r="A44" s="41" t="s">
        <v>54</v>
      </c>
      <c r="B44" s="13" t="n">
        <v>8255.101</v>
      </c>
      <c r="C44" s="13" t="n">
        <v>725.096</v>
      </c>
      <c r="D44" s="13" t="n">
        <v>6787.75</v>
      </c>
      <c r="E44" s="13" t="n">
        <v>7505.241</v>
      </c>
      <c r="F44" s="13" t="n">
        <v>1555.503</v>
      </c>
      <c r="G44" s="13" t="n">
        <v>46.355</v>
      </c>
      <c r="H44" s="13" t="n">
        <v>62.124</v>
      </c>
      <c r="I44" s="13" t="n">
        <v>309.234</v>
      </c>
      <c r="J44" s="13" t="n">
        <v>0</v>
      </c>
      <c r="K44" s="13" t="n">
        <v>25246.404</v>
      </c>
    </row>
    <row r="45" customFormat="false" ht="16.5" hidden="false" customHeight="false" outlineLevel="0" collapsed="false">
      <c r="A45" s="41" t="s">
        <v>121</v>
      </c>
      <c r="B45" s="13" t="n">
        <v>830.78</v>
      </c>
      <c r="C45" s="13" t="n">
        <v>11246.313</v>
      </c>
      <c r="D45" s="13" t="n">
        <v>902.483</v>
      </c>
      <c r="E45" s="13" t="n">
        <v>600.431</v>
      </c>
      <c r="F45" s="13" t="n">
        <v>2280.131</v>
      </c>
      <c r="G45" s="13" t="n">
        <v>208.808</v>
      </c>
      <c r="H45" s="13" t="n">
        <v>634.525</v>
      </c>
      <c r="I45" s="13" t="n">
        <v>2966.888</v>
      </c>
      <c r="J45" s="13" t="n">
        <v>1786</v>
      </c>
      <c r="K45" s="13" t="n">
        <v>19670.359</v>
      </c>
    </row>
    <row r="46" customFormat="false" ht="16.5" hidden="false" customHeight="false" outlineLevel="0" collapsed="false">
      <c r="A46" s="41" t="s">
        <v>78</v>
      </c>
      <c r="B46" s="13" t="n">
        <v>19.353</v>
      </c>
      <c r="C46" s="13" t="n">
        <v>12938.992</v>
      </c>
      <c r="D46" s="13" t="n">
        <v>1492.829</v>
      </c>
      <c r="E46" s="13" t="n">
        <v>8794.428</v>
      </c>
      <c r="F46" s="13" t="n">
        <v>1769.832</v>
      </c>
      <c r="G46" s="13" t="n">
        <v>214.235</v>
      </c>
      <c r="H46" s="13" t="n">
        <v>384.15</v>
      </c>
      <c r="I46" s="13" t="n">
        <v>1357.824</v>
      </c>
      <c r="J46" s="13" t="n">
        <v>0</v>
      </c>
      <c r="K46" s="13" t="n">
        <v>26971.643</v>
      </c>
    </row>
    <row r="47" customFormat="false" ht="16.5" hidden="false" customHeight="false" outlineLevel="0" collapsed="false">
      <c r="A47" s="41" t="s">
        <v>62</v>
      </c>
      <c r="B47" s="13" t="n">
        <v>70</v>
      </c>
      <c r="C47" s="13" t="n">
        <v>3745.297</v>
      </c>
      <c r="D47" s="13" t="n">
        <v>148.457</v>
      </c>
      <c r="E47" s="13" t="n">
        <v>972.372</v>
      </c>
      <c r="F47" s="13" t="n">
        <v>828.502</v>
      </c>
      <c r="G47" s="13" t="n">
        <v>10</v>
      </c>
      <c r="H47" s="13" t="n">
        <v>0</v>
      </c>
      <c r="I47" s="13" t="n">
        <v>24.7</v>
      </c>
      <c r="J47" s="13" t="n">
        <v>0</v>
      </c>
      <c r="K47" s="13" t="n">
        <v>5799.328</v>
      </c>
    </row>
    <row r="48" customFormat="false" ht="16.5" hidden="false" customHeight="false" outlineLevel="0" collapsed="false">
      <c r="A48" s="9" t="s">
        <v>12</v>
      </c>
      <c r="B48" s="40" t="n">
        <v>99498.13895</v>
      </c>
      <c r="C48" s="40" t="n">
        <v>113761.01305762</v>
      </c>
      <c r="D48" s="40" t="n">
        <v>57188.56032258</v>
      </c>
      <c r="E48" s="40" t="n">
        <v>110719.17716628</v>
      </c>
      <c r="F48" s="40" t="n">
        <v>28579.86433572</v>
      </c>
      <c r="G48" s="40" t="n">
        <v>3065.69425080489</v>
      </c>
      <c r="H48" s="40" t="n">
        <v>3596.7245659056</v>
      </c>
      <c r="I48" s="40" t="n">
        <v>21051.9436342895</v>
      </c>
      <c r="J48" s="40" t="n">
        <v>2906</v>
      </c>
      <c r="K48" s="40" t="n">
        <v>437461.116283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29</v>
      </c>
      <c r="B6" s="13" t="n">
        <v>4005.015</v>
      </c>
      <c r="C6" s="13" t="n">
        <v>8270.863</v>
      </c>
      <c r="D6" s="13" t="n">
        <v>6470.802</v>
      </c>
      <c r="E6" s="13" t="n">
        <v>2406.835</v>
      </c>
      <c r="F6" s="13" t="n">
        <v>771.799</v>
      </c>
      <c r="G6" s="13" t="n">
        <v>34.201</v>
      </c>
      <c r="H6" s="13" t="n">
        <v>146.898</v>
      </c>
      <c r="I6" s="13" t="n">
        <v>1467.267</v>
      </c>
      <c r="J6" s="13" t="n">
        <v>0</v>
      </c>
      <c r="K6" s="13" t="n">
        <v>23573.68</v>
      </c>
    </row>
    <row r="7" customFormat="false" ht="16.5" hidden="false" customHeight="false" outlineLevel="0" collapsed="false">
      <c r="A7" s="41" t="s">
        <v>102</v>
      </c>
      <c r="B7" s="13" t="n">
        <v>6305.789</v>
      </c>
      <c r="C7" s="13" t="n">
        <v>2501.01</v>
      </c>
      <c r="D7" s="13" t="n">
        <v>7087.201</v>
      </c>
      <c r="E7" s="13" t="n">
        <v>5563.518</v>
      </c>
      <c r="F7" s="13" t="n">
        <v>643.2</v>
      </c>
      <c r="G7" s="13" t="n">
        <v>70.289</v>
      </c>
      <c r="H7" s="13" t="n">
        <v>107.885</v>
      </c>
      <c r="I7" s="13" t="n">
        <v>1090.846</v>
      </c>
      <c r="J7" s="13" t="n">
        <v>385</v>
      </c>
      <c r="K7" s="13" t="n">
        <v>23369.738</v>
      </c>
    </row>
    <row r="8" customFormat="false" ht="16.5" hidden="false" customHeight="false" outlineLevel="0" collapsed="false">
      <c r="A8" s="41" t="s">
        <v>88</v>
      </c>
      <c r="B8" s="13" t="n">
        <v>9172.626</v>
      </c>
      <c r="C8" s="13" t="n">
        <v>5630.463</v>
      </c>
      <c r="D8" s="13" t="n">
        <v>4084.288</v>
      </c>
      <c r="E8" s="13" t="n">
        <v>6840.553</v>
      </c>
      <c r="F8" s="13" t="n">
        <v>590.056</v>
      </c>
      <c r="G8" s="13" t="n">
        <v>40.427</v>
      </c>
      <c r="H8" s="13" t="n">
        <v>138.928</v>
      </c>
      <c r="I8" s="13" t="n">
        <v>587.54</v>
      </c>
      <c r="J8" s="13" t="n">
        <v>0</v>
      </c>
      <c r="K8" s="13" t="n">
        <v>27084.881</v>
      </c>
    </row>
    <row r="9" customFormat="false" ht="16.5" hidden="false" customHeight="false" outlineLevel="0" collapsed="false">
      <c r="A9" s="41" t="s">
        <v>79</v>
      </c>
      <c r="B9" s="13" t="n">
        <v>10197.63</v>
      </c>
      <c r="C9" s="13" t="n">
        <v>3601.741</v>
      </c>
      <c r="D9" s="13" t="n">
        <v>3244.916</v>
      </c>
      <c r="E9" s="13" t="n">
        <v>8083.449</v>
      </c>
      <c r="F9" s="13" t="n">
        <v>871.457</v>
      </c>
      <c r="G9" s="13" t="n">
        <v>53.181</v>
      </c>
      <c r="H9" s="13" t="n">
        <v>13.947</v>
      </c>
      <c r="I9" s="13" t="n">
        <v>284.581</v>
      </c>
      <c r="J9" s="13" t="n">
        <v>0</v>
      </c>
      <c r="K9" s="13" t="n">
        <v>26350.902</v>
      </c>
    </row>
    <row r="10" customFormat="false" ht="16.5" hidden="false" customHeight="false" outlineLevel="0" collapsed="false">
      <c r="A10" s="41" t="s">
        <v>71</v>
      </c>
      <c r="B10" s="13" t="n">
        <v>7281.009</v>
      </c>
      <c r="C10" s="13" t="n">
        <v>1770.248</v>
      </c>
      <c r="D10" s="13" t="n">
        <v>2136.801</v>
      </c>
      <c r="E10" s="13" t="n">
        <v>11150.737</v>
      </c>
      <c r="F10" s="13" t="n">
        <v>1367.161</v>
      </c>
      <c r="G10" s="13" t="n">
        <v>112.873</v>
      </c>
      <c r="H10" s="13" t="n">
        <v>155.36</v>
      </c>
      <c r="I10" s="13" t="n">
        <v>1895.336</v>
      </c>
      <c r="J10" s="13" t="n">
        <v>830.55</v>
      </c>
      <c r="K10" s="13" t="n">
        <v>25869.525</v>
      </c>
    </row>
    <row r="11" customFormat="false" ht="16.5" hidden="false" customHeight="false" outlineLevel="0" collapsed="false">
      <c r="A11" s="41" t="s">
        <v>65</v>
      </c>
      <c r="B11" s="13" t="n">
        <v>705.052</v>
      </c>
      <c r="C11" s="13" t="n">
        <v>532.408</v>
      </c>
      <c r="D11" s="13" t="n">
        <v>385</v>
      </c>
      <c r="E11" s="13" t="n">
        <v>515</v>
      </c>
      <c r="F11" s="13" t="n">
        <v>1462.5</v>
      </c>
      <c r="G11" s="13" t="n">
        <v>0.024</v>
      </c>
      <c r="H11" s="13" t="n">
        <v>0</v>
      </c>
      <c r="I11" s="13" t="n">
        <v>0.016</v>
      </c>
      <c r="J11" s="13" t="n">
        <v>0</v>
      </c>
      <c r="K11" s="13" t="n">
        <v>3600</v>
      </c>
    </row>
    <row r="12" customFormat="false" ht="16.5" hidden="false" customHeight="false" outlineLevel="0" collapsed="false">
      <c r="A12" s="41" t="s">
        <v>122</v>
      </c>
      <c r="B12" s="13" t="n">
        <v>0.201</v>
      </c>
      <c r="C12" s="13" t="n">
        <v>1059.533</v>
      </c>
      <c r="D12" s="13" t="n">
        <v>37.678</v>
      </c>
      <c r="E12" s="13" t="n">
        <v>28.116</v>
      </c>
      <c r="F12" s="13" t="n">
        <v>64.262</v>
      </c>
      <c r="G12" s="13" t="n">
        <v>76.364</v>
      </c>
      <c r="H12" s="13" t="n">
        <v>5.05</v>
      </c>
      <c r="I12" s="13" t="n">
        <v>14.296</v>
      </c>
      <c r="J12" s="13" t="n">
        <v>0</v>
      </c>
      <c r="K12" s="13" t="n">
        <v>1285.5</v>
      </c>
    </row>
    <row r="13" customFormat="false" ht="16.5" hidden="false" customHeight="false" outlineLevel="0" collapsed="false">
      <c r="A13" s="41" t="s">
        <v>119</v>
      </c>
      <c r="B13" s="13" t="n">
        <v>150.205</v>
      </c>
      <c r="C13" s="13" t="n">
        <v>1469.78</v>
      </c>
      <c r="D13" s="13" t="n">
        <v>18.603</v>
      </c>
      <c r="E13" s="13" t="n">
        <v>3649.416</v>
      </c>
      <c r="F13" s="13" t="n">
        <v>324.241</v>
      </c>
      <c r="G13" s="13" t="n">
        <v>17.78</v>
      </c>
      <c r="H13" s="13" t="n">
        <v>0.065</v>
      </c>
      <c r="I13" s="13" t="n">
        <v>318.564</v>
      </c>
      <c r="J13" s="13" t="n">
        <v>0</v>
      </c>
      <c r="K13" s="13" t="n">
        <v>5948.654</v>
      </c>
    </row>
    <row r="14" customFormat="false" ht="16.5" hidden="false" customHeight="false" outlineLevel="0" collapsed="false">
      <c r="A14" s="41" t="s">
        <v>84</v>
      </c>
      <c r="B14" s="13" t="n">
        <v>2869.7355588</v>
      </c>
      <c r="C14" s="13" t="n">
        <v>1035.8316562</v>
      </c>
      <c r="D14" s="13" t="n">
        <v>376.10638362</v>
      </c>
      <c r="E14" s="13" t="n">
        <v>4865.07150492</v>
      </c>
      <c r="F14" s="13" t="n">
        <v>1388.71618688</v>
      </c>
      <c r="G14" s="13" t="n">
        <v>26.32845534</v>
      </c>
      <c r="H14" s="13" t="n">
        <v>6.22827414</v>
      </c>
      <c r="I14" s="13" t="n">
        <v>1.2229349</v>
      </c>
      <c r="J14" s="13" t="n">
        <v>0</v>
      </c>
      <c r="K14" s="13" t="n">
        <v>10569.2409548</v>
      </c>
    </row>
    <row r="15" customFormat="false" ht="16.5" hidden="false" customHeight="false" outlineLevel="0" collapsed="false">
      <c r="A15" s="41" t="s">
        <v>50</v>
      </c>
      <c r="B15" s="13" t="n">
        <v>22.539525</v>
      </c>
      <c r="C15" s="13" t="n">
        <v>15.72525</v>
      </c>
      <c r="D15" s="13" t="n">
        <v>283.0545</v>
      </c>
      <c r="E15" s="13" t="n">
        <v>120.56025</v>
      </c>
      <c r="F15" s="13" t="n">
        <v>31.4505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473.330025</v>
      </c>
    </row>
    <row r="16" customFormat="false" ht="16.5" hidden="false" customHeight="false" outlineLevel="0" collapsed="false">
      <c r="A16" s="41" t="s">
        <v>133</v>
      </c>
      <c r="B16" s="13" t="n">
        <v>1145.234</v>
      </c>
      <c r="C16" s="13" t="n">
        <v>2444.088</v>
      </c>
      <c r="D16" s="13" t="n">
        <v>843.287</v>
      </c>
      <c r="E16" s="13" t="n">
        <v>146.063</v>
      </c>
      <c r="F16" s="13" t="n">
        <v>279.947</v>
      </c>
      <c r="G16" s="13" t="n">
        <v>284.335</v>
      </c>
      <c r="H16" s="13" t="n">
        <v>103.968</v>
      </c>
      <c r="I16" s="13" t="n">
        <v>1222.783</v>
      </c>
      <c r="J16" s="13" t="n">
        <v>250</v>
      </c>
      <c r="K16" s="13" t="n">
        <v>6469.705</v>
      </c>
    </row>
    <row r="17" customFormat="false" ht="16.5" hidden="false" customHeight="false" outlineLevel="0" collapsed="false">
      <c r="A17" s="41" t="s">
        <v>124</v>
      </c>
      <c r="B17" s="13" t="n">
        <v>1609.625</v>
      </c>
      <c r="C17" s="13" t="n">
        <v>6441.686</v>
      </c>
      <c r="D17" s="13" t="n">
        <v>2359.57</v>
      </c>
      <c r="E17" s="13" t="n">
        <v>5672.431</v>
      </c>
      <c r="F17" s="13" t="n">
        <v>1732.245</v>
      </c>
      <c r="G17" s="13" t="n">
        <v>184.961</v>
      </c>
      <c r="H17" s="13" t="n">
        <v>574.594</v>
      </c>
      <c r="I17" s="13" t="n">
        <v>1040.117</v>
      </c>
      <c r="J17" s="13" t="n">
        <v>0</v>
      </c>
      <c r="K17" s="13" t="n">
        <v>19615.229</v>
      </c>
    </row>
    <row r="18" customFormat="false" ht="16.5" hidden="false" customHeight="false" outlineLevel="0" collapsed="false">
      <c r="A18" s="41" t="s">
        <v>117</v>
      </c>
      <c r="B18" s="13" t="n">
        <v>3053.579</v>
      </c>
      <c r="C18" s="13" t="n">
        <v>8217.087</v>
      </c>
      <c r="D18" s="13" t="n">
        <v>3551.882</v>
      </c>
      <c r="E18" s="13" t="n">
        <v>5740.634</v>
      </c>
      <c r="F18" s="13" t="n">
        <v>2178.892</v>
      </c>
      <c r="G18" s="13" t="n">
        <v>247.911</v>
      </c>
      <c r="H18" s="13" t="n">
        <v>165.265</v>
      </c>
      <c r="I18" s="13" t="n">
        <v>1250.986</v>
      </c>
      <c r="J18" s="13" t="n">
        <v>0</v>
      </c>
      <c r="K18" s="13" t="n">
        <v>24406.236</v>
      </c>
    </row>
    <row r="19" customFormat="false" ht="16.5" hidden="false" customHeight="false" outlineLevel="0" collapsed="false">
      <c r="A19" s="41" t="s">
        <v>113</v>
      </c>
      <c r="B19" s="13" t="n">
        <v>5386.509</v>
      </c>
      <c r="C19" s="13" t="n">
        <v>10611.446</v>
      </c>
      <c r="D19" s="13" t="n">
        <v>1133.56</v>
      </c>
      <c r="E19" s="13" t="n">
        <v>5493.287</v>
      </c>
      <c r="F19" s="13" t="n">
        <v>2566.68</v>
      </c>
      <c r="G19" s="13" t="n">
        <v>137.773</v>
      </c>
      <c r="H19" s="13" t="n">
        <v>105.115</v>
      </c>
      <c r="I19" s="13" t="n">
        <v>1074.55</v>
      </c>
      <c r="J19" s="13" t="n">
        <v>0</v>
      </c>
      <c r="K19" s="13" t="n">
        <v>26508.92</v>
      </c>
    </row>
    <row r="20" customFormat="false" ht="16.5" hidden="false" customHeight="false" outlineLevel="0" collapsed="false">
      <c r="A20" s="41" t="s">
        <v>111</v>
      </c>
      <c r="B20" s="13" t="n">
        <v>508.5</v>
      </c>
      <c r="C20" s="13" t="n">
        <v>876.358</v>
      </c>
      <c r="D20" s="13" t="n">
        <v>149.5</v>
      </c>
      <c r="E20" s="13" t="n">
        <v>1057</v>
      </c>
      <c r="F20" s="13" t="n">
        <v>510.7</v>
      </c>
      <c r="G20" s="13" t="n">
        <v>0</v>
      </c>
      <c r="H20" s="13" t="n">
        <v>8.942</v>
      </c>
      <c r="I20" s="13" t="n">
        <v>108</v>
      </c>
      <c r="J20" s="13" t="n">
        <v>0</v>
      </c>
      <c r="K20" s="13" t="n">
        <v>3219</v>
      </c>
    </row>
    <row r="21" customFormat="false" ht="16.5" hidden="false" customHeight="false" outlineLevel="0" collapsed="false">
      <c r="A21" s="41" t="s">
        <v>103</v>
      </c>
      <c r="B21" s="13" t="n">
        <v>0</v>
      </c>
      <c r="C21" s="13" t="n">
        <v>15</v>
      </c>
      <c r="D21" s="13" t="n">
        <v>13.887</v>
      </c>
      <c r="E21" s="13" t="n">
        <v>394</v>
      </c>
      <c r="F21" s="13" t="n">
        <v>322.113</v>
      </c>
      <c r="G21" s="13" t="n">
        <v>0</v>
      </c>
      <c r="H21" s="13" t="n">
        <v>0</v>
      </c>
      <c r="I21" s="13" t="n">
        <v>5</v>
      </c>
      <c r="J21" s="13" t="n">
        <v>0</v>
      </c>
      <c r="K21" s="13" t="n">
        <v>750</v>
      </c>
    </row>
    <row r="22" customFormat="false" ht="16.5" hidden="false" customHeight="false" outlineLevel="0" collapsed="false">
      <c r="A22" s="41" t="s">
        <v>125</v>
      </c>
      <c r="B22" s="13" t="n">
        <v>4944.021</v>
      </c>
      <c r="C22" s="13" t="n">
        <v>7749.28</v>
      </c>
      <c r="D22" s="13" t="n">
        <v>3676.769</v>
      </c>
      <c r="E22" s="13" t="n">
        <v>5144.308</v>
      </c>
      <c r="F22" s="13" t="n">
        <v>903.426</v>
      </c>
      <c r="G22" s="13" t="n">
        <v>48.941</v>
      </c>
      <c r="H22" s="13" t="n">
        <v>225.443</v>
      </c>
      <c r="I22" s="13" t="n">
        <v>925.481</v>
      </c>
      <c r="J22" s="13" t="n">
        <v>241</v>
      </c>
      <c r="K22" s="13" t="n">
        <v>23617.669</v>
      </c>
    </row>
    <row r="23" customFormat="false" ht="16.5" hidden="false" customHeight="false" outlineLevel="0" collapsed="false">
      <c r="A23" s="41" t="s">
        <v>115</v>
      </c>
      <c r="B23" s="13" t="n">
        <v>10666.239</v>
      </c>
      <c r="C23" s="13" t="n">
        <v>5367.666</v>
      </c>
      <c r="D23" s="13" t="n">
        <v>2970.074</v>
      </c>
      <c r="E23" s="13" t="n">
        <v>5777.341</v>
      </c>
      <c r="F23" s="13" t="n">
        <v>1173.921</v>
      </c>
      <c r="G23" s="13" t="n">
        <v>62.91</v>
      </c>
      <c r="H23" s="13" t="n">
        <v>130.704</v>
      </c>
      <c r="I23" s="13" t="n">
        <v>1320.533</v>
      </c>
      <c r="J23" s="13" t="n">
        <v>595</v>
      </c>
      <c r="K23" s="13" t="n">
        <v>27469.388</v>
      </c>
    </row>
    <row r="24" customFormat="false" ht="16.5" hidden="false" customHeight="false" outlineLevel="0" collapsed="false">
      <c r="A24" s="41" t="s">
        <v>107</v>
      </c>
      <c r="B24" s="13" t="n">
        <v>5259.322</v>
      </c>
      <c r="C24" s="13" t="n">
        <v>5230.716</v>
      </c>
      <c r="D24" s="13" t="n">
        <v>2559.213</v>
      </c>
      <c r="E24" s="13" t="n">
        <v>5682.675</v>
      </c>
      <c r="F24" s="13" t="n">
        <v>1158.364</v>
      </c>
      <c r="G24" s="13" t="n">
        <v>26.42</v>
      </c>
      <c r="H24" s="13" t="n">
        <v>123.608</v>
      </c>
      <c r="I24" s="13" t="n">
        <v>1819.693</v>
      </c>
      <c r="J24" s="13" t="n">
        <v>0</v>
      </c>
      <c r="K24" s="13" t="n">
        <v>21860.011</v>
      </c>
    </row>
    <row r="25" customFormat="false" ht="16.5" hidden="false" customHeight="false" outlineLevel="0" collapsed="false">
      <c r="A25" s="41" t="s">
        <v>98</v>
      </c>
      <c r="B25" s="13" t="n">
        <v>8684.443</v>
      </c>
      <c r="C25" s="13" t="n">
        <v>4006.341</v>
      </c>
      <c r="D25" s="13" t="n">
        <v>2371.442</v>
      </c>
      <c r="E25" s="13" t="n">
        <v>10661.523</v>
      </c>
      <c r="F25" s="13" t="n">
        <v>1565.49</v>
      </c>
      <c r="G25" s="13" t="n">
        <v>26.027</v>
      </c>
      <c r="H25" s="13" t="n">
        <v>301.874</v>
      </c>
      <c r="I25" s="13" t="n">
        <v>1953.597</v>
      </c>
      <c r="J25" s="13" t="n">
        <v>486.9</v>
      </c>
      <c r="K25" s="13" t="n">
        <v>29570.737</v>
      </c>
    </row>
    <row r="26" customFormat="false" ht="16.5" hidden="false" customHeight="false" outlineLevel="0" collapsed="false">
      <c r="A26" s="41" t="s">
        <v>90</v>
      </c>
      <c r="B26" s="13" t="n">
        <v>4428.269</v>
      </c>
      <c r="C26" s="13" t="n">
        <v>2800.473</v>
      </c>
      <c r="D26" s="13" t="n">
        <v>1225.31</v>
      </c>
      <c r="E26" s="13" t="n">
        <v>5300.894</v>
      </c>
      <c r="F26" s="13" t="n">
        <v>1305.193</v>
      </c>
      <c r="G26" s="13" t="n">
        <v>3.349</v>
      </c>
      <c r="H26" s="13" t="n">
        <v>198.26</v>
      </c>
      <c r="I26" s="13" t="n">
        <v>429.853</v>
      </c>
      <c r="J26" s="13" t="n">
        <v>0</v>
      </c>
      <c r="K26" s="13" t="n">
        <v>15691.601</v>
      </c>
    </row>
    <row r="27" customFormat="false" ht="16.5" hidden="false" customHeight="false" outlineLevel="0" collapsed="false">
      <c r="A27" s="41" t="s">
        <v>134</v>
      </c>
      <c r="B27" s="13" t="n">
        <v>0.103</v>
      </c>
      <c r="C27" s="13" t="n">
        <v>7.3938</v>
      </c>
      <c r="D27" s="13" t="n">
        <v>0.06</v>
      </c>
      <c r="E27" s="13" t="n">
        <v>69.1485</v>
      </c>
      <c r="F27" s="13" t="n">
        <v>404.6049</v>
      </c>
      <c r="G27" s="13" t="n">
        <v>29.348</v>
      </c>
      <c r="H27" s="13" t="n">
        <v>2.7878</v>
      </c>
      <c r="I27" s="13" t="n">
        <v>1.7938</v>
      </c>
      <c r="J27" s="13" t="n">
        <v>0</v>
      </c>
      <c r="K27" s="13" t="n">
        <v>515.2398</v>
      </c>
    </row>
    <row r="28" customFormat="false" ht="16.5" hidden="false" customHeight="false" outlineLevel="0" collapsed="false">
      <c r="A28" s="41" t="s">
        <v>131</v>
      </c>
      <c r="B28" s="13" t="n">
        <v>0.0685</v>
      </c>
      <c r="C28" s="13" t="n">
        <v>1.311</v>
      </c>
      <c r="D28" s="13" t="n">
        <v>0</v>
      </c>
      <c r="E28" s="13" t="n">
        <v>0</v>
      </c>
      <c r="F28" s="13" t="n">
        <v>0.8206</v>
      </c>
      <c r="G28" s="13" t="n">
        <v>18.577</v>
      </c>
      <c r="H28" s="13" t="n">
        <v>0.2134</v>
      </c>
      <c r="I28" s="13" t="n">
        <v>0.028</v>
      </c>
      <c r="J28" s="13" t="n">
        <v>0</v>
      </c>
      <c r="K28" s="13" t="n">
        <v>21.0185</v>
      </c>
    </row>
    <row r="29" customFormat="false" ht="16.5" hidden="false" customHeight="false" outlineLevel="0" collapsed="false">
      <c r="A29" s="41" t="s">
        <v>128</v>
      </c>
      <c r="B29" s="13" t="n">
        <v>0.277</v>
      </c>
      <c r="C29" s="13" t="n">
        <v>0</v>
      </c>
      <c r="D29" s="13" t="n">
        <v>0</v>
      </c>
      <c r="E29" s="13" t="n">
        <v>0</v>
      </c>
      <c r="F29" s="13" t="n">
        <v>0.6669</v>
      </c>
      <c r="G29" s="13" t="n">
        <v>45.6762</v>
      </c>
      <c r="H29" s="13" t="n">
        <v>1.2107</v>
      </c>
      <c r="I29" s="13" t="n">
        <v>2.3619</v>
      </c>
      <c r="J29" s="13" t="n">
        <v>0</v>
      </c>
      <c r="K29" s="13" t="n">
        <v>50.1927</v>
      </c>
    </row>
    <row r="30" customFormat="false" ht="16.5" hidden="false" customHeight="false" outlineLevel="0" collapsed="false">
      <c r="A30" s="41" t="s">
        <v>135</v>
      </c>
      <c r="B30" s="13" t="n">
        <v>0.2633</v>
      </c>
      <c r="C30" s="13" t="n">
        <v>0.7454</v>
      </c>
      <c r="D30" s="13" t="n">
        <v>0</v>
      </c>
      <c r="E30" s="13" t="n">
        <v>0</v>
      </c>
      <c r="F30" s="13" t="n">
        <v>0</v>
      </c>
      <c r="G30" s="13" t="n">
        <v>44.7481</v>
      </c>
      <c r="H30" s="13" t="n">
        <v>1.3361</v>
      </c>
      <c r="I30" s="13" t="n">
        <v>0.3698</v>
      </c>
      <c r="J30" s="13" t="n">
        <v>0</v>
      </c>
      <c r="K30" s="13" t="n">
        <v>47.4627</v>
      </c>
    </row>
    <row r="31" customFormat="false" ht="16.5" hidden="false" customHeight="false" outlineLevel="0" collapsed="false">
      <c r="A31" s="41" t="s">
        <v>132</v>
      </c>
      <c r="B31" s="13" t="n">
        <v>0.05</v>
      </c>
      <c r="C31" s="13" t="n">
        <v>1.2939</v>
      </c>
      <c r="D31" s="13" t="n">
        <v>0</v>
      </c>
      <c r="E31" s="13" t="n">
        <v>0</v>
      </c>
      <c r="F31" s="13" t="n">
        <v>0</v>
      </c>
      <c r="G31" s="13" t="n">
        <v>82.5623</v>
      </c>
      <c r="H31" s="13" t="n">
        <v>1.6068</v>
      </c>
      <c r="I31" s="13" t="n">
        <v>6.7036</v>
      </c>
      <c r="J31" s="13" t="n">
        <v>0</v>
      </c>
      <c r="K31" s="13" t="n">
        <v>92.2166</v>
      </c>
    </row>
    <row r="32" customFormat="false" ht="16.5" hidden="false" customHeight="false" outlineLevel="0" collapsed="false">
      <c r="A32" s="41" t="s">
        <v>130</v>
      </c>
      <c r="B32" s="13" t="n">
        <v>0.4207</v>
      </c>
      <c r="C32" s="13" t="n">
        <v>0.5076</v>
      </c>
      <c r="D32" s="13" t="n">
        <v>0</v>
      </c>
      <c r="E32" s="13" t="n">
        <v>0</v>
      </c>
      <c r="F32" s="13" t="n">
        <v>0.0003</v>
      </c>
      <c r="G32" s="13" t="n">
        <v>123.1443</v>
      </c>
      <c r="H32" s="13" t="n">
        <v>1.1156</v>
      </c>
      <c r="I32" s="13" t="n">
        <v>6.2286</v>
      </c>
      <c r="J32" s="13" t="n">
        <v>0</v>
      </c>
      <c r="K32" s="13" t="n">
        <v>131.4171</v>
      </c>
    </row>
    <row r="33" customFormat="false" ht="16.5" hidden="false" customHeight="false" outlineLevel="0" collapsed="false">
      <c r="A33" s="41" t="s">
        <v>127</v>
      </c>
      <c r="B33" s="13" t="n">
        <v>0.1024</v>
      </c>
      <c r="C33" s="13" t="n">
        <v>0.8236</v>
      </c>
      <c r="D33" s="13" t="n">
        <v>0.0006</v>
      </c>
      <c r="E33" s="13" t="n">
        <v>0</v>
      </c>
      <c r="F33" s="13" t="n">
        <v>0</v>
      </c>
      <c r="G33" s="13" t="n">
        <v>132.8743</v>
      </c>
      <c r="H33" s="13" t="n">
        <v>8.647</v>
      </c>
      <c r="I33" s="13" t="n">
        <v>10.8911</v>
      </c>
      <c r="J33" s="13" t="n">
        <v>0</v>
      </c>
      <c r="K33" s="13" t="n">
        <v>153.339</v>
      </c>
    </row>
    <row r="34" customFormat="false" ht="16.5" hidden="false" customHeight="false" outlineLevel="0" collapsed="false">
      <c r="A34" s="41" t="s">
        <v>126</v>
      </c>
      <c r="B34" s="13" t="n">
        <v>0.5084</v>
      </c>
      <c r="C34" s="13" t="n">
        <v>0.7491</v>
      </c>
      <c r="D34" s="13" t="n">
        <v>0</v>
      </c>
      <c r="E34" s="13" t="n">
        <v>0</v>
      </c>
      <c r="F34" s="13" t="n">
        <v>0</v>
      </c>
      <c r="G34" s="13" t="n">
        <v>122.4394</v>
      </c>
      <c r="H34" s="13" t="n">
        <v>5.0409</v>
      </c>
      <c r="I34" s="13" t="n">
        <v>7.5183</v>
      </c>
      <c r="J34" s="13" t="n">
        <v>0</v>
      </c>
      <c r="K34" s="13" t="n">
        <v>136.2561</v>
      </c>
    </row>
    <row r="35" customFormat="false" ht="16.5" hidden="false" customHeight="false" outlineLevel="0" collapsed="false">
      <c r="A35" s="41" t="s">
        <v>123</v>
      </c>
      <c r="B35" s="13" t="n">
        <v>0.9576</v>
      </c>
      <c r="C35" s="13" t="n">
        <v>2.1947</v>
      </c>
      <c r="D35" s="13" t="n">
        <v>0</v>
      </c>
      <c r="E35" s="13" t="n">
        <v>0</v>
      </c>
      <c r="F35" s="13" t="n">
        <v>0.0002</v>
      </c>
      <c r="G35" s="13" t="n">
        <v>256.598</v>
      </c>
      <c r="H35" s="13" t="n">
        <v>7.5425</v>
      </c>
      <c r="I35" s="13" t="n">
        <v>29.7488</v>
      </c>
      <c r="J35" s="13" t="n">
        <v>0</v>
      </c>
      <c r="K35" s="13" t="n">
        <v>297.0418</v>
      </c>
    </row>
    <row r="36" customFormat="false" ht="16.5" hidden="false" customHeight="false" outlineLevel="0" collapsed="false">
      <c r="A36" s="41" t="s">
        <v>120</v>
      </c>
      <c r="B36" s="13" t="n">
        <v>0.2166</v>
      </c>
      <c r="C36" s="13" t="n">
        <v>0.1637</v>
      </c>
      <c r="D36" s="13" t="n">
        <v>0</v>
      </c>
      <c r="E36" s="13" t="n">
        <v>0</v>
      </c>
      <c r="F36" s="13" t="n">
        <v>0.0001</v>
      </c>
      <c r="G36" s="13" t="n">
        <v>126.904</v>
      </c>
      <c r="H36" s="13" t="n">
        <v>12.5542</v>
      </c>
      <c r="I36" s="13" t="n">
        <v>19.9954</v>
      </c>
      <c r="J36" s="13" t="n">
        <v>0</v>
      </c>
      <c r="K36" s="13" t="n">
        <v>159.834</v>
      </c>
    </row>
    <row r="37" customFormat="false" ht="16.5" hidden="false" customHeight="false" outlineLevel="0" collapsed="false">
      <c r="A37" s="41" t="s">
        <v>116</v>
      </c>
      <c r="B37" s="13" t="n">
        <v>0.0202</v>
      </c>
      <c r="C37" s="13" t="n">
        <v>0.0497</v>
      </c>
      <c r="D37" s="13" t="n">
        <v>0</v>
      </c>
      <c r="E37" s="13" t="n">
        <v>0</v>
      </c>
      <c r="F37" s="13" t="n">
        <v>0</v>
      </c>
      <c r="G37" s="13" t="n">
        <v>56.5759</v>
      </c>
      <c r="H37" s="13" t="n">
        <v>3.2145</v>
      </c>
      <c r="I37" s="13" t="n">
        <v>5.3451</v>
      </c>
      <c r="J37" s="13" t="n">
        <v>0</v>
      </c>
      <c r="K37" s="13" t="n">
        <v>65.2054</v>
      </c>
    </row>
    <row r="38" customFormat="false" ht="16.5" hidden="false" customHeight="false" outlineLevel="0" collapsed="false">
      <c r="A38" s="41" t="s">
        <v>114</v>
      </c>
      <c r="B38" s="13" t="n">
        <v>0.004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30.2165</v>
      </c>
      <c r="H38" s="13" t="n">
        <v>2.851</v>
      </c>
      <c r="I38" s="13" t="n">
        <v>1.4274</v>
      </c>
      <c r="J38" s="13" t="n">
        <v>0</v>
      </c>
      <c r="K38" s="13" t="n">
        <v>34.4989</v>
      </c>
    </row>
    <row r="39" customFormat="false" ht="16.5" hidden="false" customHeight="false" outlineLevel="0" collapsed="false">
      <c r="A39" s="41" t="s">
        <v>112</v>
      </c>
      <c r="B39" s="13" t="n">
        <v>0.3166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33.843</v>
      </c>
      <c r="H39" s="13" t="n">
        <v>0.2123</v>
      </c>
      <c r="I39" s="13" t="n">
        <v>0.2452</v>
      </c>
      <c r="J39" s="13" t="n">
        <v>0</v>
      </c>
      <c r="K39" s="13" t="n">
        <v>34.6171</v>
      </c>
    </row>
    <row r="40" customFormat="false" ht="16.5" hidden="false" customHeight="false" outlineLevel="0" collapsed="false">
      <c r="A40" s="41" t="s">
        <v>110</v>
      </c>
      <c r="B40" s="13" t="n">
        <v>0.0379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33.1492</v>
      </c>
      <c r="H40" s="13" t="n">
        <v>0.7899</v>
      </c>
      <c r="I40" s="13" t="n">
        <v>0.2705</v>
      </c>
      <c r="J40" s="13" t="n">
        <v>0</v>
      </c>
      <c r="K40" s="13" t="n">
        <v>34.2475</v>
      </c>
    </row>
    <row r="41" customFormat="false" ht="16.5" hidden="false" customHeight="false" outlineLevel="0" collapsed="false">
      <c r="A41" s="41" t="s">
        <v>108</v>
      </c>
      <c r="B41" s="13" t="n">
        <v>0</v>
      </c>
      <c r="C41" s="13" t="n">
        <v>0.00150536336668283</v>
      </c>
      <c r="D41" s="13" t="n">
        <v>0</v>
      </c>
      <c r="E41" s="13" t="n">
        <v>0</v>
      </c>
      <c r="F41" s="13" t="n">
        <v>0</v>
      </c>
      <c r="G41" s="13" t="n">
        <v>26.2681893183843</v>
      </c>
      <c r="H41" s="13" t="n">
        <v>0</v>
      </c>
      <c r="I41" s="13" t="n">
        <v>0.422505318248982</v>
      </c>
      <c r="J41" s="13" t="n">
        <v>0</v>
      </c>
      <c r="K41" s="13" t="n">
        <v>26.6922</v>
      </c>
    </row>
    <row r="42" customFormat="false" ht="16.5" hidden="false" customHeight="false" outlineLevel="0" collapsed="false">
      <c r="A42" s="41" t="s">
        <v>32</v>
      </c>
      <c r="B42" s="13" t="n">
        <v>144.985</v>
      </c>
      <c r="C42" s="13" t="n">
        <v>125.728</v>
      </c>
      <c r="D42" s="13" t="n">
        <v>1589.843</v>
      </c>
      <c r="E42" s="13" t="n">
        <v>1985.086</v>
      </c>
      <c r="F42" s="13" t="n">
        <v>714.369</v>
      </c>
      <c r="G42" s="13" t="n">
        <v>0.46</v>
      </c>
      <c r="H42" s="13" t="n">
        <v>0</v>
      </c>
      <c r="I42" s="13" t="n">
        <v>122.63</v>
      </c>
      <c r="J42" s="13" t="n">
        <v>0</v>
      </c>
      <c r="K42" s="13" t="n">
        <v>4683.101</v>
      </c>
    </row>
    <row r="43" customFormat="false" ht="16.5" hidden="false" customHeight="false" outlineLevel="0" collapsed="false">
      <c r="A43" s="41" t="s">
        <v>33</v>
      </c>
      <c r="B43" s="13" t="n">
        <v>118.302</v>
      </c>
      <c r="C43" s="13" t="n">
        <v>253.58</v>
      </c>
      <c r="D43" s="13" t="n">
        <v>591</v>
      </c>
      <c r="E43" s="13" t="n">
        <v>271.558</v>
      </c>
      <c r="F43" s="13" t="n">
        <v>152.636</v>
      </c>
      <c r="G43" s="13" t="n">
        <v>0.094</v>
      </c>
      <c r="H43" s="13" t="n">
        <v>0</v>
      </c>
      <c r="I43" s="13" t="n">
        <v>0.03</v>
      </c>
      <c r="J43" s="13" t="n">
        <v>0</v>
      </c>
      <c r="K43" s="13" t="n">
        <v>1387.2</v>
      </c>
    </row>
    <row r="44" customFormat="false" ht="16.5" hidden="false" customHeight="false" outlineLevel="0" collapsed="false">
      <c r="A44" s="41" t="s">
        <v>54</v>
      </c>
      <c r="B44" s="13" t="n">
        <v>8338.419</v>
      </c>
      <c r="C44" s="13" t="n">
        <v>617.846</v>
      </c>
      <c r="D44" s="13" t="n">
        <v>6627.447</v>
      </c>
      <c r="E44" s="13" t="n">
        <v>7385.241</v>
      </c>
      <c r="F44" s="13" t="n">
        <v>1870.503</v>
      </c>
      <c r="G44" s="13" t="n">
        <v>40.966</v>
      </c>
      <c r="H44" s="13" t="n">
        <v>63.478</v>
      </c>
      <c r="I44" s="13" t="n">
        <v>302.504</v>
      </c>
      <c r="J44" s="13" t="n">
        <v>0</v>
      </c>
      <c r="K44" s="13" t="n">
        <v>25246.404</v>
      </c>
    </row>
    <row r="45" customFormat="false" ht="16.5" hidden="false" customHeight="false" outlineLevel="0" collapsed="false">
      <c r="A45" s="41" t="s">
        <v>121</v>
      </c>
      <c r="B45" s="13" t="n">
        <v>905.822</v>
      </c>
      <c r="C45" s="13" t="n">
        <v>9008.391</v>
      </c>
      <c r="D45" s="13" t="n">
        <v>1035.328</v>
      </c>
      <c r="E45" s="13" t="n">
        <v>1598.047</v>
      </c>
      <c r="F45" s="13" t="n">
        <v>2371.306</v>
      </c>
      <c r="G45" s="13" t="n">
        <v>212.7</v>
      </c>
      <c r="H45" s="13" t="n">
        <v>569.791</v>
      </c>
      <c r="I45" s="13" t="n">
        <v>3968.974</v>
      </c>
      <c r="J45" s="13" t="n">
        <v>2790</v>
      </c>
      <c r="K45" s="13" t="n">
        <v>19670.359</v>
      </c>
    </row>
    <row r="46" customFormat="false" ht="16.5" hidden="false" customHeight="false" outlineLevel="0" collapsed="false">
      <c r="A46" s="41" t="s">
        <v>78</v>
      </c>
      <c r="B46" s="13" t="n">
        <v>21.953</v>
      </c>
      <c r="C46" s="13" t="n">
        <v>11619.148</v>
      </c>
      <c r="D46" s="13" t="n">
        <v>1702.341</v>
      </c>
      <c r="E46" s="13" t="n">
        <v>9234.728</v>
      </c>
      <c r="F46" s="13" t="n">
        <v>2104.777</v>
      </c>
      <c r="G46" s="13" t="n">
        <v>220.114</v>
      </c>
      <c r="H46" s="13" t="n">
        <v>382.511</v>
      </c>
      <c r="I46" s="13" t="n">
        <v>1686.071</v>
      </c>
      <c r="J46" s="13" t="n">
        <v>350</v>
      </c>
      <c r="K46" s="13" t="n">
        <v>26971.643</v>
      </c>
    </row>
    <row r="47" customFormat="false" ht="16.5" hidden="false" customHeight="false" outlineLevel="0" collapsed="false">
      <c r="A47" s="41" t="s">
        <v>62</v>
      </c>
      <c r="B47" s="13" t="n">
        <v>0</v>
      </c>
      <c r="C47" s="13" t="n">
        <v>3494.101</v>
      </c>
      <c r="D47" s="13" t="n">
        <v>0</v>
      </c>
      <c r="E47" s="13" t="n">
        <v>104.899</v>
      </c>
      <c r="F47" s="13" t="n">
        <v>1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3600</v>
      </c>
    </row>
    <row r="48" customFormat="false" ht="16.5" hidden="false" customHeight="false" outlineLevel="0" collapsed="false">
      <c r="A48" s="9" t="s">
        <v>12</v>
      </c>
      <c r="B48" s="40" t="n">
        <v>95928.3702838</v>
      </c>
      <c r="C48" s="40" t="n">
        <v>104781.771911563</v>
      </c>
      <c r="D48" s="40" t="n">
        <v>56524.96348362</v>
      </c>
      <c r="E48" s="40" t="n">
        <v>114942.11925492</v>
      </c>
      <c r="F48" s="40" t="n">
        <v>28832.49768688</v>
      </c>
      <c r="G48" s="40" t="n">
        <v>3091.35284465838</v>
      </c>
      <c r="H48" s="40" t="n">
        <v>3577.03697414</v>
      </c>
      <c r="I48" s="40" t="n">
        <v>22983.8209402182</v>
      </c>
      <c r="J48" s="40" t="n">
        <v>5928.45</v>
      </c>
      <c r="K48" s="40" t="n">
        <v>430661.933379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29</v>
      </c>
      <c r="B6" s="13" t="n">
        <v>4198.295</v>
      </c>
      <c r="C6" s="13" t="n">
        <v>8971.291</v>
      </c>
      <c r="D6" s="13" t="n">
        <v>5432.424</v>
      </c>
      <c r="E6" s="13" t="n">
        <v>2589.248</v>
      </c>
      <c r="F6" s="13" t="n">
        <v>777.932</v>
      </c>
      <c r="G6" s="13" t="n">
        <v>34.503</v>
      </c>
      <c r="H6" s="13" t="n">
        <v>147.128</v>
      </c>
      <c r="I6" s="13" t="n">
        <v>1422.859</v>
      </c>
      <c r="J6" s="13" t="n">
        <v>0</v>
      </c>
      <c r="K6" s="13" t="n">
        <v>23573.68</v>
      </c>
    </row>
    <row r="7" customFormat="false" ht="16.5" hidden="false" customHeight="false" outlineLevel="0" collapsed="false">
      <c r="A7" s="41" t="s">
        <v>102</v>
      </c>
      <c r="B7" s="13" t="n">
        <v>5932.387</v>
      </c>
      <c r="C7" s="13" t="n">
        <v>2517.51</v>
      </c>
      <c r="D7" s="13" t="n">
        <v>7078.701</v>
      </c>
      <c r="E7" s="13" t="n">
        <v>5856.518</v>
      </c>
      <c r="F7" s="13" t="n">
        <v>967.965</v>
      </c>
      <c r="G7" s="13" t="n">
        <v>70.985</v>
      </c>
      <c r="H7" s="13" t="n">
        <v>237.895</v>
      </c>
      <c r="I7" s="13" t="n">
        <v>707.777</v>
      </c>
      <c r="J7" s="13" t="n">
        <v>0</v>
      </c>
      <c r="K7" s="13" t="n">
        <v>23369.738</v>
      </c>
    </row>
    <row r="8" customFormat="false" ht="16.5" hidden="false" customHeight="false" outlineLevel="0" collapsed="false">
      <c r="A8" s="41" t="s">
        <v>88</v>
      </c>
      <c r="B8" s="13" t="n">
        <v>9261.388</v>
      </c>
      <c r="C8" s="13" t="n">
        <v>5654.734</v>
      </c>
      <c r="D8" s="13" t="n">
        <v>4521.288</v>
      </c>
      <c r="E8" s="13" t="n">
        <v>6361.553</v>
      </c>
      <c r="F8" s="13" t="n">
        <v>528.806</v>
      </c>
      <c r="G8" s="13" t="n">
        <v>35.619</v>
      </c>
      <c r="H8" s="13" t="n">
        <v>131.201</v>
      </c>
      <c r="I8" s="13" t="n">
        <v>590.292</v>
      </c>
      <c r="J8" s="13" t="n">
        <v>0</v>
      </c>
      <c r="K8" s="13" t="n">
        <v>27084.881</v>
      </c>
    </row>
    <row r="9" customFormat="false" ht="16.5" hidden="false" customHeight="false" outlineLevel="0" collapsed="false">
      <c r="A9" s="41" t="s">
        <v>79</v>
      </c>
      <c r="B9" s="13" t="n">
        <v>10147.399</v>
      </c>
      <c r="C9" s="13" t="n">
        <v>3173.635</v>
      </c>
      <c r="D9" s="13" t="n">
        <v>3322.086</v>
      </c>
      <c r="E9" s="13" t="n">
        <v>8491.049</v>
      </c>
      <c r="F9" s="13" t="n">
        <v>894.257</v>
      </c>
      <c r="G9" s="13" t="n">
        <v>53.675</v>
      </c>
      <c r="H9" s="13" t="n">
        <v>12.497</v>
      </c>
      <c r="I9" s="13" t="n">
        <v>256.304</v>
      </c>
      <c r="J9" s="13" t="n">
        <v>0</v>
      </c>
      <c r="K9" s="13" t="n">
        <v>26350.902</v>
      </c>
    </row>
    <row r="10" customFormat="false" ht="16.5" hidden="false" customHeight="false" outlineLevel="0" collapsed="false">
      <c r="A10" s="41" t="s">
        <v>71</v>
      </c>
      <c r="B10" s="13" t="n">
        <v>5897.636</v>
      </c>
      <c r="C10" s="13" t="n">
        <v>2363.969</v>
      </c>
      <c r="D10" s="13" t="n">
        <v>1799.099</v>
      </c>
      <c r="E10" s="13" t="n">
        <v>13112.237</v>
      </c>
      <c r="F10" s="13" t="n">
        <v>1401.684</v>
      </c>
      <c r="G10" s="13" t="n">
        <v>109.066</v>
      </c>
      <c r="H10" s="13" t="n">
        <v>118.506</v>
      </c>
      <c r="I10" s="13" t="n">
        <v>1067.328</v>
      </c>
      <c r="J10" s="13" t="n">
        <v>0</v>
      </c>
      <c r="K10" s="13" t="n">
        <v>25869.525</v>
      </c>
    </row>
    <row r="11" customFormat="false" ht="16.5" hidden="false" customHeight="false" outlineLevel="0" collapsed="false">
      <c r="A11" s="41" t="s">
        <v>122</v>
      </c>
      <c r="B11" s="13" t="n">
        <v>0.201</v>
      </c>
      <c r="C11" s="13" t="n">
        <v>1059.533</v>
      </c>
      <c r="D11" s="13" t="n">
        <v>37.868</v>
      </c>
      <c r="E11" s="13" t="n">
        <v>28.116</v>
      </c>
      <c r="F11" s="13" t="n">
        <v>63.762</v>
      </c>
      <c r="G11" s="13" t="n">
        <v>77.158</v>
      </c>
      <c r="H11" s="13" t="n">
        <v>5.078</v>
      </c>
      <c r="I11" s="13" t="n">
        <v>13.784</v>
      </c>
      <c r="J11" s="13" t="n">
        <v>0</v>
      </c>
      <c r="K11" s="13" t="n">
        <v>1285.5</v>
      </c>
    </row>
    <row r="12" customFormat="false" ht="16.5" hidden="false" customHeight="false" outlineLevel="0" collapsed="false">
      <c r="A12" s="41" t="s">
        <v>119</v>
      </c>
      <c r="B12" s="13" t="n">
        <v>150.205</v>
      </c>
      <c r="C12" s="13" t="n">
        <v>1469.78</v>
      </c>
      <c r="D12" s="13" t="n">
        <v>19.63</v>
      </c>
      <c r="E12" s="13" t="n">
        <v>3649.416</v>
      </c>
      <c r="F12" s="13" t="n">
        <v>322.933</v>
      </c>
      <c r="G12" s="13" t="n">
        <v>18.114</v>
      </c>
      <c r="H12" s="13" t="n">
        <v>0.051</v>
      </c>
      <c r="I12" s="13" t="n">
        <v>318.525</v>
      </c>
      <c r="J12" s="13" t="n">
        <v>0</v>
      </c>
      <c r="K12" s="13" t="n">
        <v>5948.654</v>
      </c>
    </row>
    <row r="13" customFormat="false" ht="16.5" hidden="false" customHeight="false" outlineLevel="0" collapsed="false">
      <c r="A13" s="41" t="s">
        <v>84</v>
      </c>
      <c r="B13" s="13" t="n">
        <v>3083.29399</v>
      </c>
      <c r="C13" s="13" t="n">
        <v>665.4435725</v>
      </c>
      <c r="D13" s="13" t="n">
        <v>461.029653</v>
      </c>
      <c r="E13" s="13" t="n">
        <v>4866.4403095</v>
      </c>
      <c r="F13" s="13" t="n">
        <v>1431.80317175</v>
      </c>
      <c r="G13" s="13" t="n">
        <v>26.43289425</v>
      </c>
      <c r="H13" s="13" t="n">
        <v>11.42059275</v>
      </c>
      <c r="I13" s="13" t="n">
        <v>1.22037125</v>
      </c>
      <c r="J13" s="13" t="n">
        <v>0</v>
      </c>
      <c r="K13" s="13" t="n">
        <v>10547.084555</v>
      </c>
    </row>
    <row r="14" customFormat="false" ht="16.5" hidden="false" customHeight="false" outlineLevel="0" collapsed="false">
      <c r="A14" s="41" t="s">
        <v>50</v>
      </c>
      <c r="B14" s="13" t="n">
        <v>22.49244</v>
      </c>
      <c r="C14" s="13" t="n">
        <v>26.154</v>
      </c>
      <c r="D14" s="13" t="n">
        <v>282.4632</v>
      </c>
      <c r="E14" s="13" t="n">
        <v>120.3084</v>
      </c>
      <c r="F14" s="13" t="n">
        <v>20.9232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472.34124</v>
      </c>
    </row>
    <row r="15" customFormat="false" ht="16.5" hidden="false" customHeight="false" outlineLevel="0" collapsed="false">
      <c r="A15" s="41" t="s">
        <v>133</v>
      </c>
      <c r="B15" s="13" t="n">
        <v>442.861</v>
      </c>
      <c r="C15" s="13" t="n">
        <v>2886.061</v>
      </c>
      <c r="D15" s="13" t="n">
        <v>565.004</v>
      </c>
      <c r="E15" s="13" t="n">
        <v>293.399</v>
      </c>
      <c r="F15" s="13" t="n">
        <v>360.453</v>
      </c>
      <c r="G15" s="13" t="n">
        <v>300.243</v>
      </c>
      <c r="H15" s="13" t="n">
        <v>88.686</v>
      </c>
      <c r="I15" s="13" t="n">
        <v>1532.998</v>
      </c>
      <c r="J15" s="13" t="n">
        <v>500</v>
      </c>
      <c r="K15" s="13" t="n">
        <v>6469.705</v>
      </c>
    </row>
    <row r="16" customFormat="false" ht="16.5" hidden="false" customHeight="false" outlineLevel="0" collapsed="false">
      <c r="A16" s="41" t="s">
        <v>124</v>
      </c>
      <c r="B16" s="13" t="n">
        <v>1566.889</v>
      </c>
      <c r="C16" s="13" t="n">
        <v>7993.486</v>
      </c>
      <c r="D16" s="13" t="n">
        <v>1331.718</v>
      </c>
      <c r="E16" s="13" t="n">
        <v>5145.844</v>
      </c>
      <c r="F16" s="13" t="n">
        <v>1745.935</v>
      </c>
      <c r="G16" s="13" t="n">
        <v>188.016</v>
      </c>
      <c r="H16" s="13" t="n">
        <v>574.279</v>
      </c>
      <c r="I16" s="13" t="n">
        <v>1069.062</v>
      </c>
      <c r="J16" s="13" t="n">
        <v>0</v>
      </c>
      <c r="K16" s="13" t="n">
        <v>19615.229</v>
      </c>
    </row>
    <row r="17" customFormat="false" ht="16.5" hidden="false" customHeight="false" outlineLevel="0" collapsed="false">
      <c r="A17" s="41" t="s">
        <v>117</v>
      </c>
      <c r="B17" s="13" t="n">
        <v>3083.078</v>
      </c>
      <c r="C17" s="13" t="n">
        <v>10178.795</v>
      </c>
      <c r="D17" s="13" t="n">
        <v>1822.048</v>
      </c>
      <c r="E17" s="13" t="n">
        <v>5550.509</v>
      </c>
      <c r="F17" s="13" t="n">
        <v>1979.751</v>
      </c>
      <c r="G17" s="13" t="n">
        <v>263.482</v>
      </c>
      <c r="H17" s="13" t="n">
        <v>168.985</v>
      </c>
      <c r="I17" s="13" t="n">
        <v>1359.588</v>
      </c>
      <c r="J17" s="13" t="n">
        <v>65</v>
      </c>
      <c r="K17" s="13" t="n">
        <v>24406.236</v>
      </c>
    </row>
    <row r="18" customFormat="false" ht="16.5" hidden="false" customHeight="false" outlineLevel="0" collapsed="false">
      <c r="A18" s="41" t="s">
        <v>113</v>
      </c>
      <c r="B18" s="13" t="n">
        <v>4726.274</v>
      </c>
      <c r="C18" s="13" t="n">
        <v>10622.063</v>
      </c>
      <c r="D18" s="13" t="n">
        <v>1133.233</v>
      </c>
      <c r="E18" s="13" t="n">
        <v>6105.747</v>
      </c>
      <c r="F18" s="13" t="n">
        <v>2552.152</v>
      </c>
      <c r="G18" s="13" t="n">
        <v>122.126</v>
      </c>
      <c r="H18" s="13" t="n">
        <v>142.054</v>
      </c>
      <c r="I18" s="13" t="n">
        <v>1105.271</v>
      </c>
      <c r="J18" s="13" t="n">
        <v>328</v>
      </c>
      <c r="K18" s="13" t="n">
        <v>26508.92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3.887</v>
      </c>
      <c r="E19" s="13" t="n">
        <v>394</v>
      </c>
      <c r="F19" s="13" t="n">
        <v>322.113</v>
      </c>
      <c r="G19" s="13" t="n">
        <v>0</v>
      </c>
      <c r="H19" s="13" t="n">
        <v>0</v>
      </c>
      <c r="I19" s="13" t="n">
        <v>5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125</v>
      </c>
      <c r="B20" s="13" t="n">
        <v>4759.492</v>
      </c>
      <c r="C20" s="13" t="n">
        <v>7379.046</v>
      </c>
      <c r="D20" s="13" t="n">
        <v>3963.031</v>
      </c>
      <c r="E20" s="13" t="n">
        <v>5289.308</v>
      </c>
      <c r="F20" s="13" t="n">
        <v>1123.146</v>
      </c>
      <c r="G20" s="13" t="n">
        <v>52.764</v>
      </c>
      <c r="H20" s="13" t="n">
        <v>225.007</v>
      </c>
      <c r="I20" s="13" t="n">
        <v>825.875</v>
      </c>
      <c r="J20" s="13" t="n">
        <v>140</v>
      </c>
      <c r="K20" s="13" t="n">
        <v>23617.669</v>
      </c>
    </row>
    <row r="21" customFormat="false" ht="16.5" hidden="false" customHeight="false" outlineLevel="0" collapsed="false">
      <c r="A21" s="41" t="s">
        <v>115</v>
      </c>
      <c r="B21" s="13" t="n">
        <v>10752.383</v>
      </c>
      <c r="C21" s="13" t="n">
        <v>6132.294</v>
      </c>
      <c r="D21" s="13" t="n">
        <v>3019.356</v>
      </c>
      <c r="E21" s="13" t="n">
        <v>4737.177</v>
      </c>
      <c r="F21" s="13" t="n">
        <v>1902.481</v>
      </c>
      <c r="G21" s="13" t="n">
        <v>77.099</v>
      </c>
      <c r="H21" s="13" t="n">
        <v>122.903</v>
      </c>
      <c r="I21" s="13" t="n">
        <v>725.695</v>
      </c>
      <c r="J21" s="13" t="n">
        <v>0</v>
      </c>
      <c r="K21" s="13" t="n">
        <v>27469.388</v>
      </c>
    </row>
    <row r="22" customFormat="false" ht="16.5" hidden="false" customHeight="false" outlineLevel="0" collapsed="false">
      <c r="A22" s="41" t="s">
        <v>107</v>
      </c>
      <c r="B22" s="13" t="n">
        <v>5209.108</v>
      </c>
      <c r="C22" s="13" t="n">
        <v>4149.285</v>
      </c>
      <c r="D22" s="13" t="n">
        <v>3165.013</v>
      </c>
      <c r="E22" s="13" t="n">
        <v>5463.42</v>
      </c>
      <c r="F22" s="13" t="n">
        <v>1111.065</v>
      </c>
      <c r="G22" s="13" t="n">
        <v>27.594</v>
      </c>
      <c r="H22" s="13" t="n">
        <v>164.118</v>
      </c>
      <c r="I22" s="13" t="n">
        <v>2570.408</v>
      </c>
      <c r="J22" s="13" t="n">
        <v>752</v>
      </c>
      <c r="K22" s="13" t="n">
        <v>21860.011</v>
      </c>
    </row>
    <row r="23" customFormat="false" ht="16.5" hidden="false" customHeight="false" outlineLevel="0" collapsed="false">
      <c r="A23" s="41" t="s">
        <v>98</v>
      </c>
      <c r="B23" s="13" t="n">
        <v>8137.014</v>
      </c>
      <c r="C23" s="13" t="n">
        <v>4872.789</v>
      </c>
      <c r="D23" s="13" t="n">
        <v>2451.338</v>
      </c>
      <c r="E23" s="13" t="n">
        <v>11076.023</v>
      </c>
      <c r="F23" s="13" t="n">
        <v>1225.921</v>
      </c>
      <c r="G23" s="13" t="n">
        <v>36.126</v>
      </c>
      <c r="H23" s="13" t="n">
        <v>301.883</v>
      </c>
      <c r="I23" s="13" t="n">
        <v>1469.643</v>
      </c>
      <c r="J23" s="13" t="n">
        <v>0</v>
      </c>
      <c r="K23" s="13" t="n">
        <v>29570.737</v>
      </c>
    </row>
    <row r="24" customFormat="false" ht="16.5" hidden="false" customHeight="false" outlineLevel="0" collapsed="false">
      <c r="A24" s="41" t="s">
        <v>90</v>
      </c>
      <c r="B24" s="13" t="n">
        <v>3479.02</v>
      </c>
      <c r="C24" s="13" t="n">
        <v>1908.054</v>
      </c>
      <c r="D24" s="13" t="n">
        <v>978.56</v>
      </c>
      <c r="E24" s="13" t="n">
        <v>5095.487</v>
      </c>
      <c r="F24" s="13" t="n">
        <v>882.896</v>
      </c>
      <c r="G24" s="13" t="n">
        <v>2.835</v>
      </c>
      <c r="H24" s="13" t="n">
        <v>123.008</v>
      </c>
      <c r="I24" s="13" t="n">
        <v>221.741</v>
      </c>
      <c r="J24" s="13" t="n">
        <v>0</v>
      </c>
      <c r="K24" s="13" t="n">
        <v>12691.601</v>
      </c>
    </row>
    <row r="25" customFormat="false" ht="16.5" hidden="false" customHeight="false" outlineLevel="0" collapsed="false">
      <c r="A25" s="41" t="s">
        <v>134</v>
      </c>
      <c r="B25" s="13" t="n">
        <v>0.103</v>
      </c>
      <c r="C25" s="13" t="n">
        <v>7.3938</v>
      </c>
      <c r="D25" s="13" t="n">
        <v>0.06</v>
      </c>
      <c r="E25" s="13" t="n">
        <v>69.1485</v>
      </c>
      <c r="F25" s="13" t="n">
        <v>404.4871</v>
      </c>
      <c r="G25" s="13" t="n">
        <v>29.915</v>
      </c>
      <c r="H25" s="13" t="n">
        <v>2.7864</v>
      </c>
      <c r="I25" s="13" t="n">
        <v>1.346</v>
      </c>
      <c r="J25" s="13" t="n">
        <v>0</v>
      </c>
      <c r="K25" s="13" t="n">
        <v>515.2398</v>
      </c>
    </row>
    <row r="26" customFormat="false" ht="16.5" hidden="false" customHeight="false" outlineLevel="0" collapsed="false">
      <c r="A26" s="41" t="s">
        <v>131</v>
      </c>
      <c r="B26" s="13" t="n">
        <v>0.0685</v>
      </c>
      <c r="C26" s="13" t="n">
        <v>0.826</v>
      </c>
      <c r="D26" s="13" t="n">
        <v>0</v>
      </c>
      <c r="E26" s="13" t="n">
        <v>0</v>
      </c>
      <c r="F26" s="13" t="n">
        <v>0.8206</v>
      </c>
      <c r="G26" s="13" t="n">
        <v>18.6163</v>
      </c>
      <c r="H26" s="13" t="n">
        <v>0.2134</v>
      </c>
      <c r="I26" s="13" t="n">
        <v>0.4737</v>
      </c>
      <c r="J26" s="13" t="n">
        <v>0</v>
      </c>
      <c r="K26" s="13" t="n">
        <v>21.0185</v>
      </c>
    </row>
    <row r="27" customFormat="false" ht="16.5" hidden="false" customHeight="false" outlineLevel="0" collapsed="false">
      <c r="A27" s="41" t="s">
        <v>128</v>
      </c>
      <c r="B27" s="13" t="n">
        <v>0.277</v>
      </c>
      <c r="C27" s="13" t="n">
        <v>0</v>
      </c>
      <c r="D27" s="13" t="n">
        <v>0</v>
      </c>
      <c r="E27" s="13" t="n">
        <v>0</v>
      </c>
      <c r="F27" s="13" t="n">
        <v>0.6669</v>
      </c>
      <c r="G27" s="13" t="n">
        <v>45.7478</v>
      </c>
      <c r="H27" s="13" t="n">
        <v>1.2104</v>
      </c>
      <c r="I27" s="13" t="n">
        <v>2.2906</v>
      </c>
      <c r="J27" s="13" t="n">
        <v>0</v>
      </c>
      <c r="K27" s="13" t="n">
        <v>50.1927</v>
      </c>
    </row>
    <row r="28" customFormat="false" ht="16.5" hidden="false" customHeight="false" outlineLevel="0" collapsed="false">
      <c r="A28" s="41" t="s">
        <v>135</v>
      </c>
      <c r="B28" s="13" t="n">
        <v>0.2633</v>
      </c>
      <c r="C28" s="13" t="n">
        <v>0.7454</v>
      </c>
      <c r="D28" s="13" t="n">
        <v>0</v>
      </c>
      <c r="E28" s="13" t="n">
        <v>0</v>
      </c>
      <c r="F28" s="13" t="n">
        <v>0</v>
      </c>
      <c r="G28" s="13" t="n">
        <v>44.8193</v>
      </c>
      <c r="H28" s="13" t="n">
        <v>1.3331</v>
      </c>
      <c r="I28" s="13" t="n">
        <v>0.3016</v>
      </c>
      <c r="J28" s="13" t="n">
        <v>0</v>
      </c>
      <c r="K28" s="13" t="n">
        <v>47.4627</v>
      </c>
    </row>
    <row r="29" customFormat="false" ht="16.5" hidden="false" customHeight="false" outlineLevel="0" collapsed="false">
      <c r="A29" s="41" t="s">
        <v>132</v>
      </c>
      <c r="B29" s="13" t="n">
        <v>0.05</v>
      </c>
      <c r="C29" s="13" t="n">
        <v>1.2939</v>
      </c>
      <c r="D29" s="13" t="n">
        <v>0</v>
      </c>
      <c r="E29" s="13" t="n">
        <v>0</v>
      </c>
      <c r="F29" s="13" t="n">
        <v>0</v>
      </c>
      <c r="G29" s="13" t="n">
        <v>82.9454</v>
      </c>
      <c r="H29" s="13" t="n">
        <v>1.8068</v>
      </c>
      <c r="I29" s="13" t="n">
        <v>6.1205</v>
      </c>
      <c r="J29" s="13" t="n">
        <v>0</v>
      </c>
      <c r="K29" s="13" t="n">
        <v>92.2166</v>
      </c>
    </row>
    <row r="30" customFormat="false" ht="16.5" hidden="false" customHeight="false" outlineLevel="0" collapsed="false">
      <c r="A30" s="41" t="s">
        <v>130</v>
      </c>
      <c r="B30" s="13" t="n">
        <v>0.4207</v>
      </c>
      <c r="C30" s="13" t="n">
        <v>0.5076</v>
      </c>
      <c r="D30" s="13" t="n">
        <v>0</v>
      </c>
      <c r="E30" s="13" t="n">
        <v>0</v>
      </c>
      <c r="F30" s="13" t="n">
        <v>0.0003</v>
      </c>
      <c r="G30" s="13" t="n">
        <v>123.4328</v>
      </c>
      <c r="H30" s="13" t="n">
        <v>1.0686</v>
      </c>
      <c r="I30" s="13" t="n">
        <v>5.9871</v>
      </c>
      <c r="J30" s="13" t="n">
        <v>0</v>
      </c>
      <c r="K30" s="13" t="n">
        <v>131.4171</v>
      </c>
    </row>
    <row r="31" customFormat="false" ht="16.5" hidden="false" customHeight="false" outlineLevel="0" collapsed="false">
      <c r="A31" s="41" t="s">
        <v>127</v>
      </c>
      <c r="B31" s="13" t="n">
        <v>0.0925</v>
      </c>
      <c r="C31" s="13" t="n">
        <v>0.8236</v>
      </c>
      <c r="D31" s="13" t="n">
        <v>0.0006</v>
      </c>
      <c r="E31" s="13" t="n">
        <v>0</v>
      </c>
      <c r="F31" s="13" t="n">
        <v>0</v>
      </c>
      <c r="G31" s="13" t="n">
        <v>133.3169</v>
      </c>
      <c r="H31" s="13" t="n">
        <v>2.735</v>
      </c>
      <c r="I31" s="13" t="n">
        <v>16.3704</v>
      </c>
      <c r="J31" s="13" t="n">
        <v>0</v>
      </c>
      <c r="K31" s="13" t="n">
        <v>153.339</v>
      </c>
    </row>
    <row r="32" customFormat="false" ht="16.5" hidden="false" customHeight="false" outlineLevel="0" collapsed="false">
      <c r="A32" s="41" t="s">
        <v>126</v>
      </c>
      <c r="B32" s="13" t="n">
        <v>0.3834</v>
      </c>
      <c r="C32" s="13" t="n">
        <v>0.7491</v>
      </c>
      <c r="D32" s="13" t="n">
        <v>0</v>
      </c>
      <c r="E32" s="13" t="n">
        <v>0</v>
      </c>
      <c r="F32" s="13" t="n">
        <v>0</v>
      </c>
      <c r="G32" s="13" t="n">
        <v>123.0308</v>
      </c>
      <c r="H32" s="13" t="n">
        <v>5.0409</v>
      </c>
      <c r="I32" s="13" t="n">
        <v>7.0519</v>
      </c>
      <c r="J32" s="13" t="n">
        <v>0</v>
      </c>
      <c r="K32" s="13" t="n">
        <v>136.2561</v>
      </c>
    </row>
    <row r="33" customFormat="false" ht="16.5" hidden="false" customHeight="false" outlineLevel="0" collapsed="false">
      <c r="A33" s="41" t="s">
        <v>123</v>
      </c>
      <c r="B33" s="13" t="n">
        <v>0.3608</v>
      </c>
      <c r="C33" s="13" t="n">
        <v>2.1947</v>
      </c>
      <c r="D33" s="13" t="n">
        <v>0</v>
      </c>
      <c r="E33" s="13" t="n">
        <v>0</v>
      </c>
      <c r="F33" s="13" t="n">
        <v>0.0002</v>
      </c>
      <c r="G33" s="13" t="n">
        <v>260.2564</v>
      </c>
      <c r="H33" s="13" t="n">
        <v>7.5742</v>
      </c>
      <c r="I33" s="13" t="n">
        <v>26.6555</v>
      </c>
      <c r="J33" s="13" t="n">
        <v>0</v>
      </c>
      <c r="K33" s="13" t="n">
        <v>297.0418</v>
      </c>
    </row>
    <row r="34" customFormat="false" ht="16.5" hidden="false" customHeight="false" outlineLevel="0" collapsed="false">
      <c r="A34" s="41" t="s">
        <v>120</v>
      </c>
      <c r="B34" s="13" t="n">
        <v>0.1686</v>
      </c>
      <c r="C34" s="13" t="n">
        <v>0.1637</v>
      </c>
      <c r="D34" s="13" t="n">
        <v>0</v>
      </c>
      <c r="E34" s="13" t="n">
        <v>0</v>
      </c>
      <c r="F34" s="13" t="n">
        <v>0.0001</v>
      </c>
      <c r="G34" s="13" t="n">
        <v>127.0947</v>
      </c>
      <c r="H34" s="13" t="n">
        <v>12.5542</v>
      </c>
      <c r="I34" s="13" t="n">
        <v>19.8527</v>
      </c>
      <c r="J34" s="13" t="n">
        <v>0</v>
      </c>
      <c r="K34" s="13" t="n">
        <v>159.834</v>
      </c>
    </row>
    <row r="35" customFormat="false" ht="16.5" hidden="false" customHeight="false" outlineLevel="0" collapsed="false">
      <c r="A35" s="41" t="s">
        <v>116</v>
      </c>
      <c r="B35" s="13" t="n">
        <v>0.0062</v>
      </c>
      <c r="C35" s="13" t="n">
        <v>0.0497</v>
      </c>
      <c r="D35" s="13" t="n">
        <v>0</v>
      </c>
      <c r="E35" s="13" t="n">
        <v>0</v>
      </c>
      <c r="F35" s="13" t="n">
        <v>0</v>
      </c>
      <c r="G35" s="13" t="n">
        <v>56.7032</v>
      </c>
      <c r="H35" s="13" t="n">
        <v>3.2145</v>
      </c>
      <c r="I35" s="13" t="n">
        <v>5.2318</v>
      </c>
      <c r="J35" s="13" t="n">
        <v>0</v>
      </c>
      <c r="K35" s="13" t="n">
        <v>65.2054</v>
      </c>
    </row>
    <row r="36" customFormat="false" ht="16.5" hidden="false" customHeight="false" outlineLevel="0" collapsed="false">
      <c r="A36" s="41" t="s">
        <v>114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30.244</v>
      </c>
      <c r="H36" s="13" t="n">
        <v>2.851</v>
      </c>
      <c r="I36" s="13" t="n">
        <v>1.4039</v>
      </c>
      <c r="J36" s="13" t="n">
        <v>0</v>
      </c>
      <c r="K36" s="13" t="n">
        <v>34.4989</v>
      </c>
    </row>
    <row r="37" customFormat="false" ht="16.5" hidden="false" customHeight="false" outlineLevel="0" collapsed="false">
      <c r="A37" s="41" t="s">
        <v>112</v>
      </c>
      <c r="B37" s="13" t="n">
        <v>0.2491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33.9149</v>
      </c>
      <c r="H37" s="13" t="n">
        <v>0.2123</v>
      </c>
      <c r="I37" s="13" t="n">
        <v>0.2408</v>
      </c>
      <c r="J37" s="13" t="n">
        <v>0</v>
      </c>
      <c r="K37" s="13" t="n">
        <v>34.6171</v>
      </c>
    </row>
    <row r="38" customFormat="false" ht="16.5" hidden="false" customHeight="false" outlineLevel="0" collapsed="false">
      <c r="A38" s="41" t="s">
        <v>110</v>
      </c>
      <c r="B38" s="13" t="n">
        <v>0.0379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33.1909</v>
      </c>
      <c r="H38" s="13" t="n">
        <v>0.7899</v>
      </c>
      <c r="I38" s="13" t="n">
        <v>0.2288</v>
      </c>
      <c r="J38" s="13" t="n">
        <v>0</v>
      </c>
      <c r="K38" s="13" t="n">
        <v>34.2475</v>
      </c>
    </row>
    <row r="39" customFormat="false" ht="16.5" hidden="false" customHeight="false" outlineLevel="0" collapsed="false">
      <c r="A39" s="41" t="s">
        <v>108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25.6476267147459</v>
      </c>
      <c r="H39" s="13" t="n">
        <v>0</v>
      </c>
      <c r="I39" s="13" t="n">
        <v>0.407973285254069</v>
      </c>
      <c r="J39" s="13" t="n">
        <v>0</v>
      </c>
      <c r="K39" s="13" t="n">
        <v>26.0556</v>
      </c>
    </row>
    <row r="40" customFormat="false" ht="16.5" hidden="false" customHeight="false" outlineLevel="0" collapsed="false">
      <c r="A40" s="41" t="s">
        <v>32</v>
      </c>
      <c r="B40" s="13" t="n">
        <v>178.605</v>
      </c>
      <c r="C40" s="13" t="n">
        <v>332.988</v>
      </c>
      <c r="D40" s="13" t="n">
        <v>1427.493</v>
      </c>
      <c r="E40" s="13" t="n">
        <v>2047.586</v>
      </c>
      <c r="F40" s="13" t="n">
        <v>573.369</v>
      </c>
      <c r="G40" s="13" t="n">
        <v>0.46</v>
      </c>
      <c r="H40" s="13" t="n">
        <v>0</v>
      </c>
      <c r="I40" s="13" t="n">
        <v>122.6</v>
      </c>
      <c r="J40" s="13" t="n">
        <v>0</v>
      </c>
      <c r="K40" s="13" t="n">
        <v>4683.101</v>
      </c>
    </row>
    <row r="41" customFormat="false" ht="16.5" hidden="false" customHeight="false" outlineLevel="0" collapsed="false">
      <c r="A41" s="41" t="s">
        <v>33</v>
      </c>
      <c r="B41" s="13" t="n">
        <v>118.302</v>
      </c>
      <c r="C41" s="13" t="n">
        <v>253.61</v>
      </c>
      <c r="D41" s="13" t="n">
        <v>591</v>
      </c>
      <c r="E41" s="13" t="n">
        <v>271.558</v>
      </c>
      <c r="F41" s="13" t="n">
        <v>152.636</v>
      </c>
      <c r="G41" s="13" t="n">
        <v>0.094</v>
      </c>
      <c r="H41" s="13" t="n">
        <v>0</v>
      </c>
      <c r="I41" s="13" t="n">
        <v>0</v>
      </c>
      <c r="J41" s="13" t="n">
        <v>0</v>
      </c>
      <c r="K41" s="13" t="n">
        <v>1387.2</v>
      </c>
    </row>
    <row r="42" customFormat="false" ht="16.5" hidden="false" customHeight="false" outlineLevel="0" collapsed="false">
      <c r="A42" s="41" t="s">
        <v>54</v>
      </c>
      <c r="B42" s="13" t="n">
        <v>8415.766</v>
      </c>
      <c r="C42" s="13" t="n">
        <v>800.406</v>
      </c>
      <c r="D42" s="13" t="n">
        <v>6548.201</v>
      </c>
      <c r="E42" s="13" t="n">
        <v>7755.241</v>
      </c>
      <c r="F42" s="13" t="n">
        <v>1373.403</v>
      </c>
      <c r="G42" s="13" t="n">
        <v>42.65</v>
      </c>
      <c r="H42" s="13" t="n">
        <v>71.219</v>
      </c>
      <c r="I42" s="13" t="n">
        <v>239.518</v>
      </c>
      <c r="J42" s="13" t="n">
        <v>0</v>
      </c>
      <c r="K42" s="13" t="n">
        <v>25246.404</v>
      </c>
    </row>
    <row r="43" customFormat="false" ht="16.5" hidden="false" customHeight="false" outlineLevel="0" collapsed="false">
      <c r="A43" s="41" t="s">
        <v>121</v>
      </c>
      <c r="B43" s="13" t="n">
        <v>831.15</v>
      </c>
      <c r="C43" s="13" t="n">
        <v>12146.481</v>
      </c>
      <c r="D43" s="13" t="n">
        <v>1778.953</v>
      </c>
      <c r="E43" s="13" t="n">
        <v>750.431</v>
      </c>
      <c r="F43" s="13" t="n">
        <v>2322.511</v>
      </c>
      <c r="G43" s="13" t="n">
        <v>223.21</v>
      </c>
      <c r="H43" s="13" t="n">
        <v>451.755</v>
      </c>
      <c r="I43" s="13" t="n">
        <v>1165.868</v>
      </c>
      <c r="J43" s="13" t="n">
        <v>0</v>
      </c>
      <c r="K43" s="13" t="n">
        <v>19670.359</v>
      </c>
    </row>
    <row r="44" customFormat="false" ht="16.5" hidden="false" customHeight="false" outlineLevel="0" collapsed="false">
      <c r="A44" s="41" t="s">
        <v>78</v>
      </c>
      <c r="B44" s="13" t="n">
        <v>103.828</v>
      </c>
      <c r="C44" s="13" t="n">
        <v>12112.989</v>
      </c>
      <c r="D44" s="13" t="n">
        <v>1842.751</v>
      </c>
      <c r="E44" s="13" t="n">
        <v>8789.728</v>
      </c>
      <c r="F44" s="13" t="n">
        <v>2189.689</v>
      </c>
      <c r="G44" s="13" t="n">
        <v>218.169</v>
      </c>
      <c r="H44" s="13" t="n">
        <v>384.273</v>
      </c>
      <c r="I44" s="13" t="n">
        <v>1330.216</v>
      </c>
      <c r="J44" s="13" t="n">
        <v>0</v>
      </c>
      <c r="K44" s="13" t="n">
        <v>26971.643</v>
      </c>
    </row>
    <row r="45" customFormat="false" ht="16.5" hidden="false" customHeight="false" outlineLevel="0" collapsed="false">
      <c r="A45" s="41" t="s">
        <v>62</v>
      </c>
      <c r="B45" s="13" t="n">
        <v>0</v>
      </c>
      <c r="C45" s="13" t="n">
        <v>3465.101</v>
      </c>
      <c r="D45" s="13" t="n">
        <v>0</v>
      </c>
      <c r="E45" s="13" t="n">
        <v>104.899</v>
      </c>
      <c r="F45" s="13" t="n">
        <v>3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3600</v>
      </c>
    </row>
    <row r="46" customFormat="false" ht="16.5" hidden="false" customHeight="false" outlineLevel="0" collapsed="false">
      <c r="A46" s="9" t="s">
        <v>12</v>
      </c>
      <c r="B46" s="40" t="n">
        <v>90499.54843</v>
      </c>
      <c r="C46" s="40" t="n">
        <v>111165.2450725</v>
      </c>
      <c r="D46" s="40" t="n">
        <v>53586.235453</v>
      </c>
      <c r="E46" s="40" t="n">
        <v>114014.3912095</v>
      </c>
      <c r="F46" s="40" t="n">
        <v>26663.56157175</v>
      </c>
      <c r="G46" s="40" t="n">
        <v>3149.29692096475</v>
      </c>
      <c r="H46" s="40" t="n">
        <v>3525.33729275</v>
      </c>
      <c r="I46" s="40" t="n">
        <v>18215.5356445353</v>
      </c>
      <c r="J46" s="40" t="n">
        <v>1785</v>
      </c>
      <c r="K46" s="40" t="n">
        <v>420819.151595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29</v>
      </c>
      <c r="B6" s="13" t="n">
        <v>4361.067</v>
      </c>
      <c r="C6" s="13" t="n">
        <v>8845.85</v>
      </c>
      <c r="D6" s="13" t="n">
        <v>5557.145</v>
      </c>
      <c r="E6" s="13" t="n">
        <v>3297.248</v>
      </c>
      <c r="F6" s="13" t="n">
        <v>937.857</v>
      </c>
      <c r="G6" s="13" t="n">
        <v>34.452</v>
      </c>
      <c r="H6" s="13" t="n">
        <v>176.128</v>
      </c>
      <c r="I6" s="13" t="n">
        <v>1463.933</v>
      </c>
      <c r="J6" s="13" t="n">
        <v>0</v>
      </c>
      <c r="K6" s="13" t="n">
        <v>24673.68</v>
      </c>
    </row>
    <row r="7" customFormat="false" ht="16.5" hidden="false" customHeight="false" outlineLevel="0" collapsed="false">
      <c r="A7" s="41" t="s">
        <v>102</v>
      </c>
      <c r="B7" s="13" t="n">
        <v>5238.597</v>
      </c>
      <c r="C7" s="13" t="n">
        <v>3029.291</v>
      </c>
      <c r="D7" s="13" t="n">
        <v>7441.001</v>
      </c>
      <c r="E7" s="13" t="n">
        <v>6233.518</v>
      </c>
      <c r="F7" s="13" t="n">
        <v>542.236</v>
      </c>
      <c r="G7" s="13" t="n">
        <v>71.322</v>
      </c>
      <c r="H7" s="13" t="n">
        <v>106.903</v>
      </c>
      <c r="I7" s="13" t="n">
        <v>706.87</v>
      </c>
      <c r="J7" s="13" t="n">
        <v>0</v>
      </c>
      <c r="K7" s="13" t="n">
        <v>23369.738</v>
      </c>
    </row>
    <row r="8" customFormat="false" ht="16.5" hidden="false" customHeight="false" outlineLevel="0" collapsed="false">
      <c r="A8" s="41" t="s">
        <v>88</v>
      </c>
      <c r="B8" s="13" t="n">
        <v>8669.765</v>
      </c>
      <c r="C8" s="13" t="n">
        <v>6259.887</v>
      </c>
      <c r="D8" s="13" t="n">
        <v>4152.538</v>
      </c>
      <c r="E8" s="13" t="n">
        <v>6831.553</v>
      </c>
      <c r="F8" s="13" t="n">
        <v>467.956</v>
      </c>
      <c r="G8" s="13" t="n">
        <v>35.841</v>
      </c>
      <c r="H8" s="13" t="n">
        <v>128.939</v>
      </c>
      <c r="I8" s="13" t="n">
        <v>538.402</v>
      </c>
      <c r="J8" s="13" t="n">
        <v>0</v>
      </c>
      <c r="K8" s="13" t="n">
        <v>27084.881</v>
      </c>
    </row>
    <row r="9" customFormat="false" ht="16.5" hidden="false" customHeight="false" outlineLevel="0" collapsed="false">
      <c r="A9" s="41" t="s">
        <v>79</v>
      </c>
      <c r="B9" s="13" t="n">
        <v>9452.424</v>
      </c>
      <c r="C9" s="13" t="n">
        <v>3749.174</v>
      </c>
      <c r="D9" s="13" t="n">
        <v>3118.989</v>
      </c>
      <c r="E9" s="13" t="n">
        <v>8962.049</v>
      </c>
      <c r="F9" s="13" t="n">
        <v>962.19</v>
      </c>
      <c r="G9" s="13" t="n">
        <v>46.755</v>
      </c>
      <c r="H9" s="13" t="n">
        <v>4.144</v>
      </c>
      <c r="I9" s="13" t="n">
        <v>55.177</v>
      </c>
      <c r="J9" s="13" t="n">
        <v>0</v>
      </c>
      <c r="K9" s="13" t="n">
        <v>26350.902</v>
      </c>
    </row>
    <row r="10" customFormat="false" ht="16.5" hidden="false" customHeight="false" outlineLevel="0" collapsed="false">
      <c r="A10" s="41" t="s">
        <v>71</v>
      </c>
      <c r="B10" s="13" t="n">
        <v>4751.566</v>
      </c>
      <c r="C10" s="13" t="n">
        <v>2175.548</v>
      </c>
      <c r="D10" s="13" t="n">
        <v>1781.5</v>
      </c>
      <c r="E10" s="13" t="n">
        <v>11827.651</v>
      </c>
      <c r="F10" s="13" t="n">
        <v>1930.399</v>
      </c>
      <c r="G10" s="13" t="n">
        <v>103.245</v>
      </c>
      <c r="H10" s="13" t="n">
        <v>116.328</v>
      </c>
      <c r="I10" s="13" t="n">
        <v>520.929</v>
      </c>
      <c r="J10" s="13" t="n">
        <v>0</v>
      </c>
      <c r="K10" s="13" t="n">
        <v>23207.166</v>
      </c>
    </row>
    <row r="11" customFormat="false" ht="16.5" hidden="false" customHeight="false" outlineLevel="0" collapsed="false">
      <c r="A11" s="41" t="s">
        <v>122</v>
      </c>
      <c r="B11" s="13" t="n">
        <v>0.196</v>
      </c>
      <c r="C11" s="13" t="n">
        <v>1040.003</v>
      </c>
      <c r="D11" s="13" t="n">
        <v>37.814</v>
      </c>
      <c r="E11" s="13" t="n">
        <v>28.116</v>
      </c>
      <c r="F11" s="13" t="n">
        <v>61.94</v>
      </c>
      <c r="G11" s="13" t="n">
        <v>77.484</v>
      </c>
      <c r="H11" s="13" t="n">
        <v>5.021</v>
      </c>
      <c r="I11" s="13" t="n">
        <v>34.926</v>
      </c>
      <c r="J11" s="13" t="n">
        <v>0</v>
      </c>
      <c r="K11" s="13" t="n">
        <v>1285.5</v>
      </c>
    </row>
    <row r="12" customFormat="false" ht="16.5" hidden="false" customHeight="false" outlineLevel="0" collapsed="false">
      <c r="A12" s="41" t="s">
        <v>119</v>
      </c>
      <c r="B12" s="13" t="n">
        <v>150.205</v>
      </c>
      <c r="C12" s="13" t="n">
        <v>1010.243</v>
      </c>
      <c r="D12" s="13" t="n">
        <v>19.488</v>
      </c>
      <c r="E12" s="13" t="n">
        <v>4108.953</v>
      </c>
      <c r="F12" s="13" t="n">
        <v>322.914</v>
      </c>
      <c r="G12" s="13" t="n">
        <v>18.419</v>
      </c>
      <c r="H12" s="13" t="n">
        <v>0.051</v>
      </c>
      <c r="I12" s="13" t="n">
        <v>318.381</v>
      </c>
      <c r="J12" s="13" t="n">
        <v>0</v>
      </c>
      <c r="K12" s="13" t="n">
        <v>5948.654</v>
      </c>
    </row>
    <row r="13" customFormat="false" ht="16.5" hidden="false" customHeight="false" outlineLevel="0" collapsed="false">
      <c r="A13" s="41" t="s">
        <v>84</v>
      </c>
      <c r="B13" s="13" t="n">
        <v>2494.4228712</v>
      </c>
      <c r="C13" s="13" t="n">
        <v>979.3318496</v>
      </c>
      <c r="D13" s="13" t="n">
        <v>477.80416608</v>
      </c>
      <c r="E13" s="13" t="n">
        <v>5068.62712112</v>
      </c>
      <c r="F13" s="13" t="n">
        <v>1438.61352948</v>
      </c>
      <c r="G13" s="13" t="n">
        <v>24.75152118</v>
      </c>
      <c r="H13" s="13" t="n">
        <v>11.36560014</v>
      </c>
      <c r="I13" s="13" t="n">
        <v>1.381416</v>
      </c>
      <c r="J13" s="13" t="n">
        <v>0</v>
      </c>
      <c r="K13" s="13" t="n">
        <v>10496.2980748</v>
      </c>
    </row>
    <row r="14" customFormat="false" ht="16.5" hidden="false" customHeight="false" outlineLevel="0" collapsed="false">
      <c r="A14" s="41" t="s">
        <v>50</v>
      </c>
      <c r="B14" s="13" t="n">
        <v>22.38408</v>
      </c>
      <c r="C14" s="13" t="n">
        <v>15.6168</v>
      </c>
      <c r="D14" s="13" t="n">
        <v>312.336</v>
      </c>
      <c r="E14" s="13" t="n">
        <v>119.7288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470.06568</v>
      </c>
    </row>
    <row r="15" customFormat="false" ht="16.5" hidden="false" customHeight="false" outlineLevel="0" collapsed="false">
      <c r="A15" s="41" t="s">
        <v>133</v>
      </c>
      <c r="B15" s="13" t="n">
        <v>446.469</v>
      </c>
      <c r="C15" s="13" t="n">
        <v>3307.808</v>
      </c>
      <c r="D15" s="13" t="n">
        <v>697.096</v>
      </c>
      <c r="E15" s="13" t="n">
        <v>303.063</v>
      </c>
      <c r="F15" s="13" t="n">
        <v>921.602</v>
      </c>
      <c r="G15" s="13" t="n">
        <v>308.195</v>
      </c>
      <c r="H15" s="13" t="n">
        <v>114.648</v>
      </c>
      <c r="I15" s="13" t="n">
        <v>1051.232</v>
      </c>
      <c r="J15" s="13" t="n">
        <v>0</v>
      </c>
      <c r="K15" s="13" t="n">
        <v>7150.113</v>
      </c>
    </row>
    <row r="16" customFormat="false" ht="16.5" hidden="false" customHeight="false" outlineLevel="0" collapsed="false">
      <c r="A16" s="41" t="s">
        <v>124</v>
      </c>
      <c r="B16" s="13" t="n">
        <v>2825.85</v>
      </c>
      <c r="C16" s="13" t="n">
        <v>6920.149</v>
      </c>
      <c r="D16" s="13" t="n">
        <v>1760.801</v>
      </c>
      <c r="E16" s="13" t="n">
        <v>4536.501</v>
      </c>
      <c r="F16" s="13" t="n">
        <v>1827.617</v>
      </c>
      <c r="G16" s="13" t="n">
        <v>198.016</v>
      </c>
      <c r="H16" s="13" t="n">
        <v>541.132</v>
      </c>
      <c r="I16" s="13" t="n">
        <v>1005.163</v>
      </c>
      <c r="J16" s="13" t="n">
        <v>0</v>
      </c>
      <c r="K16" s="13" t="n">
        <v>19615.229</v>
      </c>
    </row>
    <row r="17" customFormat="false" ht="16.5" hidden="false" customHeight="false" outlineLevel="0" collapsed="false">
      <c r="A17" s="41" t="s">
        <v>117</v>
      </c>
      <c r="B17" s="13" t="n">
        <v>3445.245</v>
      </c>
      <c r="C17" s="13" t="n">
        <v>10588.162410923</v>
      </c>
      <c r="D17" s="13" t="n">
        <v>2161.35624906131</v>
      </c>
      <c r="E17" s="13" t="n">
        <v>4758.7481623022</v>
      </c>
      <c r="F17" s="13" t="n">
        <v>1830.91898791002</v>
      </c>
      <c r="G17" s="13" t="n">
        <v>253.391967099188</v>
      </c>
      <c r="H17" s="13" t="n">
        <v>169.410646574951</v>
      </c>
      <c r="I17" s="13" t="n">
        <v>1199.00257612935</v>
      </c>
      <c r="J17" s="13" t="n">
        <v>0</v>
      </c>
      <c r="K17" s="13" t="n">
        <v>24406.236</v>
      </c>
    </row>
    <row r="18" customFormat="false" ht="16.5" hidden="false" customHeight="false" outlineLevel="0" collapsed="false">
      <c r="A18" s="41" t="s">
        <v>113</v>
      </c>
      <c r="B18" s="13" t="n">
        <v>4272.835</v>
      </c>
      <c r="C18" s="13" t="n">
        <v>8014.68</v>
      </c>
      <c r="D18" s="13" t="n">
        <v>799.666</v>
      </c>
      <c r="E18" s="13" t="n">
        <v>5617.587</v>
      </c>
      <c r="F18" s="13" t="n">
        <v>1640.171</v>
      </c>
      <c r="G18" s="13" t="n">
        <v>99.772</v>
      </c>
      <c r="H18" s="13" t="n">
        <v>145.509</v>
      </c>
      <c r="I18" s="13" t="n">
        <v>470.7</v>
      </c>
      <c r="J18" s="13" t="n">
        <v>0</v>
      </c>
      <c r="K18" s="13" t="n">
        <v>21060.92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3.887</v>
      </c>
      <c r="E19" s="13" t="n">
        <v>394</v>
      </c>
      <c r="F19" s="13" t="n">
        <v>322.113</v>
      </c>
      <c r="G19" s="13" t="n">
        <v>0</v>
      </c>
      <c r="H19" s="13" t="n">
        <v>0</v>
      </c>
      <c r="I19" s="13" t="n">
        <v>5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136</v>
      </c>
      <c r="B20" s="13" t="n">
        <v>2909.89</v>
      </c>
      <c r="C20" s="13" t="n">
        <v>7192.385</v>
      </c>
      <c r="D20" s="13" t="n">
        <v>1838.181</v>
      </c>
      <c r="E20" s="13" t="n">
        <v>340.391</v>
      </c>
      <c r="F20" s="13" t="n">
        <v>1343.728</v>
      </c>
      <c r="G20" s="13" t="n">
        <v>28.64</v>
      </c>
      <c r="H20" s="13" t="n">
        <v>170.704</v>
      </c>
      <c r="I20" s="13" t="n">
        <v>855.228</v>
      </c>
      <c r="J20" s="13" t="n">
        <v>0</v>
      </c>
      <c r="K20" s="13" t="n">
        <v>14679.147</v>
      </c>
    </row>
    <row r="21" customFormat="false" ht="16.5" hidden="false" customHeight="false" outlineLevel="0" collapsed="false">
      <c r="A21" s="41" t="s">
        <v>125</v>
      </c>
      <c r="B21" s="13" t="n">
        <v>4721.975</v>
      </c>
      <c r="C21" s="13" t="n">
        <v>8802.2</v>
      </c>
      <c r="D21" s="13" t="n">
        <v>2843.007</v>
      </c>
      <c r="E21" s="13" t="n">
        <v>5104.308</v>
      </c>
      <c r="F21" s="13" t="n">
        <v>1158.896</v>
      </c>
      <c r="G21" s="13" t="n">
        <v>52.973</v>
      </c>
      <c r="H21" s="13" t="n">
        <v>224.08</v>
      </c>
      <c r="I21" s="13" t="n">
        <v>710.23</v>
      </c>
      <c r="J21" s="13" t="n">
        <v>0</v>
      </c>
      <c r="K21" s="13" t="n">
        <v>23617.669</v>
      </c>
    </row>
    <row r="22" customFormat="false" ht="16.5" hidden="false" customHeight="false" outlineLevel="0" collapsed="false">
      <c r="A22" s="41" t="s">
        <v>115</v>
      </c>
      <c r="B22" s="13" t="n">
        <v>10427.97</v>
      </c>
      <c r="C22" s="13" t="n">
        <v>6586.004</v>
      </c>
      <c r="D22" s="13" t="n">
        <v>3099.856</v>
      </c>
      <c r="E22" s="13" t="n">
        <v>5282.877</v>
      </c>
      <c r="F22" s="13" t="n">
        <v>1147.011</v>
      </c>
      <c r="G22" s="13" t="n">
        <v>76.922</v>
      </c>
      <c r="H22" s="13" t="n">
        <v>122.903</v>
      </c>
      <c r="I22" s="13" t="n">
        <v>725.845</v>
      </c>
      <c r="J22" s="13" t="n">
        <v>0</v>
      </c>
      <c r="K22" s="13" t="n">
        <v>27469.388</v>
      </c>
    </row>
    <row r="23" customFormat="false" ht="16.5" hidden="false" customHeight="false" outlineLevel="0" collapsed="false">
      <c r="A23" s="41" t="s">
        <v>107</v>
      </c>
      <c r="B23" s="13" t="n">
        <v>5993.598</v>
      </c>
      <c r="C23" s="13" t="n">
        <v>5540.426</v>
      </c>
      <c r="D23" s="13" t="n">
        <v>2712.513</v>
      </c>
      <c r="E23" s="13" t="n">
        <v>4696.539</v>
      </c>
      <c r="F23" s="13" t="n">
        <v>955.327</v>
      </c>
      <c r="G23" s="13" t="n">
        <v>26.803</v>
      </c>
      <c r="H23" s="13" t="n">
        <v>116.397</v>
      </c>
      <c r="I23" s="13" t="n">
        <v>1818.408</v>
      </c>
      <c r="J23" s="13" t="n">
        <v>0</v>
      </c>
      <c r="K23" s="13" t="n">
        <v>21860.011</v>
      </c>
    </row>
    <row r="24" customFormat="false" ht="16.5" hidden="false" customHeight="false" outlineLevel="0" collapsed="false">
      <c r="A24" s="41" t="s">
        <v>98</v>
      </c>
      <c r="B24" s="13" t="n">
        <v>9247.532</v>
      </c>
      <c r="C24" s="13" t="n">
        <v>4495.304</v>
      </c>
      <c r="D24" s="13" t="n">
        <v>2646.894</v>
      </c>
      <c r="E24" s="13" t="n">
        <v>10104.523</v>
      </c>
      <c r="F24" s="13" t="n">
        <v>1268.038</v>
      </c>
      <c r="G24" s="13" t="n">
        <v>36.477</v>
      </c>
      <c r="H24" s="13" t="n">
        <v>301.898</v>
      </c>
      <c r="I24" s="13" t="n">
        <v>1470.071</v>
      </c>
      <c r="J24" s="13" t="n">
        <v>0</v>
      </c>
      <c r="K24" s="13" t="n">
        <v>29570.737</v>
      </c>
    </row>
    <row r="25" customFormat="false" ht="16.5" hidden="false" customHeight="false" outlineLevel="0" collapsed="false">
      <c r="A25" s="41" t="s">
        <v>90</v>
      </c>
      <c r="B25" s="13" t="n">
        <v>3082.291</v>
      </c>
      <c r="C25" s="13" t="n">
        <v>2047.424</v>
      </c>
      <c r="D25" s="13" t="n">
        <v>233.392</v>
      </c>
      <c r="E25" s="13" t="n">
        <v>4176.827</v>
      </c>
      <c r="F25" s="13" t="n">
        <v>1228.953</v>
      </c>
      <c r="G25" s="13" t="n">
        <v>0.735</v>
      </c>
      <c r="H25" s="13" t="n">
        <v>123.008</v>
      </c>
      <c r="I25" s="13" t="n">
        <v>14.533</v>
      </c>
      <c r="J25" s="13" t="n">
        <v>0</v>
      </c>
      <c r="K25" s="13" t="n">
        <v>10907.163</v>
      </c>
    </row>
    <row r="26" customFormat="false" ht="16.5" hidden="false" customHeight="false" outlineLevel="0" collapsed="false">
      <c r="A26" s="41" t="s">
        <v>137</v>
      </c>
      <c r="B26" s="13" t="n">
        <v>3.2704</v>
      </c>
      <c r="C26" s="13" t="n">
        <v>0.4307</v>
      </c>
      <c r="D26" s="13" t="n">
        <v>0.2517</v>
      </c>
      <c r="E26" s="13" t="n">
        <v>0</v>
      </c>
      <c r="F26" s="13" t="n">
        <v>4.5346</v>
      </c>
      <c r="G26" s="13" t="n">
        <v>25.3289</v>
      </c>
      <c r="H26" s="13" t="n">
        <v>2.292</v>
      </c>
      <c r="I26" s="13" t="n">
        <v>1.0775</v>
      </c>
      <c r="J26" s="13" t="n">
        <v>0</v>
      </c>
      <c r="K26" s="13" t="n">
        <v>37.1858</v>
      </c>
    </row>
    <row r="27" customFormat="false" ht="16.5" hidden="false" customHeight="false" outlineLevel="0" collapsed="false">
      <c r="A27" s="41" t="s">
        <v>134</v>
      </c>
      <c r="B27" s="13" t="n">
        <v>0.1084</v>
      </c>
      <c r="C27" s="13" t="n">
        <v>7.3938</v>
      </c>
      <c r="D27" s="13" t="n">
        <v>0</v>
      </c>
      <c r="E27" s="13" t="n">
        <v>69.0613</v>
      </c>
      <c r="F27" s="13" t="n">
        <v>404.4871</v>
      </c>
      <c r="G27" s="13" t="n">
        <v>30.7804</v>
      </c>
      <c r="H27" s="13" t="n">
        <v>2.7859</v>
      </c>
      <c r="I27" s="13" t="n">
        <v>0.6229</v>
      </c>
      <c r="J27" s="13" t="n">
        <v>0</v>
      </c>
      <c r="K27" s="13" t="n">
        <v>515.2398</v>
      </c>
    </row>
    <row r="28" customFormat="false" ht="16.5" hidden="false" customHeight="false" outlineLevel="0" collapsed="false">
      <c r="A28" s="41" t="s">
        <v>131</v>
      </c>
      <c r="B28" s="13" t="n">
        <v>0.0685</v>
      </c>
      <c r="C28" s="13" t="n">
        <v>0</v>
      </c>
      <c r="D28" s="13" t="n">
        <v>0</v>
      </c>
      <c r="E28" s="13" t="n">
        <v>0</v>
      </c>
      <c r="F28" s="13" t="n">
        <v>0.8206</v>
      </c>
      <c r="G28" s="13" t="n">
        <v>18.6263</v>
      </c>
      <c r="H28" s="13" t="n">
        <v>0.2134</v>
      </c>
      <c r="I28" s="13" t="n">
        <v>1.2897</v>
      </c>
      <c r="J28" s="13" t="n">
        <v>0</v>
      </c>
      <c r="K28" s="13" t="n">
        <v>21.0185</v>
      </c>
    </row>
    <row r="29" customFormat="false" ht="16.5" hidden="false" customHeight="false" outlineLevel="0" collapsed="false">
      <c r="A29" s="41" t="s">
        <v>128</v>
      </c>
      <c r="B29" s="13" t="n">
        <v>0.277</v>
      </c>
      <c r="C29" s="13" t="n">
        <v>0</v>
      </c>
      <c r="D29" s="13" t="n">
        <v>0</v>
      </c>
      <c r="E29" s="13" t="n">
        <v>0</v>
      </c>
      <c r="F29" s="13" t="n">
        <v>0.6619</v>
      </c>
      <c r="G29" s="13" t="n">
        <v>45.8388</v>
      </c>
      <c r="H29" s="13" t="n">
        <v>1.2104</v>
      </c>
      <c r="I29" s="13" t="n">
        <v>2.2046</v>
      </c>
      <c r="J29" s="13" t="n">
        <v>0</v>
      </c>
      <c r="K29" s="13" t="n">
        <v>50.1927</v>
      </c>
    </row>
    <row r="30" customFormat="false" ht="16.5" hidden="false" customHeight="false" outlineLevel="0" collapsed="false">
      <c r="A30" s="41" t="s">
        <v>135</v>
      </c>
      <c r="B30" s="13" t="n">
        <v>0.2516</v>
      </c>
      <c r="C30" s="13" t="n">
        <v>0.7454</v>
      </c>
      <c r="D30" s="13" t="n">
        <v>0</v>
      </c>
      <c r="E30" s="13" t="n">
        <v>0</v>
      </c>
      <c r="F30" s="13" t="n">
        <v>0</v>
      </c>
      <c r="G30" s="13" t="n">
        <v>44.9441</v>
      </c>
      <c r="H30" s="13" t="n">
        <v>1.3331</v>
      </c>
      <c r="I30" s="13" t="n">
        <v>0.1885</v>
      </c>
      <c r="J30" s="13" t="n">
        <v>0</v>
      </c>
      <c r="K30" s="13" t="n">
        <v>47.4627</v>
      </c>
    </row>
    <row r="31" customFormat="false" ht="16.5" hidden="false" customHeight="false" outlineLevel="0" collapsed="false">
      <c r="A31" s="41" t="s">
        <v>132</v>
      </c>
      <c r="B31" s="13" t="n">
        <v>0.05</v>
      </c>
      <c r="C31" s="13" t="n">
        <v>0.5</v>
      </c>
      <c r="D31" s="13" t="n">
        <v>0</v>
      </c>
      <c r="E31" s="13" t="n">
        <v>0</v>
      </c>
      <c r="F31" s="13" t="n">
        <v>0</v>
      </c>
      <c r="G31" s="13" t="n">
        <v>83.4411</v>
      </c>
      <c r="H31" s="13" t="n">
        <v>1.7768</v>
      </c>
      <c r="I31" s="13" t="n">
        <v>6.4487</v>
      </c>
      <c r="J31" s="13" t="n">
        <v>0</v>
      </c>
      <c r="K31" s="13" t="n">
        <v>92.2166</v>
      </c>
    </row>
    <row r="32" customFormat="false" ht="16.5" hidden="false" customHeight="false" outlineLevel="0" collapsed="false">
      <c r="A32" s="41" t="s">
        <v>130</v>
      </c>
      <c r="B32" s="13" t="n">
        <v>0.4207</v>
      </c>
      <c r="C32" s="13" t="n">
        <v>0.5076</v>
      </c>
      <c r="D32" s="13" t="n">
        <v>0</v>
      </c>
      <c r="E32" s="13" t="n">
        <v>0</v>
      </c>
      <c r="F32" s="13" t="n">
        <v>0.0003</v>
      </c>
      <c r="G32" s="13" t="n">
        <v>123.8795</v>
      </c>
      <c r="H32" s="13" t="n">
        <v>1.0657</v>
      </c>
      <c r="I32" s="13" t="n">
        <v>5.5433</v>
      </c>
      <c r="J32" s="13" t="n">
        <v>0</v>
      </c>
      <c r="K32" s="13" t="n">
        <v>131.4171</v>
      </c>
    </row>
    <row r="33" customFormat="false" ht="16.5" hidden="false" customHeight="false" outlineLevel="0" collapsed="false">
      <c r="A33" s="41" t="s">
        <v>127</v>
      </c>
      <c r="B33" s="13" t="n">
        <v>0.0925</v>
      </c>
      <c r="C33" s="13" t="n">
        <v>0.8236</v>
      </c>
      <c r="D33" s="13" t="n">
        <v>0.0006</v>
      </c>
      <c r="E33" s="13" t="n">
        <v>0</v>
      </c>
      <c r="F33" s="13" t="n">
        <v>0</v>
      </c>
      <c r="G33" s="13" t="n">
        <v>133.881</v>
      </c>
      <c r="H33" s="13" t="n">
        <v>2.723</v>
      </c>
      <c r="I33" s="13" t="n">
        <v>15.8183</v>
      </c>
      <c r="J33" s="13" t="n">
        <v>0</v>
      </c>
      <c r="K33" s="13" t="n">
        <v>153.339</v>
      </c>
    </row>
    <row r="34" customFormat="false" ht="16.5" hidden="false" customHeight="false" outlineLevel="0" collapsed="false">
      <c r="A34" s="41" t="s">
        <v>126</v>
      </c>
      <c r="B34" s="13" t="n">
        <v>0.3834</v>
      </c>
      <c r="C34" s="13" t="n">
        <v>0.7491</v>
      </c>
      <c r="D34" s="13" t="n">
        <v>0</v>
      </c>
      <c r="E34" s="13" t="n">
        <v>0</v>
      </c>
      <c r="F34" s="13" t="n">
        <v>0</v>
      </c>
      <c r="G34" s="13" t="n">
        <v>123.3468</v>
      </c>
      <c r="H34" s="13" t="n">
        <v>5.0329</v>
      </c>
      <c r="I34" s="13" t="n">
        <v>6.7439</v>
      </c>
      <c r="J34" s="13" t="n">
        <v>0</v>
      </c>
      <c r="K34" s="13" t="n">
        <v>136.2561</v>
      </c>
    </row>
    <row r="35" customFormat="false" ht="16.5" hidden="false" customHeight="false" outlineLevel="0" collapsed="false">
      <c r="A35" s="41" t="s">
        <v>123</v>
      </c>
      <c r="B35" s="13" t="n">
        <v>0.3608</v>
      </c>
      <c r="C35" s="13" t="n">
        <v>2.1947</v>
      </c>
      <c r="D35" s="13" t="n">
        <v>0</v>
      </c>
      <c r="E35" s="13" t="n">
        <v>0</v>
      </c>
      <c r="F35" s="13" t="n">
        <v>0.0002</v>
      </c>
      <c r="G35" s="13" t="n">
        <v>262.1803</v>
      </c>
      <c r="H35" s="13" t="n">
        <v>7.5642</v>
      </c>
      <c r="I35" s="13" t="n">
        <v>24.7416</v>
      </c>
      <c r="J35" s="13" t="n">
        <v>0</v>
      </c>
      <c r="K35" s="13" t="n">
        <v>297.0418</v>
      </c>
    </row>
    <row r="36" customFormat="false" ht="16.5" hidden="false" customHeight="false" outlineLevel="0" collapsed="false">
      <c r="A36" s="41" t="s">
        <v>120</v>
      </c>
      <c r="B36" s="13" t="n">
        <v>0.1686</v>
      </c>
      <c r="C36" s="13" t="n">
        <v>0.1637</v>
      </c>
      <c r="D36" s="13" t="n">
        <v>0</v>
      </c>
      <c r="E36" s="13" t="n">
        <v>0</v>
      </c>
      <c r="F36" s="13" t="n">
        <v>0.0001</v>
      </c>
      <c r="G36" s="13" t="n">
        <v>127.167</v>
      </c>
      <c r="H36" s="13" t="n">
        <v>12.5542</v>
      </c>
      <c r="I36" s="13" t="n">
        <v>19.7804</v>
      </c>
      <c r="J36" s="13" t="n">
        <v>0</v>
      </c>
      <c r="K36" s="13" t="n">
        <v>159.834</v>
      </c>
    </row>
    <row r="37" customFormat="false" ht="16.5" hidden="false" customHeight="false" outlineLevel="0" collapsed="false">
      <c r="A37" s="41" t="s">
        <v>116</v>
      </c>
      <c r="B37" s="13" t="n">
        <v>0</v>
      </c>
      <c r="C37" s="13" t="n">
        <v>0.0497</v>
      </c>
      <c r="D37" s="13" t="n">
        <v>0</v>
      </c>
      <c r="E37" s="13" t="n">
        <v>0</v>
      </c>
      <c r="F37" s="13" t="n">
        <v>0</v>
      </c>
      <c r="G37" s="13" t="n">
        <v>56.7486</v>
      </c>
      <c r="H37" s="13" t="n">
        <v>3.2145</v>
      </c>
      <c r="I37" s="13" t="n">
        <v>5.1926</v>
      </c>
      <c r="J37" s="13" t="n">
        <v>0</v>
      </c>
      <c r="K37" s="13" t="n">
        <v>65.2054</v>
      </c>
    </row>
    <row r="38" customFormat="false" ht="16.5" hidden="false" customHeight="false" outlineLevel="0" collapsed="false">
      <c r="A38" s="41" t="s">
        <v>114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30.3059</v>
      </c>
      <c r="H38" s="13" t="n">
        <v>2.851</v>
      </c>
      <c r="I38" s="13" t="n">
        <v>1.342</v>
      </c>
      <c r="J38" s="13" t="n">
        <v>0</v>
      </c>
      <c r="K38" s="13" t="n">
        <v>34.4989</v>
      </c>
    </row>
    <row r="39" customFormat="false" ht="16.5" hidden="false" customHeight="false" outlineLevel="0" collapsed="false">
      <c r="A39" s="41" t="s">
        <v>112</v>
      </c>
      <c r="B39" s="13" t="n">
        <v>0.2491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33.9149</v>
      </c>
      <c r="H39" s="13" t="n">
        <v>0.2123</v>
      </c>
      <c r="I39" s="13" t="n">
        <v>0.2408</v>
      </c>
      <c r="J39" s="13" t="n">
        <v>0</v>
      </c>
      <c r="K39" s="13" t="n">
        <v>34.6171</v>
      </c>
    </row>
    <row r="40" customFormat="false" ht="16.5" hidden="false" customHeight="false" outlineLevel="0" collapsed="false">
      <c r="A40" s="41" t="s">
        <v>110</v>
      </c>
      <c r="B40" s="13" t="n">
        <v>0.0176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33.2061</v>
      </c>
      <c r="H40" s="13" t="n">
        <v>0.7899</v>
      </c>
      <c r="I40" s="13" t="n">
        <v>0.2339</v>
      </c>
      <c r="J40" s="13" t="n">
        <v>0</v>
      </c>
      <c r="K40" s="13" t="n">
        <v>34.2475</v>
      </c>
    </row>
    <row r="41" customFormat="false" ht="16.5" hidden="false" customHeight="false" outlineLevel="0" collapsed="false">
      <c r="A41" s="41" t="s">
        <v>108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24.1162585513243</v>
      </c>
      <c r="H41" s="13" t="n">
        <v>0</v>
      </c>
      <c r="I41" s="13" t="n">
        <v>0.532441448675733</v>
      </c>
      <c r="J41" s="13" t="n">
        <v>0</v>
      </c>
      <c r="K41" s="13" t="n">
        <v>24.6487</v>
      </c>
    </row>
    <row r="42" customFormat="false" ht="16.5" hidden="false" customHeight="false" outlineLevel="0" collapsed="false">
      <c r="A42" s="41" t="s">
        <v>32</v>
      </c>
      <c r="B42" s="13" t="n">
        <v>195.93</v>
      </c>
      <c r="C42" s="13" t="n">
        <v>362.756</v>
      </c>
      <c r="D42" s="13" t="n">
        <v>1396.777</v>
      </c>
      <c r="E42" s="13" t="n">
        <v>1781.771</v>
      </c>
      <c r="F42" s="13" t="n">
        <v>630.123</v>
      </c>
      <c r="G42" s="13" t="n">
        <v>0.458</v>
      </c>
      <c r="H42" s="13" t="n">
        <v>0</v>
      </c>
      <c r="I42" s="13" t="n">
        <v>0</v>
      </c>
      <c r="J42" s="13" t="n">
        <v>0</v>
      </c>
      <c r="K42" s="13" t="n">
        <v>4367.815</v>
      </c>
    </row>
    <row r="43" customFormat="false" ht="16.5" hidden="false" customHeight="false" outlineLevel="0" collapsed="false">
      <c r="A43" s="41" t="s">
        <v>33</v>
      </c>
      <c r="B43" s="13" t="n">
        <v>115.302</v>
      </c>
      <c r="C43" s="13" t="n">
        <v>268.61</v>
      </c>
      <c r="D43" s="13" t="n">
        <v>586</v>
      </c>
      <c r="E43" s="13" t="n">
        <v>261.558</v>
      </c>
      <c r="F43" s="13" t="n">
        <v>155.636</v>
      </c>
      <c r="G43" s="13" t="n">
        <v>0.094</v>
      </c>
      <c r="H43" s="13" t="n">
        <v>0</v>
      </c>
      <c r="I43" s="13" t="n">
        <v>0</v>
      </c>
      <c r="J43" s="13" t="n">
        <v>0</v>
      </c>
      <c r="K43" s="13" t="n">
        <v>1387.2</v>
      </c>
    </row>
    <row r="44" customFormat="false" ht="16.5" hidden="false" customHeight="false" outlineLevel="0" collapsed="false">
      <c r="A44" s="41" t="s">
        <v>54</v>
      </c>
      <c r="B44" s="13" t="n">
        <v>8564.876</v>
      </c>
      <c r="C44" s="13" t="n">
        <v>752.566</v>
      </c>
      <c r="D44" s="13" t="n">
        <v>6525.757</v>
      </c>
      <c r="E44" s="13" t="n">
        <v>8065.241</v>
      </c>
      <c r="F44" s="13" t="n">
        <v>1215.914</v>
      </c>
      <c r="G44" s="13" t="n">
        <v>37.617</v>
      </c>
      <c r="H44" s="13" t="n">
        <v>62.827</v>
      </c>
      <c r="I44" s="13" t="n">
        <v>21.606</v>
      </c>
      <c r="J44" s="13" t="n">
        <v>0</v>
      </c>
      <c r="K44" s="13" t="n">
        <v>25246.404</v>
      </c>
    </row>
    <row r="45" customFormat="false" ht="16.5" hidden="false" customHeight="false" outlineLevel="0" collapsed="false">
      <c r="A45" s="41" t="s">
        <v>121</v>
      </c>
      <c r="B45" s="13" t="n">
        <v>731.15</v>
      </c>
      <c r="C45" s="13" t="n">
        <v>12469.482</v>
      </c>
      <c r="D45" s="13" t="n">
        <v>1635.869</v>
      </c>
      <c r="E45" s="13" t="n">
        <v>1111.886</v>
      </c>
      <c r="F45" s="13" t="n">
        <v>2214.202</v>
      </c>
      <c r="G45" s="13" t="n">
        <v>232.552</v>
      </c>
      <c r="H45" s="13" t="n">
        <v>617.608</v>
      </c>
      <c r="I45" s="13" t="n">
        <v>657.61</v>
      </c>
      <c r="J45" s="13" t="n">
        <v>0</v>
      </c>
      <c r="K45" s="13" t="n">
        <v>19670.359</v>
      </c>
    </row>
    <row r="46" customFormat="false" ht="16.5" hidden="false" customHeight="false" outlineLevel="0" collapsed="false">
      <c r="A46" s="41" t="s">
        <v>78</v>
      </c>
      <c r="B46" s="13" t="n">
        <v>103.478</v>
      </c>
      <c r="C46" s="13" t="n">
        <v>11846.142</v>
      </c>
      <c r="D46" s="13" t="n">
        <v>1689.981</v>
      </c>
      <c r="E46" s="13" t="n">
        <v>8899.728</v>
      </c>
      <c r="F46" s="13" t="n">
        <v>2414.761</v>
      </c>
      <c r="G46" s="13" t="n">
        <v>222.326</v>
      </c>
      <c r="H46" s="13" t="n">
        <v>445.479</v>
      </c>
      <c r="I46" s="13" t="n">
        <v>1349.748</v>
      </c>
      <c r="J46" s="13" t="n">
        <v>0</v>
      </c>
      <c r="K46" s="13" t="n">
        <v>26971.643</v>
      </c>
    </row>
    <row r="47" customFormat="false" ht="16.5" hidden="false" customHeight="false" outlineLevel="0" collapsed="false">
      <c r="A47" s="9" t="s">
        <v>12</v>
      </c>
      <c r="B47" s="40" t="n">
        <v>92230.7365512</v>
      </c>
      <c r="C47" s="40" t="n">
        <v>116327.601360523</v>
      </c>
      <c r="D47" s="40" t="n">
        <v>53539.9007151413</v>
      </c>
      <c r="E47" s="40" t="n">
        <v>111982.053383422</v>
      </c>
      <c r="F47" s="40" t="n">
        <v>27349.62131739</v>
      </c>
      <c r="G47" s="40" t="n">
        <v>3184.94744683051</v>
      </c>
      <c r="H47" s="40" t="n">
        <v>3750.10254671495</v>
      </c>
      <c r="I47" s="40" t="n">
        <v>15086.377133578</v>
      </c>
      <c r="J47" s="40" t="n">
        <v>0</v>
      </c>
      <c r="K47" s="40" t="n">
        <v>423451.340454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29</v>
      </c>
      <c r="B6" s="13" t="n">
        <v>4500.781</v>
      </c>
      <c r="C6" s="13" t="n">
        <v>9459.648</v>
      </c>
      <c r="D6" s="13" t="n">
        <v>5533.271</v>
      </c>
      <c r="E6" s="13" t="n">
        <v>3869.765</v>
      </c>
      <c r="F6" s="13" t="n">
        <v>936.835</v>
      </c>
      <c r="G6" s="13" t="n">
        <v>34.63</v>
      </c>
      <c r="H6" s="13" t="n">
        <v>142.128</v>
      </c>
      <c r="I6" s="13" t="n">
        <v>1444.816</v>
      </c>
      <c r="J6" s="13" t="n">
        <v>0</v>
      </c>
      <c r="K6" s="13" t="n">
        <v>25921.874</v>
      </c>
    </row>
    <row r="7" customFormat="false" ht="16.5" hidden="false" customHeight="false" outlineLevel="0" collapsed="false">
      <c r="A7" s="41" t="s">
        <v>102</v>
      </c>
      <c r="B7" s="13" t="n">
        <v>5039.582</v>
      </c>
      <c r="C7" s="13" t="n">
        <v>3184.41</v>
      </c>
      <c r="D7" s="13" t="n">
        <v>7441.001</v>
      </c>
      <c r="E7" s="13" t="n">
        <v>6243.518</v>
      </c>
      <c r="F7" s="13" t="n">
        <v>625.758</v>
      </c>
      <c r="G7" s="13" t="n">
        <v>71.557</v>
      </c>
      <c r="H7" s="13" t="n">
        <v>56.903</v>
      </c>
      <c r="I7" s="13" t="n">
        <v>707.009</v>
      </c>
      <c r="J7" s="13" t="n">
        <v>0</v>
      </c>
      <c r="K7" s="13" t="n">
        <v>23369.738</v>
      </c>
    </row>
    <row r="8" customFormat="false" ht="16.5" hidden="false" customHeight="false" outlineLevel="0" collapsed="false">
      <c r="A8" s="41" t="s">
        <v>88</v>
      </c>
      <c r="B8" s="13" t="n">
        <v>8373.832</v>
      </c>
      <c r="C8" s="13" t="n">
        <v>6083.53</v>
      </c>
      <c r="D8" s="13" t="n">
        <v>4128.438</v>
      </c>
      <c r="E8" s="13" t="n">
        <v>7219.053</v>
      </c>
      <c r="F8" s="13" t="n">
        <v>585.256</v>
      </c>
      <c r="G8" s="13" t="n">
        <v>37.129</v>
      </c>
      <c r="H8" s="13" t="n">
        <v>129.466</v>
      </c>
      <c r="I8" s="13" t="n">
        <v>528.177</v>
      </c>
      <c r="J8" s="13" t="n">
        <v>0</v>
      </c>
      <c r="K8" s="13" t="n">
        <v>27084.881</v>
      </c>
    </row>
    <row r="9" customFormat="false" ht="16.5" hidden="false" customHeight="false" outlineLevel="0" collapsed="false">
      <c r="A9" s="41" t="s">
        <v>79</v>
      </c>
      <c r="B9" s="13" t="n">
        <v>9184.053</v>
      </c>
      <c r="C9" s="13" t="n">
        <v>3820.542</v>
      </c>
      <c r="D9" s="13" t="n">
        <v>3152.392</v>
      </c>
      <c r="E9" s="13" t="n">
        <v>9052.049</v>
      </c>
      <c r="F9" s="13" t="n">
        <v>1042.09</v>
      </c>
      <c r="G9" s="13" t="n">
        <v>40.404</v>
      </c>
      <c r="H9" s="13" t="n">
        <v>4.107</v>
      </c>
      <c r="I9" s="13" t="n">
        <v>55.265</v>
      </c>
      <c r="J9" s="13" t="n">
        <v>0</v>
      </c>
      <c r="K9" s="13" t="n">
        <v>26350.902</v>
      </c>
    </row>
    <row r="10" customFormat="false" ht="16.5" hidden="false" customHeight="false" outlineLevel="0" collapsed="false">
      <c r="A10" s="41" t="s">
        <v>71</v>
      </c>
      <c r="B10" s="13" t="n">
        <v>4260.836</v>
      </c>
      <c r="C10" s="13" t="n">
        <v>1583.225</v>
      </c>
      <c r="D10" s="13" t="n">
        <v>1786.303</v>
      </c>
      <c r="E10" s="13" t="n">
        <v>9834.151</v>
      </c>
      <c r="F10" s="13" t="n">
        <v>2400.292</v>
      </c>
      <c r="G10" s="13" t="n">
        <v>90.886</v>
      </c>
      <c r="H10" s="13" t="n">
        <v>116.526</v>
      </c>
      <c r="I10" s="13" t="n">
        <v>734.947</v>
      </c>
      <c r="J10" s="13" t="n">
        <v>252</v>
      </c>
      <c r="K10" s="13" t="n">
        <v>20807.166</v>
      </c>
    </row>
    <row r="11" customFormat="false" ht="16.5" hidden="false" customHeight="false" outlineLevel="0" collapsed="false">
      <c r="A11" s="41" t="s">
        <v>122</v>
      </c>
      <c r="B11" s="13" t="n">
        <v>0.196</v>
      </c>
      <c r="C11" s="13" t="n">
        <v>1059.642</v>
      </c>
      <c r="D11" s="13" t="n">
        <v>37.83</v>
      </c>
      <c r="E11" s="13" t="n">
        <v>28.116</v>
      </c>
      <c r="F11" s="13" t="n">
        <v>61.479</v>
      </c>
      <c r="G11" s="13" t="n">
        <v>77.821</v>
      </c>
      <c r="H11" s="13" t="n">
        <v>5.021</v>
      </c>
      <c r="I11" s="13" t="n">
        <v>15.395</v>
      </c>
      <c r="J11" s="13" t="n">
        <v>0</v>
      </c>
      <c r="K11" s="13" t="n">
        <v>1285.5</v>
      </c>
    </row>
    <row r="12" customFormat="false" ht="16.5" hidden="false" customHeight="false" outlineLevel="0" collapsed="false">
      <c r="A12" s="41" t="s">
        <v>119</v>
      </c>
      <c r="B12" s="13" t="n">
        <v>150.205</v>
      </c>
      <c r="C12" s="13" t="n">
        <v>860.243</v>
      </c>
      <c r="D12" s="13" t="n">
        <v>19.454</v>
      </c>
      <c r="E12" s="13" t="n">
        <v>4288.953</v>
      </c>
      <c r="F12" s="13" t="n">
        <v>292.879</v>
      </c>
      <c r="G12" s="13" t="n">
        <v>18.544</v>
      </c>
      <c r="H12" s="13" t="n">
        <v>0.051</v>
      </c>
      <c r="I12" s="13" t="n">
        <v>318.325</v>
      </c>
      <c r="J12" s="13" t="n">
        <v>0</v>
      </c>
      <c r="K12" s="13" t="n">
        <v>5948.654</v>
      </c>
    </row>
    <row r="13" customFormat="false" ht="16.5" hidden="false" customHeight="false" outlineLevel="0" collapsed="false">
      <c r="A13" s="41" t="s">
        <v>84</v>
      </c>
      <c r="B13" s="13" t="n">
        <v>2541.0952136</v>
      </c>
      <c r="C13" s="13" t="n">
        <v>997.801505384709</v>
      </c>
      <c r="D13" s="13" t="n">
        <v>477.787688446108</v>
      </c>
      <c r="E13" s="13" t="n">
        <v>5065.86225792711</v>
      </c>
      <c r="F13" s="13" t="n">
        <v>1384.33024425066</v>
      </c>
      <c r="G13" s="13" t="n">
        <v>15.6716240471293</v>
      </c>
      <c r="H13" s="13" t="n">
        <v>11.3652081840244</v>
      </c>
      <c r="I13" s="13" t="n">
        <v>1.38136836025821</v>
      </c>
      <c r="J13" s="13" t="n">
        <v>0</v>
      </c>
      <c r="K13" s="13" t="n">
        <v>10495.2951102</v>
      </c>
    </row>
    <row r="14" customFormat="false" ht="16.5" hidden="false" customHeight="false" outlineLevel="0" collapsed="false">
      <c r="A14" s="41" t="s">
        <v>50</v>
      </c>
      <c r="B14" s="13" t="n">
        <v>22.37763</v>
      </c>
      <c r="C14" s="13" t="n">
        <v>15.61545</v>
      </c>
      <c r="D14" s="13" t="n">
        <v>312.309</v>
      </c>
      <c r="E14" s="13" t="n">
        <v>119.718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470.02053</v>
      </c>
    </row>
    <row r="15" customFormat="false" ht="16.5" hidden="false" customHeight="false" outlineLevel="0" collapsed="false">
      <c r="A15" s="41" t="s">
        <v>133</v>
      </c>
      <c r="B15" s="13" t="n">
        <v>916.716</v>
      </c>
      <c r="C15" s="13" t="n">
        <v>3358.524</v>
      </c>
      <c r="D15" s="13" t="n">
        <v>695.485</v>
      </c>
      <c r="E15" s="13" t="n">
        <v>798.996</v>
      </c>
      <c r="F15" s="13" t="n">
        <v>411.283</v>
      </c>
      <c r="G15" s="13" t="n">
        <v>329.969</v>
      </c>
      <c r="H15" s="13" t="n">
        <v>157.512</v>
      </c>
      <c r="I15" s="13" t="n">
        <v>1089.359</v>
      </c>
      <c r="J15" s="13" t="n">
        <v>0</v>
      </c>
      <c r="K15" s="13" t="n">
        <v>7757.844</v>
      </c>
    </row>
    <row r="16" customFormat="false" ht="16.5" hidden="false" customHeight="false" outlineLevel="0" collapsed="false">
      <c r="A16" s="41" t="s">
        <v>124</v>
      </c>
      <c r="B16" s="13" t="n">
        <v>2455.226</v>
      </c>
      <c r="C16" s="13" t="n">
        <v>7043.31186755486</v>
      </c>
      <c r="D16" s="13" t="n">
        <v>1992.46216570363</v>
      </c>
      <c r="E16" s="13" t="n">
        <v>4632.85699280731</v>
      </c>
      <c r="F16" s="13" t="n">
        <v>1839.30005988731</v>
      </c>
      <c r="G16" s="13" t="n">
        <v>200.029343927239</v>
      </c>
      <c r="H16" s="13" t="n">
        <v>534.302298426775</v>
      </c>
      <c r="I16" s="13" t="n">
        <v>917.740271692877</v>
      </c>
      <c r="J16" s="13" t="n">
        <v>0</v>
      </c>
      <c r="K16" s="13" t="n">
        <v>19615.229</v>
      </c>
    </row>
    <row r="17" customFormat="false" ht="16.5" hidden="false" customHeight="false" outlineLevel="0" collapsed="false">
      <c r="A17" s="41" t="s">
        <v>117</v>
      </c>
      <c r="B17" s="13" t="n">
        <v>2256.265</v>
      </c>
      <c r="C17" s="13" t="n">
        <v>10395.045</v>
      </c>
      <c r="D17" s="13" t="n">
        <v>2496.519</v>
      </c>
      <c r="E17" s="13" t="n">
        <v>5745.97</v>
      </c>
      <c r="F17" s="13" t="n">
        <v>1567.634</v>
      </c>
      <c r="G17" s="13" t="n">
        <v>255.585</v>
      </c>
      <c r="H17" s="13" t="n">
        <v>232.251</v>
      </c>
      <c r="I17" s="13" t="n">
        <v>1456.967</v>
      </c>
      <c r="J17" s="13" t="n">
        <v>129</v>
      </c>
      <c r="K17" s="13" t="n">
        <v>24406.236</v>
      </c>
    </row>
    <row r="18" customFormat="false" ht="16.5" hidden="false" customHeight="false" outlineLevel="0" collapsed="false">
      <c r="A18" s="41" t="s">
        <v>113</v>
      </c>
      <c r="B18" s="13" t="n">
        <v>1878.345</v>
      </c>
      <c r="C18" s="13" t="n">
        <v>6265.276</v>
      </c>
      <c r="D18" s="13" t="n">
        <v>673.322</v>
      </c>
      <c r="E18" s="13" t="n">
        <v>4104.175</v>
      </c>
      <c r="F18" s="13" t="n">
        <v>1159.58</v>
      </c>
      <c r="G18" s="13" t="n">
        <v>63.238</v>
      </c>
      <c r="H18" s="13" t="n">
        <v>86.101</v>
      </c>
      <c r="I18" s="13" t="n">
        <v>230.883</v>
      </c>
      <c r="J18" s="13" t="n">
        <v>106</v>
      </c>
      <c r="K18" s="13" t="n">
        <v>14460.92</v>
      </c>
    </row>
    <row r="19" customFormat="false" ht="16.5" hidden="false" customHeight="false" outlineLevel="0" collapsed="false">
      <c r="A19" s="41" t="s">
        <v>103</v>
      </c>
      <c r="B19" s="13" t="n">
        <v>0</v>
      </c>
      <c r="C19" s="13" t="n">
        <v>15</v>
      </c>
      <c r="D19" s="13" t="n">
        <v>13.887</v>
      </c>
      <c r="E19" s="13" t="n">
        <v>394</v>
      </c>
      <c r="F19" s="13" t="n">
        <v>322.113</v>
      </c>
      <c r="G19" s="13" t="n">
        <v>0</v>
      </c>
      <c r="H19" s="13" t="n">
        <v>0</v>
      </c>
      <c r="I19" s="13" t="n">
        <v>5</v>
      </c>
      <c r="J19" s="13" t="n">
        <v>0</v>
      </c>
      <c r="K19" s="13" t="n">
        <v>750</v>
      </c>
    </row>
    <row r="20" customFormat="false" ht="16.5" hidden="false" customHeight="false" outlineLevel="0" collapsed="false">
      <c r="A20" s="41" t="s">
        <v>136</v>
      </c>
      <c r="B20" s="13" t="n">
        <v>4412.333</v>
      </c>
      <c r="C20" s="13" t="n">
        <v>9705.913</v>
      </c>
      <c r="D20" s="13" t="n">
        <v>2200.182</v>
      </c>
      <c r="E20" s="13" t="n">
        <v>1271.927</v>
      </c>
      <c r="F20" s="13" t="n">
        <v>448.643</v>
      </c>
      <c r="G20" s="13" t="n">
        <v>29.058</v>
      </c>
      <c r="H20" s="13" t="n">
        <v>134.181</v>
      </c>
      <c r="I20" s="13" t="n">
        <v>894.136</v>
      </c>
      <c r="J20" s="13" t="n">
        <v>42</v>
      </c>
      <c r="K20" s="13" t="n">
        <v>19096.373</v>
      </c>
    </row>
    <row r="21" customFormat="false" ht="16.5" hidden="false" customHeight="false" outlineLevel="0" collapsed="false">
      <c r="A21" s="41" t="s">
        <v>125</v>
      </c>
      <c r="B21" s="13" t="n">
        <v>4211.69</v>
      </c>
      <c r="C21" s="13" t="n">
        <v>7629.326</v>
      </c>
      <c r="D21" s="13" t="n">
        <v>2747.938</v>
      </c>
      <c r="E21" s="13" t="n">
        <v>6408.548</v>
      </c>
      <c r="F21" s="13" t="n">
        <v>1619.187</v>
      </c>
      <c r="G21" s="13" t="n">
        <v>62.915</v>
      </c>
      <c r="H21" s="13" t="n">
        <v>235.63</v>
      </c>
      <c r="I21" s="13" t="n">
        <v>702.435</v>
      </c>
      <c r="J21" s="13" t="n">
        <v>0</v>
      </c>
      <c r="K21" s="13" t="n">
        <v>23617.669</v>
      </c>
    </row>
    <row r="22" customFormat="false" ht="16.5" hidden="false" customHeight="false" outlineLevel="0" collapsed="false">
      <c r="A22" s="41" t="s">
        <v>115</v>
      </c>
      <c r="B22" s="13" t="n">
        <v>9389.884</v>
      </c>
      <c r="C22" s="13" t="n">
        <v>6615.132</v>
      </c>
      <c r="D22" s="13" t="n">
        <v>3133.956</v>
      </c>
      <c r="E22" s="13" t="n">
        <v>6271.877</v>
      </c>
      <c r="F22" s="13" t="n">
        <v>1132.485</v>
      </c>
      <c r="G22" s="13" t="n">
        <v>76.986</v>
      </c>
      <c r="H22" s="13" t="n">
        <v>122.889</v>
      </c>
      <c r="I22" s="13" t="n">
        <v>726.179</v>
      </c>
      <c r="J22" s="13" t="n">
        <v>0</v>
      </c>
      <c r="K22" s="13" t="n">
        <v>27469.388</v>
      </c>
    </row>
    <row r="23" customFormat="false" ht="16.5" hidden="false" customHeight="false" outlineLevel="0" collapsed="false">
      <c r="A23" s="41" t="s">
        <v>107</v>
      </c>
      <c r="B23" s="13" t="n">
        <v>5515.803</v>
      </c>
      <c r="C23" s="13" t="n">
        <v>5062.253</v>
      </c>
      <c r="D23" s="13" t="n">
        <v>2928.642</v>
      </c>
      <c r="E23" s="13" t="n">
        <v>4779.839</v>
      </c>
      <c r="F23" s="13" t="n">
        <v>729.697</v>
      </c>
      <c r="G23" s="13" t="n">
        <v>26.07</v>
      </c>
      <c r="H23" s="13" t="n">
        <v>116.397</v>
      </c>
      <c r="I23" s="13" t="n">
        <v>1818.547</v>
      </c>
      <c r="J23" s="13" t="n">
        <v>0</v>
      </c>
      <c r="K23" s="13" t="n">
        <v>20977.248</v>
      </c>
    </row>
    <row r="24" customFormat="false" ht="16.5" hidden="false" customHeight="false" outlineLevel="0" collapsed="false">
      <c r="A24" s="41" t="s">
        <v>98</v>
      </c>
      <c r="B24" s="13" t="n">
        <v>9116.654</v>
      </c>
      <c r="C24" s="13" t="n">
        <v>3952.933</v>
      </c>
      <c r="D24" s="13" t="n">
        <v>2674.105</v>
      </c>
      <c r="E24" s="13" t="n">
        <v>9954.523</v>
      </c>
      <c r="F24" s="13" t="n">
        <v>1556.092</v>
      </c>
      <c r="G24" s="13" t="n">
        <v>40.259</v>
      </c>
      <c r="H24" s="13" t="n">
        <v>302.212</v>
      </c>
      <c r="I24" s="13" t="n">
        <v>1973.959</v>
      </c>
      <c r="J24" s="13" t="n">
        <v>500</v>
      </c>
      <c r="K24" s="13" t="n">
        <v>29570.737</v>
      </c>
    </row>
    <row r="25" customFormat="false" ht="16.5" hidden="false" customHeight="false" outlineLevel="0" collapsed="false">
      <c r="A25" s="41" t="s">
        <v>90</v>
      </c>
      <c r="B25" s="13" t="n">
        <v>2298.879</v>
      </c>
      <c r="C25" s="13" t="n">
        <v>1488.239</v>
      </c>
      <c r="D25" s="13" t="n">
        <v>189.007</v>
      </c>
      <c r="E25" s="13" t="n">
        <v>3050.11</v>
      </c>
      <c r="F25" s="13" t="n">
        <v>1019.683</v>
      </c>
      <c r="G25" s="13" t="n">
        <v>0.735</v>
      </c>
      <c r="H25" s="13" t="n">
        <v>70.089</v>
      </c>
      <c r="I25" s="13" t="n">
        <v>14.533</v>
      </c>
      <c r="J25" s="13" t="n">
        <v>0</v>
      </c>
      <c r="K25" s="13" t="n">
        <v>8131.275</v>
      </c>
    </row>
    <row r="26" customFormat="false" ht="16.5" hidden="false" customHeight="false" outlineLevel="0" collapsed="false">
      <c r="A26" s="41" t="s">
        <v>137</v>
      </c>
      <c r="B26" s="13" t="n">
        <v>3.2704</v>
      </c>
      <c r="C26" s="13" t="n">
        <v>0.4307</v>
      </c>
      <c r="D26" s="13" t="n">
        <v>0.2517</v>
      </c>
      <c r="E26" s="13" t="n">
        <v>0</v>
      </c>
      <c r="F26" s="13" t="n">
        <v>4.5346</v>
      </c>
      <c r="G26" s="13" t="n">
        <v>25.3289</v>
      </c>
      <c r="H26" s="13" t="n">
        <v>2.292</v>
      </c>
      <c r="I26" s="13" t="n">
        <v>1.0775</v>
      </c>
      <c r="J26" s="13" t="n">
        <v>0</v>
      </c>
      <c r="K26" s="13" t="n">
        <v>37.1858</v>
      </c>
    </row>
    <row r="27" customFormat="false" ht="16.5" hidden="false" customHeight="false" outlineLevel="0" collapsed="false">
      <c r="A27" s="41" t="s">
        <v>134</v>
      </c>
      <c r="B27" s="13" t="n">
        <v>0.1084</v>
      </c>
      <c r="C27" s="13" t="n">
        <v>6.9938</v>
      </c>
      <c r="D27" s="13" t="n">
        <v>0</v>
      </c>
      <c r="E27" s="13" t="n">
        <v>68.9613</v>
      </c>
      <c r="F27" s="13" t="n">
        <v>404.4871</v>
      </c>
      <c r="G27" s="13" t="n">
        <v>31.2143</v>
      </c>
      <c r="H27" s="13" t="n">
        <v>2.7859</v>
      </c>
      <c r="I27" s="13" t="n">
        <v>0.689</v>
      </c>
      <c r="J27" s="13" t="n">
        <v>0</v>
      </c>
      <c r="K27" s="13" t="n">
        <v>515.2398</v>
      </c>
    </row>
    <row r="28" customFormat="false" ht="16.5" hidden="false" customHeight="false" outlineLevel="0" collapsed="false">
      <c r="A28" s="41" t="s">
        <v>131</v>
      </c>
      <c r="B28" s="13" t="n">
        <v>0.0685</v>
      </c>
      <c r="C28" s="13" t="n">
        <v>0</v>
      </c>
      <c r="D28" s="13" t="n">
        <v>0</v>
      </c>
      <c r="E28" s="13" t="n">
        <v>0</v>
      </c>
      <c r="F28" s="13" t="n">
        <v>0.8106</v>
      </c>
      <c r="G28" s="13" t="n">
        <v>18.6423</v>
      </c>
      <c r="H28" s="13" t="n">
        <v>0.2134</v>
      </c>
      <c r="I28" s="13" t="n">
        <v>1.2837</v>
      </c>
      <c r="J28" s="13" t="n">
        <v>0</v>
      </c>
      <c r="K28" s="13" t="n">
        <v>21.0185</v>
      </c>
    </row>
    <row r="29" customFormat="false" ht="16.5" hidden="false" customHeight="false" outlineLevel="0" collapsed="false">
      <c r="A29" s="41" t="s">
        <v>128</v>
      </c>
      <c r="B29" s="13" t="n">
        <v>0.277</v>
      </c>
      <c r="C29" s="13" t="n">
        <v>0</v>
      </c>
      <c r="D29" s="13" t="n">
        <v>0</v>
      </c>
      <c r="E29" s="13" t="n">
        <v>0</v>
      </c>
      <c r="F29" s="13" t="n">
        <v>0.6619</v>
      </c>
      <c r="G29" s="13" t="n">
        <v>45.8507</v>
      </c>
      <c r="H29" s="13" t="n">
        <v>1.2104</v>
      </c>
      <c r="I29" s="13" t="n">
        <v>2.1927</v>
      </c>
      <c r="J29" s="13" t="n">
        <v>0</v>
      </c>
      <c r="K29" s="13" t="n">
        <v>50.1927</v>
      </c>
    </row>
    <row r="30" customFormat="false" ht="16.5" hidden="false" customHeight="false" outlineLevel="0" collapsed="false">
      <c r="A30" s="41" t="s">
        <v>138</v>
      </c>
      <c r="B30" s="13" t="n">
        <v>0.0151</v>
      </c>
      <c r="C30" s="13" t="n">
        <v>0.6695</v>
      </c>
      <c r="D30" s="13" t="n">
        <v>0</v>
      </c>
      <c r="E30" s="13" t="n">
        <v>0</v>
      </c>
      <c r="F30" s="13" t="n">
        <v>0</v>
      </c>
      <c r="G30" s="13" t="n">
        <v>48.0588</v>
      </c>
      <c r="H30" s="13" t="n">
        <v>0.6121</v>
      </c>
      <c r="I30" s="13" t="n">
        <v>0.4398</v>
      </c>
      <c r="J30" s="13" t="n">
        <v>0</v>
      </c>
      <c r="K30" s="13" t="n">
        <v>49.7953</v>
      </c>
    </row>
    <row r="31" customFormat="false" ht="16.5" hidden="false" customHeight="false" outlineLevel="0" collapsed="false">
      <c r="A31" s="41" t="s">
        <v>135</v>
      </c>
      <c r="B31" s="13" t="n">
        <v>0.2516</v>
      </c>
      <c r="C31" s="13" t="n">
        <v>0.7454</v>
      </c>
      <c r="D31" s="13" t="n">
        <v>0</v>
      </c>
      <c r="E31" s="13" t="n">
        <v>0</v>
      </c>
      <c r="F31" s="13" t="n">
        <v>0</v>
      </c>
      <c r="G31" s="13" t="n">
        <v>45.0361</v>
      </c>
      <c r="H31" s="13" t="n">
        <v>1.3301</v>
      </c>
      <c r="I31" s="13" t="n">
        <v>0.0995</v>
      </c>
      <c r="J31" s="13" t="n">
        <v>0</v>
      </c>
      <c r="K31" s="13" t="n">
        <v>47.4627</v>
      </c>
    </row>
    <row r="32" customFormat="false" ht="16.5" hidden="false" customHeight="false" outlineLevel="0" collapsed="false">
      <c r="A32" s="41" t="s">
        <v>132</v>
      </c>
      <c r="B32" s="13" t="n">
        <v>0.05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83.903</v>
      </c>
      <c r="H32" s="13" t="n">
        <v>1.7688</v>
      </c>
      <c r="I32" s="13" t="n">
        <v>6.4948</v>
      </c>
      <c r="J32" s="13" t="n">
        <v>0</v>
      </c>
      <c r="K32" s="13" t="n">
        <v>92.2166</v>
      </c>
    </row>
    <row r="33" customFormat="false" ht="16.5" hidden="false" customHeight="false" outlineLevel="0" collapsed="false">
      <c r="A33" s="41" t="s">
        <v>130</v>
      </c>
      <c r="B33" s="13" t="n">
        <v>0.4207</v>
      </c>
      <c r="C33" s="13" t="n">
        <v>0.5076</v>
      </c>
      <c r="D33" s="13" t="n">
        <v>0</v>
      </c>
      <c r="E33" s="13" t="n">
        <v>0</v>
      </c>
      <c r="F33" s="13" t="n">
        <v>0.0003</v>
      </c>
      <c r="G33" s="13" t="n">
        <v>124.1968</v>
      </c>
      <c r="H33" s="13" t="n">
        <v>1.0027</v>
      </c>
      <c r="I33" s="13" t="n">
        <v>5.289</v>
      </c>
      <c r="J33" s="13" t="n">
        <v>0</v>
      </c>
      <c r="K33" s="13" t="n">
        <v>131.4171</v>
      </c>
    </row>
    <row r="34" customFormat="false" ht="16.5" hidden="false" customHeight="false" outlineLevel="0" collapsed="false">
      <c r="A34" s="41" t="s">
        <v>127</v>
      </c>
      <c r="B34" s="13" t="n">
        <v>0.0925</v>
      </c>
      <c r="C34" s="13" t="n">
        <v>0.8236</v>
      </c>
      <c r="D34" s="13" t="n">
        <v>0.0006</v>
      </c>
      <c r="E34" s="13" t="n">
        <v>0</v>
      </c>
      <c r="F34" s="13" t="n">
        <v>0</v>
      </c>
      <c r="G34" s="13" t="n">
        <v>134.8464</v>
      </c>
      <c r="H34" s="13" t="n">
        <v>2.723</v>
      </c>
      <c r="I34" s="13" t="n">
        <v>14.8529</v>
      </c>
      <c r="J34" s="13" t="n">
        <v>0</v>
      </c>
      <c r="K34" s="13" t="n">
        <v>153.339</v>
      </c>
    </row>
    <row r="35" customFormat="false" ht="16.5" hidden="false" customHeight="false" outlineLevel="0" collapsed="false">
      <c r="A35" s="41" t="s">
        <v>126</v>
      </c>
      <c r="B35" s="13" t="n">
        <v>0.3834</v>
      </c>
      <c r="C35" s="13" t="n">
        <v>0.7491</v>
      </c>
      <c r="D35" s="13" t="n">
        <v>0</v>
      </c>
      <c r="E35" s="13" t="n">
        <v>0</v>
      </c>
      <c r="F35" s="13" t="n">
        <v>0</v>
      </c>
      <c r="G35" s="13" t="n">
        <v>124.2608</v>
      </c>
      <c r="H35" s="13" t="n">
        <v>4.9632</v>
      </c>
      <c r="I35" s="13" t="n">
        <v>5.8996</v>
      </c>
      <c r="J35" s="13" t="n">
        <v>0</v>
      </c>
      <c r="K35" s="13" t="n">
        <v>136.2561</v>
      </c>
    </row>
    <row r="36" customFormat="false" ht="16.5" hidden="false" customHeight="false" outlineLevel="0" collapsed="false">
      <c r="A36" s="41" t="s">
        <v>123</v>
      </c>
      <c r="B36" s="13" t="n">
        <v>0.3608</v>
      </c>
      <c r="C36" s="13" t="n">
        <v>1.6947</v>
      </c>
      <c r="D36" s="13" t="n">
        <v>0</v>
      </c>
      <c r="E36" s="13" t="n">
        <v>0</v>
      </c>
      <c r="F36" s="13" t="n">
        <v>0.0002</v>
      </c>
      <c r="G36" s="13" t="n">
        <v>267.1571</v>
      </c>
      <c r="H36" s="13" t="n">
        <v>7.6266</v>
      </c>
      <c r="I36" s="13" t="n">
        <v>20.2024</v>
      </c>
      <c r="J36" s="13" t="n">
        <v>0</v>
      </c>
      <c r="K36" s="13" t="n">
        <v>297.0418</v>
      </c>
    </row>
    <row r="37" customFormat="false" ht="16.5" hidden="false" customHeight="false" outlineLevel="0" collapsed="false">
      <c r="A37" s="41" t="s">
        <v>120</v>
      </c>
      <c r="B37" s="13" t="n">
        <v>0.1686</v>
      </c>
      <c r="C37" s="13" t="n">
        <v>0.1637</v>
      </c>
      <c r="D37" s="13" t="n">
        <v>0</v>
      </c>
      <c r="E37" s="13" t="n">
        <v>0</v>
      </c>
      <c r="F37" s="13" t="n">
        <v>0.0001</v>
      </c>
      <c r="G37" s="13" t="n">
        <v>127.6533</v>
      </c>
      <c r="H37" s="13" t="n">
        <v>12.3542</v>
      </c>
      <c r="I37" s="13" t="n">
        <v>19.4941</v>
      </c>
      <c r="J37" s="13" t="n">
        <v>0</v>
      </c>
      <c r="K37" s="13" t="n">
        <v>159.834</v>
      </c>
    </row>
    <row r="38" customFormat="false" ht="16.5" hidden="false" customHeight="false" outlineLevel="0" collapsed="false">
      <c r="A38" s="41" t="s">
        <v>116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56.8203</v>
      </c>
      <c r="H38" s="13" t="n">
        <v>3.2145</v>
      </c>
      <c r="I38" s="13" t="n">
        <v>5.1706</v>
      </c>
      <c r="J38" s="13" t="n">
        <v>0</v>
      </c>
      <c r="K38" s="13" t="n">
        <v>65.2054</v>
      </c>
    </row>
    <row r="39" customFormat="false" ht="16.5" hidden="false" customHeight="false" outlineLevel="0" collapsed="false">
      <c r="A39" s="41" t="s">
        <v>114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30.4588</v>
      </c>
      <c r="H39" s="13" t="n">
        <v>2.851</v>
      </c>
      <c r="I39" s="13" t="n">
        <v>1.1891</v>
      </c>
      <c r="J39" s="13" t="n">
        <v>0</v>
      </c>
      <c r="K39" s="13" t="n">
        <v>34.4989</v>
      </c>
    </row>
    <row r="40" customFormat="false" ht="16.5" hidden="false" customHeight="false" outlineLevel="0" collapsed="false">
      <c r="A40" s="41" t="s">
        <v>112</v>
      </c>
      <c r="B40" s="13" t="n">
        <v>0.2491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33.8869</v>
      </c>
      <c r="H40" s="13" t="n">
        <v>0.2123</v>
      </c>
      <c r="I40" s="13" t="n">
        <v>0.2688</v>
      </c>
      <c r="J40" s="13" t="n">
        <v>0</v>
      </c>
      <c r="K40" s="13" t="n">
        <v>34.6171</v>
      </c>
    </row>
    <row r="41" customFormat="false" ht="16.5" hidden="false" customHeight="false" outlineLevel="0" collapsed="false">
      <c r="A41" s="41" t="s">
        <v>110</v>
      </c>
      <c r="B41" s="13" t="n">
        <v>0.0176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33.3241543784516</v>
      </c>
      <c r="H41" s="13" t="n">
        <v>0.7925650453762</v>
      </c>
      <c r="I41" s="13" t="n">
        <v>0.113180576172219</v>
      </c>
      <c r="J41" s="13" t="n">
        <v>0</v>
      </c>
      <c r="K41" s="13" t="n">
        <v>34.2475</v>
      </c>
    </row>
    <row r="42" customFormat="false" ht="16.5" hidden="false" customHeight="false" outlineLevel="0" collapsed="false">
      <c r="A42" s="41" t="s">
        <v>32</v>
      </c>
      <c r="B42" s="13" t="n">
        <v>126.93</v>
      </c>
      <c r="C42" s="13" t="n">
        <v>467.372</v>
      </c>
      <c r="D42" s="13" t="n">
        <v>1336.065</v>
      </c>
      <c r="E42" s="13" t="n">
        <v>1906.771</v>
      </c>
      <c r="F42" s="13" t="n">
        <v>530.123</v>
      </c>
      <c r="G42" s="13" t="n">
        <v>0.554</v>
      </c>
      <c r="H42" s="13" t="n">
        <v>0</v>
      </c>
      <c r="I42" s="13" t="n">
        <v>0</v>
      </c>
      <c r="J42" s="13" t="n">
        <v>0</v>
      </c>
      <c r="K42" s="13" t="n">
        <v>4367.815</v>
      </c>
    </row>
    <row r="43" customFormat="false" ht="16.5" hidden="false" customHeight="false" outlineLevel="0" collapsed="false">
      <c r="A43" s="41" t="s">
        <v>33</v>
      </c>
      <c r="B43" s="13" t="n">
        <v>111.802</v>
      </c>
      <c r="C43" s="13" t="n">
        <v>274.11</v>
      </c>
      <c r="D43" s="13" t="n">
        <v>584</v>
      </c>
      <c r="E43" s="13" t="n">
        <v>261.558</v>
      </c>
      <c r="F43" s="13" t="n">
        <v>155.642</v>
      </c>
      <c r="G43" s="13" t="n">
        <v>0.088</v>
      </c>
      <c r="H43" s="13" t="n">
        <v>0</v>
      </c>
      <c r="I43" s="13" t="n">
        <v>0</v>
      </c>
      <c r="J43" s="13" t="n">
        <v>0</v>
      </c>
      <c r="K43" s="13" t="n">
        <v>1387.2</v>
      </c>
    </row>
    <row r="44" customFormat="false" ht="16.5" hidden="false" customHeight="false" outlineLevel="0" collapsed="false">
      <c r="A44" s="41" t="s">
        <v>54</v>
      </c>
      <c r="B44" s="13" t="n">
        <v>8059.131</v>
      </c>
      <c r="C44" s="13" t="n">
        <v>960.112</v>
      </c>
      <c r="D44" s="13" t="n">
        <v>6460.701</v>
      </c>
      <c r="E44" s="13" t="n">
        <v>8360.291</v>
      </c>
      <c r="F44" s="13" t="n">
        <v>1289.053</v>
      </c>
      <c r="G44" s="13" t="n">
        <v>32.121</v>
      </c>
      <c r="H44" s="13" t="n">
        <v>63.487</v>
      </c>
      <c r="I44" s="13" t="n">
        <v>21.508</v>
      </c>
      <c r="J44" s="13" t="n">
        <v>0</v>
      </c>
      <c r="K44" s="13" t="n">
        <v>25246.404</v>
      </c>
    </row>
    <row r="45" customFormat="false" ht="16.5" hidden="false" customHeight="false" outlineLevel="0" collapsed="false">
      <c r="A45" s="41" t="s">
        <v>121</v>
      </c>
      <c r="B45" s="13" t="n">
        <v>766.378</v>
      </c>
      <c r="C45" s="13" t="n">
        <v>10794.275</v>
      </c>
      <c r="D45" s="13" t="n">
        <v>1112.18</v>
      </c>
      <c r="E45" s="13" t="n">
        <v>1383.672</v>
      </c>
      <c r="F45" s="13" t="n">
        <v>2395.292</v>
      </c>
      <c r="G45" s="13" t="n">
        <v>250.696</v>
      </c>
      <c r="H45" s="13" t="n">
        <v>925.908</v>
      </c>
      <c r="I45" s="13" t="n">
        <v>2041.958</v>
      </c>
      <c r="J45" s="13" t="n">
        <v>1379</v>
      </c>
      <c r="K45" s="13" t="n">
        <v>19670.359</v>
      </c>
    </row>
    <row r="46" customFormat="false" ht="16.5" hidden="false" customHeight="false" outlineLevel="0" collapsed="false">
      <c r="A46" s="41" t="s">
        <v>78</v>
      </c>
      <c r="B46" s="13" t="n">
        <v>23.538</v>
      </c>
      <c r="C46" s="13" t="n">
        <v>10422.311</v>
      </c>
      <c r="D46" s="13" t="n">
        <v>1455.287</v>
      </c>
      <c r="E46" s="13" t="n">
        <v>8068.952</v>
      </c>
      <c r="F46" s="13" t="n">
        <v>2282.937</v>
      </c>
      <c r="G46" s="13" t="n">
        <v>215.855</v>
      </c>
      <c r="H46" s="13" t="n">
        <v>388.442</v>
      </c>
      <c r="I46" s="13" t="n">
        <v>1308.021</v>
      </c>
      <c r="J46" s="13" t="n">
        <v>0</v>
      </c>
      <c r="K46" s="13" t="n">
        <v>24165.343</v>
      </c>
    </row>
    <row r="47" customFormat="false" ht="16.5" hidden="false" customHeight="false" outlineLevel="0" collapsed="false">
      <c r="A47" s="9" t="s">
        <v>12</v>
      </c>
      <c r="B47" s="40" t="n">
        <v>85618.2655436</v>
      </c>
      <c r="C47" s="40" t="n">
        <v>111526.56792294</v>
      </c>
      <c r="D47" s="40" t="n">
        <v>53582.7761541497</v>
      </c>
      <c r="E47" s="40" t="n">
        <v>113184.213000734</v>
      </c>
      <c r="F47" s="40" t="n">
        <v>26198.158104138</v>
      </c>
      <c r="G47" s="40" t="n">
        <v>3201.43962235282</v>
      </c>
      <c r="H47" s="40" t="n">
        <v>3880.92127165618</v>
      </c>
      <c r="I47" s="40" t="n">
        <v>17091.2973206293</v>
      </c>
      <c r="J47" s="40" t="n">
        <v>2408</v>
      </c>
      <c r="K47" s="40" t="n">
        <v>414283.638940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29</v>
      </c>
      <c r="B6" s="13" t="n">
        <v>4656.491</v>
      </c>
      <c r="C6" s="13" t="n">
        <v>9627.197</v>
      </c>
      <c r="D6" s="13" t="n">
        <v>5548.041</v>
      </c>
      <c r="E6" s="13" t="n">
        <v>5617.599</v>
      </c>
      <c r="F6" s="13" t="n">
        <v>748.259</v>
      </c>
      <c r="G6" s="13" t="n">
        <v>46.603</v>
      </c>
      <c r="H6" s="13" t="n">
        <v>156.999</v>
      </c>
      <c r="I6" s="13" t="n">
        <v>1461.024</v>
      </c>
      <c r="J6" s="13" t="n">
        <v>0</v>
      </c>
      <c r="K6" s="13" t="n">
        <v>27862.213</v>
      </c>
    </row>
    <row r="7" customFormat="false" ht="16.5" hidden="false" customHeight="false" outlineLevel="0" collapsed="false">
      <c r="A7" s="41" t="s">
        <v>102</v>
      </c>
      <c r="B7" s="13" t="n">
        <v>4655.617</v>
      </c>
      <c r="C7" s="13" t="n">
        <v>2851.085</v>
      </c>
      <c r="D7" s="13" t="n">
        <v>7513.084</v>
      </c>
      <c r="E7" s="13" t="n">
        <v>6333.818</v>
      </c>
      <c r="F7" s="13" t="n">
        <v>670.982</v>
      </c>
      <c r="G7" s="13" t="n">
        <v>71.208</v>
      </c>
      <c r="H7" s="13" t="n">
        <v>66.511</v>
      </c>
      <c r="I7" s="13" t="n">
        <v>1207.433</v>
      </c>
      <c r="J7" s="13" t="n">
        <v>500</v>
      </c>
      <c r="K7" s="13" t="n">
        <v>23369.738</v>
      </c>
    </row>
    <row r="8" customFormat="false" ht="16.5" hidden="false" customHeight="false" outlineLevel="0" collapsed="false">
      <c r="A8" s="41" t="s">
        <v>88</v>
      </c>
      <c r="B8" s="13" t="n">
        <v>7138.775</v>
      </c>
      <c r="C8" s="13" t="n">
        <v>6707.85</v>
      </c>
      <c r="D8" s="13" t="n">
        <v>4157.828</v>
      </c>
      <c r="E8" s="13" t="n">
        <v>7404.26</v>
      </c>
      <c r="F8" s="13" t="n">
        <v>980.536</v>
      </c>
      <c r="G8" s="13" t="n">
        <v>34.664</v>
      </c>
      <c r="H8" s="13" t="n">
        <v>133.128</v>
      </c>
      <c r="I8" s="13" t="n">
        <v>527.84</v>
      </c>
      <c r="J8" s="13" t="n">
        <v>0</v>
      </c>
      <c r="K8" s="13" t="n">
        <v>27084.881</v>
      </c>
    </row>
    <row r="9" customFormat="false" ht="16.5" hidden="false" customHeight="false" outlineLevel="0" collapsed="false">
      <c r="A9" s="41" t="s">
        <v>79</v>
      </c>
      <c r="B9" s="13" t="n">
        <v>9114.413</v>
      </c>
      <c r="C9" s="13" t="n">
        <v>3751.792</v>
      </c>
      <c r="D9" s="13" t="n">
        <v>3086.543</v>
      </c>
      <c r="E9" s="13" t="n">
        <v>9061.599</v>
      </c>
      <c r="F9" s="13" t="n">
        <v>1239.215</v>
      </c>
      <c r="G9" s="13" t="n">
        <v>35.972</v>
      </c>
      <c r="H9" s="13" t="n">
        <v>5.897</v>
      </c>
      <c r="I9" s="13" t="n">
        <v>55.471</v>
      </c>
      <c r="J9" s="13" t="n">
        <v>0</v>
      </c>
      <c r="K9" s="13" t="n">
        <v>26350.902</v>
      </c>
    </row>
    <row r="10" customFormat="false" ht="16.5" hidden="false" customHeight="false" outlineLevel="0" collapsed="false">
      <c r="A10" s="41" t="s">
        <v>71</v>
      </c>
      <c r="B10" s="13" t="n">
        <v>3300.956</v>
      </c>
      <c r="C10" s="13" t="n">
        <v>1106.272</v>
      </c>
      <c r="D10" s="13" t="n">
        <v>1780.667</v>
      </c>
      <c r="E10" s="13" t="n">
        <v>7993.341</v>
      </c>
      <c r="F10" s="13" t="n">
        <v>3578.629</v>
      </c>
      <c r="G10" s="13" t="n">
        <v>88.14</v>
      </c>
      <c r="H10" s="13" t="n">
        <v>86.004</v>
      </c>
      <c r="I10" s="13" t="n">
        <v>464.157</v>
      </c>
      <c r="J10" s="13" t="n">
        <v>0</v>
      </c>
      <c r="K10" s="13" t="n">
        <v>18398.166</v>
      </c>
    </row>
    <row r="11" customFormat="false" ht="16.5" hidden="false" customHeight="false" outlineLevel="0" collapsed="false">
      <c r="A11" s="41" t="s">
        <v>139</v>
      </c>
      <c r="B11" s="13" t="n">
        <v>10.482</v>
      </c>
      <c r="C11" s="13" t="n">
        <v>153.81</v>
      </c>
      <c r="D11" s="13" t="n">
        <v>482.023</v>
      </c>
      <c r="E11" s="13" t="n">
        <v>62.559</v>
      </c>
      <c r="F11" s="13" t="n">
        <v>94.925</v>
      </c>
      <c r="G11" s="13" t="n">
        <v>83.029</v>
      </c>
      <c r="H11" s="13" t="n">
        <v>6.4</v>
      </c>
      <c r="I11" s="13" t="n">
        <v>30.953</v>
      </c>
      <c r="J11" s="13" t="n">
        <v>0</v>
      </c>
      <c r="K11" s="13" t="n">
        <v>924.181</v>
      </c>
    </row>
    <row r="12" customFormat="false" ht="16.5" hidden="false" customHeight="false" outlineLevel="0" collapsed="false">
      <c r="A12" s="41" t="s">
        <v>122</v>
      </c>
      <c r="B12" s="13" t="n">
        <v>0.196</v>
      </c>
      <c r="C12" s="13" t="n">
        <v>1059.642</v>
      </c>
      <c r="D12" s="13" t="n">
        <v>37.882</v>
      </c>
      <c r="E12" s="13" t="n">
        <v>28.116</v>
      </c>
      <c r="F12" s="13" t="n">
        <v>61.479</v>
      </c>
      <c r="G12" s="13" t="n">
        <v>78.064</v>
      </c>
      <c r="H12" s="13" t="n">
        <v>5.014</v>
      </c>
      <c r="I12" s="13" t="n">
        <v>15.107</v>
      </c>
      <c r="J12" s="13" t="n">
        <v>0</v>
      </c>
      <c r="K12" s="13" t="n">
        <v>1285.5</v>
      </c>
    </row>
    <row r="13" customFormat="false" ht="16.5" hidden="false" customHeight="false" outlineLevel="0" collapsed="false">
      <c r="A13" s="41" t="s">
        <v>119</v>
      </c>
      <c r="B13" s="13" t="n">
        <v>150.205</v>
      </c>
      <c r="C13" s="13" t="n">
        <v>860.243</v>
      </c>
      <c r="D13" s="13" t="n">
        <v>19.514</v>
      </c>
      <c r="E13" s="13" t="n">
        <v>4288.773</v>
      </c>
      <c r="F13" s="13" t="n">
        <v>292.756</v>
      </c>
      <c r="G13" s="13" t="n">
        <v>19.594</v>
      </c>
      <c r="H13" s="13" t="n">
        <v>0.051</v>
      </c>
      <c r="I13" s="13" t="n">
        <v>317.518</v>
      </c>
      <c r="J13" s="13" t="n">
        <v>0</v>
      </c>
      <c r="K13" s="13" t="n">
        <v>5948.654</v>
      </c>
    </row>
    <row r="14" customFormat="false" ht="16.5" hidden="false" customHeight="false" outlineLevel="0" collapsed="false">
      <c r="A14" s="41" t="s">
        <v>84</v>
      </c>
      <c r="B14" s="13" t="n">
        <v>2368.2973132</v>
      </c>
      <c r="C14" s="13" t="n">
        <v>1082.0641847</v>
      </c>
      <c r="D14" s="13" t="n">
        <v>507.3476712</v>
      </c>
      <c r="E14" s="13" t="n">
        <v>5106.1104138</v>
      </c>
      <c r="F14" s="13" t="n">
        <v>1372.3301394</v>
      </c>
      <c r="G14" s="13" t="n">
        <v>15.7097176</v>
      </c>
      <c r="H14" s="13" t="n">
        <v>11.3312421</v>
      </c>
      <c r="I14" s="13" t="n">
        <v>1.37724</v>
      </c>
      <c r="J14" s="13" t="n">
        <v>0</v>
      </c>
      <c r="K14" s="13" t="n">
        <v>10464.567922</v>
      </c>
    </row>
    <row r="15" customFormat="false" ht="16.5" hidden="false" customHeight="false" outlineLevel="0" collapsed="false">
      <c r="A15" s="41" t="s">
        <v>50</v>
      </c>
      <c r="B15" s="13" t="n">
        <v>22.316355</v>
      </c>
      <c r="C15" s="13" t="n">
        <v>15.56955</v>
      </c>
      <c r="D15" s="13" t="n">
        <v>311.391</v>
      </c>
      <c r="E15" s="13" t="n">
        <v>119.36655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468.643455</v>
      </c>
    </row>
    <row r="16" customFormat="false" ht="16.5" hidden="false" customHeight="false" outlineLevel="0" collapsed="false">
      <c r="A16" s="41" t="s">
        <v>133</v>
      </c>
      <c r="B16" s="13" t="n">
        <v>991.816</v>
      </c>
      <c r="C16" s="13" t="n">
        <v>3244.511</v>
      </c>
      <c r="D16" s="13" t="n">
        <v>708.022</v>
      </c>
      <c r="E16" s="13" t="n">
        <v>478.468</v>
      </c>
      <c r="F16" s="13" t="n">
        <v>838.873</v>
      </c>
      <c r="G16" s="13" t="n">
        <v>347.92</v>
      </c>
      <c r="H16" s="13" t="n">
        <v>218.034</v>
      </c>
      <c r="I16" s="13" t="n">
        <v>1231.891</v>
      </c>
      <c r="J16" s="13" t="n">
        <v>0</v>
      </c>
      <c r="K16" s="13" t="n">
        <v>8059.535</v>
      </c>
    </row>
    <row r="17" customFormat="false" ht="16.5" hidden="false" customHeight="false" outlineLevel="0" collapsed="false">
      <c r="A17" s="41" t="s">
        <v>124</v>
      </c>
      <c r="B17" s="13" t="n">
        <v>2686.236</v>
      </c>
      <c r="C17" s="13" t="n">
        <v>6545.221</v>
      </c>
      <c r="D17" s="13" t="n">
        <v>2013.242</v>
      </c>
      <c r="E17" s="13" t="n">
        <v>5187.001</v>
      </c>
      <c r="F17" s="13" t="n">
        <v>1336.652</v>
      </c>
      <c r="G17" s="13" t="n">
        <v>203.986</v>
      </c>
      <c r="H17" s="13" t="n">
        <v>473.136</v>
      </c>
      <c r="I17" s="13" t="n">
        <v>1169.755</v>
      </c>
      <c r="J17" s="13" t="n">
        <v>0</v>
      </c>
      <c r="K17" s="13" t="n">
        <v>19615.229</v>
      </c>
    </row>
    <row r="18" customFormat="false" ht="16.5" hidden="false" customHeight="false" outlineLevel="0" collapsed="false">
      <c r="A18" s="41" t="s">
        <v>117</v>
      </c>
      <c r="B18" s="13" t="n">
        <v>2100.211</v>
      </c>
      <c r="C18" s="13" t="n">
        <v>10425.023</v>
      </c>
      <c r="D18" s="13" t="n">
        <v>2448.107</v>
      </c>
      <c r="E18" s="13" t="n">
        <v>6035.23</v>
      </c>
      <c r="F18" s="13" t="n">
        <v>1846.861</v>
      </c>
      <c r="G18" s="13" t="n">
        <v>240.732</v>
      </c>
      <c r="H18" s="13" t="n">
        <v>197.319</v>
      </c>
      <c r="I18" s="13" t="n">
        <v>1112.753</v>
      </c>
      <c r="J18" s="13" t="n">
        <v>0</v>
      </c>
      <c r="K18" s="13" t="n">
        <v>24406.236</v>
      </c>
    </row>
    <row r="19" customFormat="false" ht="16.5" hidden="false" customHeight="false" outlineLevel="0" collapsed="false">
      <c r="A19" s="41" t="s">
        <v>113</v>
      </c>
      <c r="B19" s="13" t="n">
        <v>213.805</v>
      </c>
      <c r="C19" s="13" t="n">
        <v>3959.341</v>
      </c>
      <c r="D19" s="13" t="n">
        <v>595.76</v>
      </c>
      <c r="E19" s="13" t="n">
        <v>1803.287</v>
      </c>
      <c r="F19" s="13" t="n">
        <v>856.51</v>
      </c>
      <c r="G19" s="13" t="n">
        <v>13.902</v>
      </c>
      <c r="H19" s="13" t="n">
        <v>81.11</v>
      </c>
      <c r="I19" s="13" t="n">
        <v>337.205</v>
      </c>
      <c r="J19" s="13" t="n">
        <v>0</v>
      </c>
      <c r="K19" s="13" t="n">
        <v>7860.92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3.887</v>
      </c>
      <c r="E20" s="13" t="n">
        <v>394</v>
      </c>
      <c r="F20" s="13" t="n">
        <v>322.113</v>
      </c>
      <c r="G20" s="13" t="n">
        <v>0</v>
      </c>
      <c r="H20" s="13" t="n">
        <v>0</v>
      </c>
      <c r="I20" s="13" t="n">
        <v>5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36</v>
      </c>
      <c r="B21" s="13" t="n">
        <v>4790.685</v>
      </c>
      <c r="C21" s="13" t="n">
        <v>11068.252</v>
      </c>
      <c r="D21" s="13" t="n">
        <v>2333.713</v>
      </c>
      <c r="E21" s="13" t="n">
        <v>1682.387</v>
      </c>
      <c r="F21" s="13" t="n">
        <v>652.913</v>
      </c>
      <c r="G21" s="13" t="n">
        <v>37.102</v>
      </c>
      <c r="H21" s="13" t="n">
        <v>152.513</v>
      </c>
      <c r="I21" s="13" t="n">
        <v>852.071</v>
      </c>
      <c r="J21" s="13" t="n">
        <v>0</v>
      </c>
      <c r="K21" s="13" t="n">
        <v>21569.636</v>
      </c>
    </row>
    <row r="22" customFormat="false" ht="16.5" hidden="false" customHeight="false" outlineLevel="0" collapsed="false">
      <c r="A22" s="41" t="s">
        <v>125</v>
      </c>
      <c r="B22" s="13" t="n">
        <v>4621.978</v>
      </c>
      <c r="C22" s="13" t="n">
        <v>7631.857</v>
      </c>
      <c r="D22" s="13" t="n">
        <v>2563.712</v>
      </c>
      <c r="E22" s="13" t="n">
        <v>6814.498</v>
      </c>
      <c r="F22" s="13" t="n">
        <v>979.395</v>
      </c>
      <c r="G22" s="13" t="n">
        <v>55.779</v>
      </c>
      <c r="H22" s="13" t="n">
        <v>244.819</v>
      </c>
      <c r="I22" s="13" t="n">
        <v>705.631</v>
      </c>
      <c r="J22" s="13" t="n">
        <v>0</v>
      </c>
      <c r="K22" s="13" t="n">
        <v>23617.669</v>
      </c>
    </row>
    <row r="23" customFormat="false" ht="16.5" hidden="false" customHeight="false" outlineLevel="0" collapsed="false">
      <c r="A23" s="41" t="s">
        <v>115</v>
      </c>
      <c r="B23" s="13" t="n">
        <v>9217.715</v>
      </c>
      <c r="C23" s="13" t="n">
        <v>6027.201</v>
      </c>
      <c r="D23" s="13" t="n">
        <v>3182.906</v>
      </c>
      <c r="E23" s="13" t="n">
        <v>6495.167</v>
      </c>
      <c r="F23" s="13" t="n">
        <v>1118.555</v>
      </c>
      <c r="G23" s="13" t="n">
        <v>82.143</v>
      </c>
      <c r="H23" s="13" t="n">
        <v>129.229</v>
      </c>
      <c r="I23" s="13" t="n">
        <v>1216.472</v>
      </c>
      <c r="J23" s="13" t="n">
        <v>488</v>
      </c>
      <c r="K23" s="13" t="n">
        <v>27469.388</v>
      </c>
    </row>
    <row r="24" customFormat="false" ht="16.5" hidden="false" customHeight="false" outlineLevel="0" collapsed="false">
      <c r="A24" s="41" t="s">
        <v>107</v>
      </c>
      <c r="B24" s="13" t="n">
        <v>4900.488</v>
      </c>
      <c r="C24" s="13" t="n">
        <v>5589.731</v>
      </c>
      <c r="D24" s="13" t="n">
        <v>2682.006</v>
      </c>
      <c r="E24" s="13" t="n">
        <v>4911.539</v>
      </c>
      <c r="F24" s="13" t="n">
        <v>915.249</v>
      </c>
      <c r="G24" s="13" t="n">
        <v>26.239</v>
      </c>
      <c r="H24" s="13" t="n">
        <v>132.548</v>
      </c>
      <c r="I24" s="13" t="n">
        <v>1819.448</v>
      </c>
      <c r="J24" s="13" t="n">
        <v>0</v>
      </c>
      <c r="K24" s="13" t="n">
        <v>20977.248</v>
      </c>
    </row>
    <row r="25" customFormat="false" ht="16.5" hidden="false" customHeight="false" outlineLevel="0" collapsed="false">
      <c r="A25" s="41" t="s">
        <v>98</v>
      </c>
      <c r="B25" s="13" t="n">
        <v>8364.842</v>
      </c>
      <c r="C25" s="13" t="n">
        <v>4834.232</v>
      </c>
      <c r="D25" s="13" t="n">
        <v>2614.153</v>
      </c>
      <c r="E25" s="13" t="n">
        <v>10094.103</v>
      </c>
      <c r="F25" s="13" t="n">
        <v>1844.654</v>
      </c>
      <c r="G25" s="13" t="n">
        <v>42.204</v>
      </c>
      <c r="H25" s="13" t="n">
        <v>302.211</v>
      </c>
      <c r="I25" s="13" t="n">
        <v>1474.338</v>
      </c>
      <c r="J25" s="13" t="n">
        <v>0</v>
      </c>
      <c r="K25" s="13" t="n">
        <v>29570.737</v>
      </c>
    </row>
    <row r="26" customFormat="false" ht="16.5" hidden="false" customHeight="false" outlineLevel="0" collapsed="false">
      <c r="A26" s="41" t="s">
        <v>90</v>
      </c>
      <c r="B26" s="13" t="n">
        <v>211.418</v>
      </c>
      <c r="C26" s="13" t="n">
        <v>1164.769</v>
      </c>
      <c r="D26" s="13" t="n">
        <v>227.558</v>
      </c>
      <c r="E26" s="13" t="n">
        <v>3143.322</v>
      </c>
      <c r="F26" s="13" t="n">
        <v>781.475</v>
      </c>
      <c r="G26" s="13" t="n">
        <v>3.753</v>
      </c>
      <c r="H26" s="13" t="n">
        <v>80.089</v>
      </c>
      <c r="I26" s="13" t="n">
        <v>24.147</v>
      </c>
      <c r="J26" s="13" t="n">
        <v>0</v>
      </c>
      <c r="K26" s="13" t="n">
        <v>5636.531</v>
      </c>
    </row>
    <row r="27" customFormat="false" ht="16.5" hidden="false" customHeight="false" outlineLevel="0" collapsed="false">
      <c r="A27" s="41" t="s">
        <v>137</v>
      </c>
      <c r="B27" s="13" t="n">
        <v>3.2704</v>
      </c>
      <c r="C27" s="13" t="n">
        <v>0.4307</v>
      </c>
      <c r="D27" s="13" t="n">
        <v>0.2517</v>
      </c>
      <c r="E27" s="13" t="n">
        <v>0</v>
      </c>
      <c r="F27" s="13" t="n">
        <v>4.5346</v>
      </c>
      <c r="G27" s="13" t="n">
        <v>25.3289</v>
      </c>
      <c r="H27" s="13" t="n">
        <v>2.292</v>
      </c>
      <c r="I27" s="13" t="n">
        <v>1.0775</v>
      </c>
      <c r="J27" s="13" t="n">
        <v>0</v>
      </c>
      <c r="K27" s="13" t="n">
        <v>37.1858</v>
      </c>
    </row>
    <row r="28" customFormat="false" ht="16.5" hidden="false" customHeight="false" outlineLevel="0" collapsed="false">
      <c r="A28" s="41" t="s">
        <v>134</v>
      </c>
      <c r="B28" s="13" t="n">
        <v>0.1084</v>
      </c>
      <c r="C28" s="13" t="n">
        <v>6.6078</v>
      </c>
      <c r="D28" s="13" t="n">
        <v>0</v>
      </c>
      <c r="E28" s="13" t="n">
        <v>68.8713</v>
      </c>
      <c r="F28" s="13" t="n">
        <v>404.5371</v>
      </c>
      <c r="G28" s="13" t="n">
        <v>31.5933</v>
      </c>
      <c r="H28" s="13" t="n">
        <v>2.7859</v>
      </c>
      <c r="I28" s="13" t="n">
        <v>0.736</v>
      </c>
      <c r="J28" s="13" t="n">
        <v>0</v>
      </c>
      <c r="K28" s="13" t="n">
        <v>515.2398</v>
      </c>
    </row>
    <row r="29" customFormat="false" ht="16.5" hidden="false" customHeight="false" outlineLevel="0" collapsed="false">
      <c r="A29" s="41" t="s">
        <v>131</v>
      </c>
      <c r="B29" s="13" t="n">
        <v>0.0685</v>
      </c>
      <c r="C29" s="13" t="n">
        <v>0</v>
      </c>
      <c r="D29" s="13" t="n">
        <v>0</v>
      </c>
      <c r="E29" s="13" t="n">
        <v>0</v>
      </c>
      <c r="F29" s="13" t="n">
        <v>0.7905</v>
      </c>
      <c r="G29" s="13" t="n">
        <v>18.6382</v>
      </c>
      <c r="H29" s="13" t="n">
        <v>0.2134</v>
      </c>
      <c r="I29" s="13" t="n">
        <v>1.3079</v>
      </c>
      <c r="J29" s="13" t="n">
        <v>0</v>
      </c>
      <c r="K29" s="13" t="n">
        <v>21.0185</v>
      </c>
    </row>
    <row r="30" customFormat="false" ht="16.5" hidden="false" customHeight="false" outlineLevel="0" collapsed="false">
      <c r="A30" s="41" t="s">
        <v>128</v>
      </c>
      <c r="B30" s="13" t="n">
        <v>0.2594</v>
      </c>
      <c r="C30" s="13" t="n">
        <v>0</v>
      </c>
      <c r="D30" s="13" t="n">
        <v>0</v>
      </c>
      <c r="E30" s="13" t="n">
        <v>0</v>
      </c>
      <c r="F30" s="13" t="n">
        <v>0.4469</v>
      </c>
      <c r="G30" s="13" t="n">
        <v>46.3837</v>
      </c>
      <c r="H30" s="13" t="n">
        <v>1.2104</v>
      </c>
      <c r="I30" s="13" t="n">
        <v>1.8923</v>
      </c>
      <c r="J30" s="13" t="n">
        <v>0</v>
      </c>
      <c r="K30" s="13" t="n">
        <v>50.1927</v>
      </c>
    </row>
    <row r="31" customFormat="false" ht="16.5" hidden="false" customHeight="false" outlineLevel="0" collapsed="false">
      <c r="A31" s="41" t="s">
        <v>138</v>
      </c>
      <c r="B31" s="13" t="n">
        <v>0.0151</v>
      </c>
      <c r="C31" s="13" t="n">
        <v>0.6695</v>
      </c>
      <c r="D31" s="13" t="n">
        <v>0</v>
      </c>
      <c r="E31" s="13" t="n">
        <v>0</v>
      </c>
      <c r="F31" s="13" t="n">
        <v>0</v>
      </c>
      <c r="G31" s="13" t="n">
        <v>48.0673</v>
      </c>
      <c r="H31" s="13" t="n">
        <v>0.6121</v>
      </c>
      <c r="I31" s="13" t="n">
        <v>0.4313</v>
      </c>
      <c r="J31" s="13" t="n">
        <v>0</v>
      </c>
      <c r="K31" s="13" t="n">
        <v>49.7953</v>
      </c>
    </row>
    <row r="32" customFormat="false" ht="16.5" hidden="false" customHeight="false" outlineLevel="0" collapsed="false">
      <c r="A32" s="41" t="s">
        <v>135</v>
      </c>
      <c r="B32" s="13" t="n">
        <v>0.2516</v>
      </c>
      <c r="C32" s="13" t="n">
        <v>0.7454</v>
      </c>
      <c r="D32" s="13" t="n">
        <v>0</v>
      </c>
      <c r="E32" s="13" t="n">
        <v>0</v>
      </c>
      <c r="F32" s="13" t="n">
        <v>0</v>
      </c>
      <c r="G32" s="13" t="n">
        <v>45.0437</v>
      </c>
      <c r="H32" s="13" t="n">
        <v>1.3301</v>
      </c>
      <c r="I32" s="13" t="n">
        <v>0.0919</v>
      </c>
      <c r="J32" s="13" t="n">
        <v>0</v>
      </c>
      <c r="K32" s="13" t="n">
        <v>47.4627</v>
      </c>
    </row>
    <row r="33" customFormat="false" ht="16.5" hidden="false" customHeight="false" outlineLevel="0" collapsed="false">
      <c r="A33" s="41" t="s">
        <v>132</v>
      </c>
      <c r="B33" s="13" t="n">
        <v>0.05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84.0146</v>
      </c>
      <c r="H33" s="13" t="n">
        <v>1.7688</v>
      </c>
      <c r="I33" s="13" t="n">
        <v>6.3832</v>
      </c>
      <c r="J33" s="13" t="n">
        <v>0</v>
      </c>
      <c r="K33" s="13" t="n">
        <v>92.2166</v>
      </c>
    </row>
    <row r="34" customFormat="false" ht="16.5" hidden="false" customHeight="false" outlineLevel="0" collapsed="false">
      <c r="A34" s="41" t="s">
        <v>130</v>
      </c>
      <c r="B34" s="13" t="n">
        <v>0.4207</v>
      </c>
      <c r="C34" s="13" t="n">
        <v>0.5076</v>
      </c>
      <c r="D34" s="13" t="n">
        <v>0</v>
      </c>
      <c r="E34" s="13" t="n">
        <v>0</v>
      </c>
      <c r="F34" s="13" t="n">
        <v>0.0003</v>
      </c>
      <c r="G34" s="13" t="n">
        <v>124.4728</v>
      </c>
      <c r="H34" s="13" t="n">
        <v>1.0027</v>
      </c>
      <c r="I34" s="13" t="n">
        <v>5.013</v>
      </c>
      <c r="J34" s="13" t="n">
        <v>0</v>
      </c>
      <c r="K34" s="13" t="n">
        <v>131.4171</v>
      </c>
    </row>
    <row r="35" customFormat="false" ht="16.5" hidden="false" customHeight="false" outlineLevel="0" collapsed="false">
      <c r="A35" s="41" t="s">
        <v>127</v>
      </c>
      <c r="B35" s="13" t="n">
        <v>0.0925</v>
      </c>
      <c r="C35" s="13" t="n">
        <v>0.8236</v>
      </c>
      <c r="D35" s="13" t="n">
        <v>0.0006</v>
      </c>
      <c r="E35" s="13" t="n">
        <v>0</v>
      </c>
      <c r="F35" s="13" t="n">
        <v>0</v>
      </c>
      <c r="G35" s="13" t="n">
        <v>134.9284</v>
      </c>
      <c r="H35" s="13" t="n">
        <v>2.523</v>
      </c>
      <c r="I35" s="13" t="n">
        <v>14.9709</v>
      </c>
      <c r="J35" s="13" t="n">
        <v>0</v>
      </c>
      <c r="K35" s="13" t="n">
        <v>153.339</v>
      </c>
    </row>
    <row r="36" customFormat="false" ht="16.5" hidden="false" customHeight="false" outlineLevel="0" collapsed="false">
      <c r="A36" s="41" t="s">
        <v>126</v>
      </c>
      <c r="B36" s="13" t="n">
        <v>0.3166</v>
      </c>
      <c r="C36" s="13" t="n">
        <v>0.7491</v>
      </c>
      <c r="D36" s="13" t="n">
        <v>0</v>
      </c>
      <c r="E36" s="13" t="n">
        <v>0</v>
      </c>
      <c r="F36" s="13" t="n">
        <v>0</v>
      </c>
      <c r="G36" s="13" t="n">
        <v>124.4589</v>
      </c>
      <c r="H36" s="13" t="n">
        <v>4.7632</v>
      </c>
      <c r="I36" s="13" t="n">
        <v>5.9683</v>
      </c>
      <c r="J36" s="13" t="n">
        <v>0</v>
      </c>
      <c r="K36" s="13" t="n">
        <v>136.2561</v>
      </c>
    </row>
    <row r="37" customFormat="false" ht="16.5" hidden="false" customHeight="false" outlineLevel="0" collapsed="false">
      <c r="A37" s="41" t="s">
        <v>123</v>
      </c>
      <c r="B37" s="13" t="n">
        <v>0.3608</v>
      </c>
      <c r="C37" s="13" t="n">
        <v>1.6947</v>
      </c>
      <c r="D37" s="13" t="n">
        <v>0</v>
      </c>
      <c r="E37" s="13" t="n">
        <v>0</v>
      </c>
      <c r="F37" s="13" t="n">
        <v>0.0002</v>
      </c>
      <c r="G37" s="13" t="n">
        <v>267.6006</v>
      </c>
      <c r="H37" s="13" t="n">
        <v>7.4266</v>
      </c>
      <c r="I37" s="13" t="n">
        <v>19.9589</v>
      </c>
      <c r="J37" s="13" t="n">
        <v>0</v>
      </c>
      <c r="K37" s="13" t="n">
        <v>297.0418</v>
      </c>
    </row>
    <row r="38" customFormat="false" ht="16.5" hidden="false" customHeight="false" outlineLevel="0" collapsed="false">
      <c r="A38" s="41" t="s">
        <v>120</v>
      </c>
      <c r="B38" s="13" t="n">
        <v>0.1686</v>
      </c>
      <c r="C38" s="13" t="n">
        <v>0.1637</v>
      </c>
      <c r="D38" s="13" t="n">
        <v>0</v>
      </c>
      <c r="E38" s="13" t="n">
        <v>0</v>
      </c>
      <c r="F38" s="13" t="n">
        <v>0.0001</v>
      </c>
      <c r="G38" s="13" t="n">
        <v>128.0391</v>
      </c>
      <c r="H38" s="13" t="n">
        <v>11.9556</v>
      </c>
      <c r="I38" s="13" t="n">
        <v>19.5069</v>
      </c>
      <c r="J38" s="13" t="n">
        <v>0</v>
      </c>
      <c r="K38" s="13" t="n">
        <v>159.834</v>
      </c>
    </row>
    <row r="39" customFormat="false" ht="16.5" hidden="false" customHeight="false" outlineLevel="0" collapsed="false">
      <c r="A39" s="41" t="s">
        <v>116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56.8302</v>
      </c>
      <c r="H39" s="13" t="n">
        <v>3.2145</v>
      </c>
      <c r="I39" s="13" t="n">
        <v>5.1607</v>
      </c>
      <c r="J39" s="13" t="n">
        <v>0</v>
      </c>
      <c r="K39" s="13" t="n">
        <v>65.2054</v>
      </c>
    </row>
    <row r="40" customFormat="false" ht="16.5" hidden="false" customHeight="false" outlineLevel="0" collapsed="false">
      <c r="A40" s="41" t="s">
        <v>114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30.5186</v>
      </c>
      <c r="H40" s="13" t="n">
        <v>2.851</v>
      </c>
      <c r="I40" s="13" t="n">
        <v>1.1293</v>
      </c>
      <c r="J40" s="13" t="n">
        <v>0</v>
      </c>
      <c r="K40" s="13" t="n">
        <v>34.4989</v>
      </c>
    </row>
    <row r="41" customFormat="false" ht="16.5" hidden="false" customHeight="false" outlineLevel="0" collapsed="false">
      <c r="A41" s="41" t="s">
        <v>112</v>
      </c>
      <c r="B41" s="13" t="n">
        <v>0.2491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33.9189</v>
      </c>
      <c r="H41" s="13" t="n">
        <v>0.2123</v>
      </c>
      <c r="I41" s="13" t="n">
        <v>0.2368</v>
      </c>
      <c r="J41" s="13" t="n">
        <v>0</v>
      </c>
      <c r="K41" s="13" t="n">
        <v>34.6171</v>
      </c>
    </row>
    <row r="42" customFormat="false" ht="16.5" hidden="false" customHeight="false" outlineLevel="0" collapsed="false">
      <c r="A42" s="41" t="s">
        <v>110</v>
      </c>
      <c r="B42" s="13" t="n">
        <v>0.0176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32.742357917953</v>
      </c>
      <c r="H42" s="13" t="n">
        <v>0.494876489567649</v>
      </c>
      <c r="I42" s="13" t="n">
        <v>0.105965592479376</v>
      </c>
      <c r="J42" s="13" t="n">
        <v>0</v>
      </c>
      <c r="K42" s="13" t="n">
        <v>33.3608</v>
      </c>
    </row>
    <row r="43" customFormat="false" ht="16.5" hidden="false" customHeight="false" outlineLevel="0" collapsed="false">
      <c r="A43" s="41" t="s">
        <v>32</v>
      </c>
      <c r="B43" s="13" t="n">
        <v>99.43</v>
      </c>
      <c r="C43" s="13" t="n">
        <v>19.926</v>
      </c>
      <c r="D43" s="13" t="n">
        <v>1298.815</v>
      </c>
      <c r="E43" s="13" t="n">
        <v>2079.671</v>
      </c>
      <c r="F43" s="13" t="n">
        <v>278.453</v>
      </c>
      <c r="G43" s="13" t="n">
        <v>0.52</v>
      </c>
      <c r="H43" s="13" t="n">
        <v>0</v>
      </c>
      <c r="I43" s="13" t="n">
        <v>0</v>
      </c>
      <c r="J43" s="13" t="n">
        <v>0</v>
      </c>
      <c r="K43" s="13" t="n">
        <v>3776.815</v>
      </c>
    </row>
    <row r="44" customFormat="false" ht="16.5" hidden="false" customHeight="false" outlineLevel="0" collapsed="false">
      <c r="A44" s="41" t="s">
        <v>33</v>
      </c>
      <c r="B44" s="13" t="n">
        <v>115.912</v>
      </c>
      <c r="C44" s="13" t="n">
        <v>275</v>
      </c>
      <c r="D44" s="13" t="n">
        <v>584</v>
      </c>
      <c r="E44" s="13" t="n">
        <v>256.558</v>
      </c>
      <c r="F44" s="13" t="n">
        <v>155.642</v>
      </c>
      <c r="G44" s="13" t="n">
        <v>0.061</v>
      </c>
      <c r="H44" s="13" t="n">
        <v>0</v>
      </c>
      <c r="I44" s="13" t="n">
        <v>0.027</v>
      </c>
      <c r="J44" s="13" t="n">
        <v>0</v>
      </c>
      <c r="K44" s="13" t="n">
        <v>1387.2</v>
      </c>
    </row>
    <row r="45" customFormat="false" ht="16.5" hidden="false" customHeight="false" outlineLevel="0" collapsed="false">
      <c r="A45" s="41" t="s">
        <v>54</v>
      </c>
      <c r="B45" s="13" t="n">
        <v>8007.088</v>
      </c>
      <c r="C45" s="13" t="n">
        <v>1201.408</v>
      </c>
      <c r="D45" s="13" t="n">
        <v>6566.685</v>
      </c>
      <c r="E45" s="13" t="n">
        <v>8196.201</v>
      </c>
      <c r="F45" s="13" t="n">
        <v>1125.808</v>
      </c>
      <c r="G45" s="13" t="n">
        <v>39.709</v>
      </c>
      <c r="H45" s="13" t="n">
        <v>85.833</v>
      </c>
      <c r="I45" s="13" t="n">
        <v>23.672</v>
      </c>
      <c r="J45" s="13" t="n">
        <v>0</v>
      </c>
      <c r="K45" s="13" t="n">
        <v>25246.404</v>
      </c>
    </row>
    <row r="46" customFormat="false" ht="16.5" hidden="false" customHeight="false" outlineLevel="0" collapsed="false">
      <c r="A46" s="41" t="s">
        <v>121</v>
      </c>
      <c r="B46" s="13" t="n">
        <v>766.38</v>
      </c>
      <c r="C46" s="13" t="n">
        <v>12260.392</v>
      </c>
      <c r="D46" s="13" t="n">
        <v>1111.767</v>
      </c>
      <c r="E46" s="13" t="n">
        <v>1442.796</v>
      </c>
      <c r="F46" s="13" t="n">
        <v>2387.004</v>
      </c>
      <c r="G46" s="13" t="n">
        <v>253.747</v>
      </c>
      <c r="H46" s="13" t="n">
        <v>786.183</v>
      </c>
      <c r="I46" s="13" t="n">
        <v>662.09</v>
      </c>
      <c r="J46" s="13" t="n">
        <v>0</v>
      </c>
      <c r="K46" s="13" t="n">
        <v>19670.359</v>
      </c>
    </row>
    <row r="47" customFormat="false" ht="16.5" hidden="false" customHeight="false" outlineLevel="0" collapsed="false">
      <c r="A47" s="41" t="s">
        <v>78</v>
      </c>
      <c r="B47" s="13" t="n">
        <v>19.848</v>
      </c>
      <c r="C47" s="13" t="n">
        <v>10587.674</v>
      </c>
      <c r="D47" s="13" t="n">
        <v>1390</v>
      </c>
      <c r="E47" s="13" t="n">
        <v>5947.464</v>
      </c>
      <c r="F47" s="13" t="n">
        <v>1918.633</v>
      </c>
      <c r="G47" s="13" t="n">
        <v>225.704</v>
      </c>
      <c r="H47" s="13" t="n">
        <v>387.973</v>
      </c>
      <c r="I47" s="13" t="n">
        <v>1304.277</v>
      </c>
      <c r="J47" s="13" t="n">
        <v>0</v>
      </c>
      <c r="K47" s="13" t="n">
        <v>21781.573</v>
      </c>
    </row>
    <row r="48" customFormat="false" ht="16.5" hidden="false" customHeight="false" outlineLevel="0" collapsed="false">
      <c r="A48" s="9" t="s">
        <v>12</v>
      </c>
      <c r="B48" s="40" t="n">
        <v>78531.2499682</v>
      </c>
      <c r="C48" s="40" t="n">
        <v>112077.4548347</v>
      </c>
      <c r="D48" s="40" t="n">
        <v>53778.9059712</v>
      </c>
      <c r="E48" s="40" t="n">
        <v>111046.1052638</v>
      </c>
      <c r="F48" s="40" t="n">
        <v>26808.2108394</v>
      </c>
      <c r="G48" s="40" t="n">
        <v>3279.06427551795</v>
      </c>
      <c r="H48" s="40" t="n">
        <v>3786.98871858957</v>
      </c>
      <c r="I48" s="40" t="n">
        <v>16103.6281055925</v>
      </c>
      <c r="J48" s="40" t="n">
        <v>988</v>
      </c>
      <c r="K48" s="40" t="n">
        <v>405411.607977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29</v>
      </c>
      <c r="B6" s="13" t="n">
        <v>5208.438</v>
      </c>
      <c r="C6" s="13" t="n">
        <v>8594.75</v>
      </c>
      <c r="D6" s="13" t="n">
        <v>5675.72</v>
      </c>
      <c r="E6" s="13" t="n">
        <v>5660.599</v>
      </c>
      <c r="F6" s="13" t="n">
        <v>776.052</v>
      </c>
      <c r="G6" s="13" t="n">
        <v>44.203</v>
      </c>
      <c r="H6" s="13" t="n">
        <v>140.242</v>
      </c>
      <c r="I6" s="13" t="n">
        <v>1762.209</v>
      </c>
      <c r="J6" s="13" t="n">
        <v>500</v>
      </c>
      <c r="K6" s="13" t="n">
        <v>27862.213</v>
      </c>
    </row>
    <row r="7" customFormat="false" ht="16.5" hidden="false" customHeight="false" outlineLevel="0" collapsed="false">
      <c r="A7" s="41" t="s">
        <v>102</v>
      </c>
      <c r="B7" s="13" t="n">
        <v>4434.435</v>
      </c>
      <c r="C7" s="13" t="n">
        <v>3163.3</v>
      </c>
      <c r="D7" s="13" t="n">
        <v>7483.584</v>
      </c>
      <c r="E7" s="13" t="n">
        <v>6543.818</v>
      </c>
      <c r="F7" s="13" t="n">
        <v>893.327</v>
      </c>
      <c r="G7" s="13" t="n">
        <v>71.706</v>
      </c>
      <c r="H7" s="13" t="n">
        <v>67.583</v>
      </c>
      <c r="I7" s="13" t="n">
        <v>711.985</v>
      </c>
      <c r="J7" s="13" t="n">
        <v>0</v>
      </c>
      <c r="K7" s="13" t="n">
        <v>23369.738</v>
      </c>
    </row>
    <row r="8" customFormat="false" ht="16.5" hidden="false" customHeight="false" outlineLevel="0" collapsed="false">
      <c r="A8" s="41" t="s">
        <v>88</v>
      </c>
      <c r="B8" s="13" t="n">
        <v>7146.66</v>
      </c>
      <c r="C8" s="13" t="n">
        <v>6925.578</v>
      </c>
      <c r="D8" s="13" t="n">
        <v>4162.422</v>
      </c>
      <c r="E8" s="13" t="n">
        <v>7254.953</v>
      </c>
      <c r="F8" s="13" t="n">
        <v>885.926</v>
      </c>
      <c r="G8" s="13" t="n">
        <v>32.363</v>
      </c>
      <c r="H8" s="13" t="n">
        <v>141.95</v>
      </c>
      <c r="I8" s="13" t="n">
        <v>535.029</v>
      </c>
      <c r="J8" s="13" t="n">
        <v>0</v>
      </c>
      <c r="K8" s="13" t="n">
        <v>27084.881</v>
      </c>
    </row>
    <row r="9" customFormat="false" ht="16.5" hidden="false" customHeight="false" outlineLevel="0" collapsed="false">
      <c r="A9" s="41" t="s">
        <v>79</v>
      </c>
      <c r="B9" s="13" t="n">
        <v>8168.727</v>
      </c>
      <c r="C9" s="13" t="n">
        <v>4044.214</v>
      </c>
      <c r="D9" s="13" t="n">
        <v>3224.823</v>
      </c>
      <c r="E9" s="13" t="n">
        <v>9371.349</v>
      </c>
      <c r="F9" s="13" t="n">
        <v>1411.264</v>
      </c>
      <c r="G9" s="13" t="n">
        <v>35.825</v>
      </c>
      <c r="H9" s="13" t="n">
        <v>6.208</v>
      </c>
      <c r="I9" s="13" t="n">
        <v>88.492</v>
      </c>
      <c r="J9" s="13" t="n">
        <v>0</v>
      </c>
      <c r="K9" s="13" t="n">
        <v>26350.902</v>
      </c>
    </row>
    <row r="10" customFormat="false" ht="16.5" hidden="false" customHeight="false" outlineLevel="0" collapsed="false">
      <c r="A10" s="41" t="s">
        <v>71</v>
      </c>
      <c r="B10" s="13" t="n">
        <v>2927.115</v>
      </c>
      <c r="C10" s="13" t="n">
        <v>1114.435</v>
      </c>
      <c r="D10" s="13" t="n">
        <v>1628.57</v>
      </c>
      <c r="E10" s="13" t="n">
        <v>8677.041</v>
      </c>
      <c r="F10" s="13" t="n">
        <v>3486.705</v>
      </c>
      <c r="G10" s="13" t="n">
        <v>84.837</v>
      </c>
      <c r="H10" s="13" t="n">
        <v>77.628</v>
      </c>
      <c r="I10" s="13" t="n">
        <v>401.835</v>
      </c>
      <c r="J10" s="13" t="n">
        <v>0</v>
      </c>
      <c r="K10" s="13" t="n">
        <v>18398.166</v>
      </c>
    </row>
    <row r="11" customFormat="false" ht="16.5" hidden="false" customHeight="false" outlineLevel="0" collapsed="false">
      <c r="A11" s="41" t="s">
        <v>139</v>
      </c>
      <c r="B11" s="13" t="n">
        <v>10.472</v>
      </c>
      <c r="C11" s="13" t="n">
        <v>162.785</v>
      </c>
      <c r="D11" s="13" t="n">
        <v>484.587</v>
      </c>
      <c r="E11" s="13" t="n">
        <v>223.894</v>
      </c>
      <c r="F11" s="13" t="n">
        <v>94.925</v>
      </c>
      <c r="G11" s="13" t="n">
        <v>83.501</v>
      </c>
      <c r="H11" s="13" t="n">
        <v>6.4</v>
      </c>
      <c r="I11" s="13" t="n">
        <v>34.252</v>
      </c>
      <c r="J11" s="13" t="n">
        <v>0</v>
      </c>
      <c r="K11" s="13" t="n">
        <v>1100.816</v>
      </c>
    </row>
    <row r="12" customFormat="false" ht="16.5" hidden="false" customHeight="false" outlineLevel="0" collapsed="false">
      <c r="A12" s="41" t="s">
        <v>122</v>
      </c>
      <c r="B12" s="13" t="n">
        <v>0.196</v>
      </c>
      <c r="C12" s="13" t="n">
        <v>989.936</v>
      </c>
      <c r="D12" s="13" t="n">
        <v>37.875</v>
      </c>
      <c r="E12" s="13" t="n">
        <v>28.116</v>
      </c>
      <c r="F12" s="13" t="n">
        <v>61.479</v>
      </c>
      <c r="G12" s="13" t="n">
        <v>78.493</v>
      </c>
      <c r="H12" s="13" t="n">
        <v>5.414</v>
      </c>
      <c r="I12" s="13" t="n">
        <v>83.991</v>
      </c>
      <c r="J12" s="13" t="n">
        <v>0</v>
      </c>
      <c r="K12" s="13" t="n">
        <v>1285.5</v>
      </c>
    </row>
    <row r="13" customFormat="false" ht="16.5" hidden="false" customHeight="false" outlineLevel="0" collapsed="false">
      <c r="A13" s="41" t="s">
        <v>119</v>
      </c>
      <c r="B13" s="13" t="n">
        <v>200.205</v>
      </c>
      <c r="C13" s="13" t="n">
        <v>860.243</v>
      </c>
      <c r="D13" s="13" t="n">
        <v>19.54</v>
      </c>
      <c r="E13" s="13" t="n">
        <v>4313.773</v>
      </c>
      <c r="F13" s="13" t="n">
        <v>216.885</v>
      </c>
      <c r="G13" s="13" t="n">
        <v>20.916</v>
      </c>
      <c r="H13" s="13" t="n">
        <v>0.036</v>
      </c>
      <c r="I13" s="13" t="n">
        <v>317.056</v>
      </c>
      <c r="J13" s="13" t="n">
        <v>0</v>
      </c>
      <c r="K13" s="13" t="n">
        <v>5948.654</v>
      </c>
    </row>
    <row r="14" customFormat="false" ht="16.5" hidden="false" customHeight="false" outlineLevel="0" collapsed="false">
      <c r="A14" s="41" t="s">
        <v>84</v>
      </c>
      <c r="B14" s="13" t="n">
        <v>2480.15099153</v>
      </c>
      <c r="C14" s="13" t="n">
        <v>970.8865484</v>
      </c>
      <c r="D14" s="13" t="n">
        <v>535.52173904</v>
      </c>
      <c r="E14" s="13" t="n">
        <v>5066.77433046</v>
      </c>
      <c r="F14" s="13" t="n">
        <v>1372.69984118</v>
      </c>
      <c r="G14" s="13" t="n">
        <v>15.71745572</v>
      </c>
      <c r="H14" s="13" t="n">
        <v>11.32028307</v>
      </c>
      <c r="I14" s="13" t="n">
        <v>1.375908</v>
      </c>
      <c r="J14" s="13" t="n">
        <v>0</v>
      </c>
      <c r="K14" s="13" t="n">
        <v>10454.4470974</v>
      </c>
    </row>
    <row r="15" customFormat="false" ht="16.5" hidden="false" customHeight="false" outlineLevel="0" collapsed="false">
      <c r="A15" s="41" t="s">
        <v>50</v>
      </c>
      <c r="B15" s="13" t="n">
        <v>22.294855</v>
      </c>
      <c r="C15" s="13" t="n">
        <v>15.55455</v>
      </c>
      <c r="D15" s="13" t="n">
        <v>311.091</v>
      </c>
      <c r="E15" s="13" t="n">
        <v>119.25155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468.191955</v>
      </c>
    </row>
    <row r="16" customFormat="false" ht="16.5" hidden="false" customHeight="false" outlineLevel="0" collapsed="false">
      <c r="A16" s="41" t="s">
        <v>133</v>
      </c>
      <c r="B16" s="13" t="n">
        <v>1036.332</v>
      </c>
      <c r="C16" s="13" t="n">
        <v>3371.734</v>
      </c>
      <c r="D16" s="13" t="n">
        <v>684.232</v>
      </c>
      <c r="E16" s="13" t="n">
        <v>499.568</v>
      </c>
      <c r="F16" s="13" t="n">
        <v>429.232</v>
      </c>
      <c r="G16" s="13" t="n">
        <v>358.22</v>
      </c>
      <c r="H16" s="13" t="n">
        <v>194.22</v>
      </c>
      <c r="I16" s="13" t="n">
        <v>1485.997</v>
      </c>
      <c r="J16" s="13" t="n">
        <v>60</v>
      </c>
      <c r="K16" s="13" t="n">
        <v>8059.535</v>
      </c>
    </row>
    <row r="17" customFormat="false" ht="16.5" hidden="false" customHeight="false" outlineLevel="0" collapsed="false">
      <c r="A17" s="41" t="s">
        <v>124</v>
      </c>
      <c r="B17" s="13" t="n">
        <v>3127.946</v>
      </c>
      <c r="C17" s="13" t="n">
        <v>5623.999</v>
      </c>
      <c r="D17" s="13" t="n">
        <v>2024.234</v>
      </c>
      <c r="E17" s="13" t="n">
        <v>5384.364</v>
      </c>
      <c r="F17" s="13" t="n">
        <v>1715.933</v>
      </c>
      <c r="G17" s="13" t="n">
        <v>195.183</v>
      </c>
      <c r="H17" s="13" t="n">
        <v>472.094</v>
      </c>
      <c r="I17" s="13" t="n">
        <v>1071.476</v>
      </c>
      <c r="J17" s="13" t="n">
        <v>167</v>
      </c>
      <c r="K17" s="13" t="n">
        <v>19615.229</v>
      </c>
    </row>
    <row r="18" customFormat="false" ht="16.5" hidden="false" customHeight="false" outlineLevel="0" collapsed="false">
      <c r="A18" s="41" t="s">
        <v>117</v>
      </c>
      <c r="B18" s="13" t="n">
        <v>2031.847</v>
      </c>
      <c r="C18" s="13" t="n">
        <v>9960.05</v>
      </c>
      <c r="D18" s="13" t="n">
        <v>2308.372</v>
      </c>
      <c r="E18" s="13" t="n">
        <v>6087.074</v>
      </c>
      <c r="F18" s="13" t="n">
        <v>1852.442</v>
      </c>
      <c r="G18" s="13" t="n">
        <v>239.585</v>
      </c>
      <c r="H18" s="13" t="n">
        <v>157.215</v>
      </c>
      <c r="I18" s="13" t="n">
        <v>1769.651</v>
      </c>
      <c r="J18" s="13" t="n">
        <v>775</v>
      </c>
      <c r="K18" s="13" t="n">
        <v>24406.236</v>
      </c>
    </row>
    <row r="19" customFormat="false" ht="16.5" hidden="false" customHeight="false" outlineLevel="0" collapsed="false">
      <c r="A19" s="41" t="s">
        <v>113</v>
      </c>
      <c r="B19" s="13" t="n">
        <v>168.25</v>
      </c>
      <c r="C19" s="13" t="n">
        <v>2120.978</v>
      </c>
      <c r="D19" s="13" t="n">
        <v>440.335</v>
      </c>
      <c r="E19" s="13" t="n">
        <v>1806.138</v>
      </c>
      <c r="F19" s="13" t="n">
        <v>792.976</v>
      </c>
      <c r="G19" s="13" t="n">
        <v>5.638</v>
      </c>
      <c r="H19" s="13" t="n">
        <v>78.5</v>
      </c>
      <c r="I19" s="13" t="n">
        <v>708.105</v>
      </c>
      <c r="J19" s="13" t="n">
        <v>658.843</v>
      </c>
      <c r="K19" s="13" t="n">
        <v>6120.92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3.887</v>
      </c>
      <c r="E20" s="13" t="n">
        <v>394</v>
      </c>
      <c r="F20" s="13" t="n">
        <v>322.113</v>
      </c>
      <c r="G20" s="13" t="n">
        <v>0</v>
      </c>
      <c r="H20" s="13" t="n">
        <v>0</v>
      </c>
      <c r="I20" s="13" t="n">
        <v>5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36</v>
      </c>
      <c r="B21" s="13" t="n">
        <v>4967.577</v>
      </c>
      <c r="C21" s="13" t="n">
        <v>11593.185</v>
      </c>
      <c r="D21" s="13" t="n">
        <v>2426.568</v>
      </c>
      <c r="E21" s="13" t="n">
        <v>1938.286</v>
      </c>
      <c r="F21" s="13" t="n">
        <v>761.831</v>
      </c>
      <c r="G21" s="13" t="n">
        <v>37.168</v>
      </c>
      <c r="H21" s="13" t="n">
        <v>185.505</v>
      </c>
      <c r="I21" s="13" t="n">
        <v>1154.869</v>
      </c>
      <c r="J21" s="13" t="n">
        <v>290</v>
      </c>
      <c r="K21" s="13" t="n">
        <v>23064.989</v>
      </c>
    </row>
    <row r="22" customFormat="false" ht="16.5" hidden="false" customHeight="false" outlineLevel="0" collapsed="false">
      <c r="A22" s="41" t="s">
        <v>125</v>
      </c>
      <c r="B22" s="13" t="n">
        <v>4811.913</v>
      </c>
      <c r="C22" s="13" t="n">
        <v>7212.458</v>
      </c>
      <c r="D22" s="13" t="n">
        <v>2539.549</v>
      </c>
      <c r="E22" s="13" t="n">
        <v>7208.498</v>
      </c>
      <c r="F22" s="13" t="n">
        <v>861.466</v>
      </c>
      <c r="G22" s="13" t="n">
        <v>59.02</v>
      </c>
      <c r="H22" s="13" t="n">
        <v>233.49</v>
      </c>
      <c r="I22" s="13" t="n">
        <v>691.275</v>
      </c>
      <c r="J22" s="13" t="n">
        <v>0</v>
      </c>
      <c r="K22" s="13" t="n">
        <v>23617.669</v>
      </c>
    </row>
    <row r="23" customFormat="false" ht="16.5" hidden="false" customHeight="false" outlineLevel="0" collapsed="false">
      <c r="A23" s="41" t="s">
        <v>115</v>
      </c>
      <c r="B23" s="13" t="n">
        <v>8117.519</v>
      </c>
      <c r="C23" s="13" t="n">
        <v>6106.273</v>
      </c>
      <c r="D23" s="13" t="n">
        <v>3169.26</v>
      </c>
      <c r="E23" s="13" t="n">
        <v>7643.277</v>
      </c>
      <c r="F23" s="13" t="n">
        <v>1009.9</v>
      </c>
      <c r="G23" s="13" t="n">
        <v>82.105</v>
      </c>
      <c r="H23" s="13" t="n">
        <v>129.991</v>
      </c>
      <c r="I23" s="13" t="n">
        <v>1211.063</v>
      </c>
      <c r="J23" s="13" t="n">
        <v>480</v>
      </c>
      <c r="K23" s="13" t="n">
        <v>27469.388</v>
      </c>
    </row>
    <row r="24" customFormat="false" ht="16.5" hidden="false" customHeight="false" outlineLevel="0" collapsed="false">
      <c r="A24" s="41" t="s">
        <v>107</v>
      </c>
      <c r="B24" s="13" t="n">
        <v>4589.027</v>
      </c>
      <c r="C24" s="13" t="n">
        <v>5441.586</v>
      </c>
      <c r="D24" s="13" t="n">
        <v>2680.56</v>
      </c>
      <c r="E24" s="13" t="n">
        <v>5451.039</v>
      </c>
      <c r="F24" s="13" t="n">
        <v>838.888</v>
      </c>
      <c r="G24" s="13" t="n">
        <v>26.246</v>
      </c>
      <c r="H24" s="13" t="n">
        <v>137.915</v>
      </c>
      <c r="I24" s="13" t="n">
        <v>1811.987</v>
      </c>
      <c r="J24" s="13" t="n">
        <v>0</v>
      </c>
      <c r="K24" s="13" t="n">
        <v>20977.248</v>
      </c>
    </row>
    <row r="25" customFormat="false" ht="16.5" hidden="false" customHeight="false" outlineLevel="0" collapsed="false">
      <c r="A25" s="41" t="s">
        <v>98</v>
      </c>
      <c r="B25" s="13" t="n">
        <v>8044.426</v>
      </c>
      <c r="C25" s="13" t="n">
        <v>4873.215</v>
      </c>
      <c r="D25" s="13" t="n">
        <v>2605.298</v>
      </c>
      <c r="E25" s="13" t="n">
        <v>9979.523</v>
      </c>
      <c r="F25" s="13" t="n">
        <v>2259.743</v>
      </c>
      <c r="G25" s="13" t="n">
        <v>41.331</v>
      </c>
      <c r="H25" s="13" t="n">
        <v>302.176</v>
      </c>
      <c r="I25" s="13" t="n">
        <v>1465.025</v>
      </c>
      <c r="J25" s="13" t="n">
        <v>0</v>
      </c>
      <c r="K25" s="13" t="n">
        <v>29570.737</v>
      </c>
    </row>
    <row r="26" customFormat="false" ht="16.5" hidden="false" customHeight="false" outlineLevel="0" collapsed="false">
      <c r="A26" s="41" t="s">
        <v>140</v>
      </c>
      <c r="B26" s="13" t="n">
        <v>0.013</v>
      </c>
      <c r="C26" s="13" t="n">
        <v>61.105</v>
      </c>
      <c r="D26" s="13" t="n">
        <v>50.0031</v>
      </c>
      <c r="E26" s="13" t="n">
        <v>0</v>
      </c>
      <c r="F26" s="13" t="n">
        <v>76.2168</v>
      </c>
      <c r="G26" s="13" t="n">
        <v>43.9116</v>
      </c>
      <c r="H26" s="13" t="n">
        <v>0.201</v>
      </c>
      <c r="I26" s="13" t="n">
        <v>50.4972</v>
      </c>
      <c r="J26" s="13" t="n">
        <v>0</v>
      </c>
      <c r="K26" s="13" t="n">
        <v>281.9477</v>
      </c>
    </row>
    <row r="27" customFormat="false" ht="16.5" hidden="false" customHeight="false" outlineLevel="0" collapsed="false">
      <c r="A27" s="41" t="s">
        <v>137</v>
      </c>
      <c r="B27" s="13" t="n">
        <v>3.2704</v>
      </c>
      <c r="C27" s="13" t="n">
        <v>0</v>
      </c>
      <c r="D27" s="13" t="n">
        <v>0.2517</v>
      </c>
      <c r="E27" s="13" t="n">
        <v>0</v>
      </c>
      <c r="F27" s="13" t="n">
        <v>4.5346</v>
      </c>
      <c r="G27" s="13" t="n">
        <v>25.3349</v>
      </c>
      <c r="H27" s="13" t="n">
        <v>2.3057</v>
      </c>
      <c r="I27" s="13" t="n">
        <v>1.4885</v>
      </c>
      <c r="J27" s="13" t="n">
        <v>0</v>
      </c>
      <c r="K27" s="13" t="n">
        <v>37.1858</v>
      </c>
    </row>
    <row r="28" customFormat="false" ht="16.5" hidden="false" customHeight="false" outlineLevel="0" collapsed="false">
      <c r="A28" s="41" t="s">
        <v>134</v>
      </c>
      <c r="B28" s="13" t="n">
        <v>0.1084</v>
      </c>
      <c r="C28" s="13" t="n">
        <v>6.6078</v>
      </c>
      <c r="D28" s="13" t="n">
        <v>0</v>
      </c>
      <c r="E28" s="13" t="n">
        <v>68.8163</v>
      </c>
      <c r="F28" s="13" t="n">
        <v>404.5571</v>
      </c>
      <c r="G28" s="13" t="n">
        <v>31.6323</v>
      </c>
      <c r="H28" s="13" t="n">
        <v>2.7859</v>
      </c>
      <c r="I28" s="13" t="n">
        <v>0.732</v>
      </c>
      <c r="J28" s="13" t="n">
        <v>0</v>
      </c>
      <c r="K28" s="13" t="n">
        <v>515.2398</v>
      </c>
    </row>
    <row r="29" customFormat="false" ht="16.5" hidden="false" customHeight="false" outlineLevel="0" collapsed="false">
      <c r="A29" s="41" t="s">
        <v>131</v>
      </c>
      <c r="B29" s="13" t="n">
        <v>0.0685</v>
      </c>
      <c r="C29" s="13" t="n">
        <v>0</v>
      </c>
      <c r="D29" s="13" t="n">
        <v>0</v>
      </c>
      <c r="E29" s="13" t="n">
        <v>0</v>
      </c>
      <c r="F29" s="13" t="n">
        <v>0.7905</v>
      </c>
      <c r="G29" s="13" t="n">
        <v>18.6906</v>
      </c>
      <c r="H29" s="13" t="n">
        <v>0.2134</v>
      </c>
      <c r="I29" s="13" t="n">
        <v>1.2555</v>
      </c>
      <c r="J29" s="13" t="n">
        <v>0</v>
      </c>
      <c r="K29" s="13" t="n">
        <v>21.0185</v>
      </c>
    </row>
    <row r="30" customFormat="false" ht="16.5" hidden="false" customHeight="false" outlineLevel="0" collapsed="false">
      <c r="A30" s="41" t="s">
        <v>128</v>
      </c>
      <c r="B30" s="13" t="n">
        <v>0.2574</v>
      </c>
      <c r="C30" s="13" t="n">
        <v>0</v>
      </c>
      <c r="D30" s="13" t="n">
        <v>0</v>
      </c>
      <c r="E30" s="13" t="n">
        <v>0</v>
      </c>
      <c r="F30" s="13" t="n">
        <v>0.4469</v>
      </c>
      <c r="G30" s="13" t="n">
        <v>46.5271</v>
      </c>
      <c r="H30" s="13" t="n">
        <v>1.2104</v>
      </c>
      <c r="I30" s="13" t="n">
        <v>1.7509</v>
      </c>
      <c r="J30" s="13" t="n">
        <v>0</v>
      </c>
      <c r="K30" s="13" t="n">
        <v>50.1927</v>
      </c>
    </row>
    <row r="31" customFormat="false" ht="16.5" hidden="false" customHeight="false" outlineLevel="0" collapsed="false">
      <c r="A31" s="41" t="s">
        <v>138</v>
      </c>
      <c r="B31" s="13" t="n">
        <v>0.0151</v>
      </c>
      <c r="C31" s="13" t="n">
        <v>0.6695</v>
      </c>
      <c r="D31" s="13" t="n">
        <v>0</v>
      </c>
      <c r="E31" s="13" t="n">
        <v>0</v>
      </c>
      <c r="F31" s="13" t="n">
        <v>0</v>
      </c>
      <c r="G31" s="13" t="n">
        <v>48.0833</v>
      </c>
      <c r="H31" s="13" t="n">
        <v>0.6071</v>
      </c>
      <c r="I31" s="13" t="n">
        <v>0.4203</v>
      </c>
      <c r="J31" s="13" t="n">
        <v>0</v>
      </c>
      <c r="K31" s="13" t="n">
        <v>49.7953</v>
      </c>
    </row>
    <row r="32" customFormat="false" ht="16.5" hidden="false" customHeight="false" outlineLevel="0" collapsed="false">
      <c r="A32" s="41" t="s">
        <v>135</v>
      </c>
      <c r="B32" s="13" t="n">
        <v>0.2516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45.1809</v>
      </c>
      <c r="H32" s="13" t="n">
        <v>1.3301</v>
      </c>
      <c r="I32" s="13" t="n">
        <v>0.7001</v>
      </c>
      <c r="J32" s="13" t="n">
        <v>0</v>
      </c>
      <c r="K32" s="13" t="n">
        <v>47.4627</v>
      </c>
    </row>
    <row r="33" customFormat="false" ht="16.5" hidden="false" customHeight="false" outlineLevel="0" collapsed="false">
      <c r="A33" s="41" t="s">
        <v>132</v>
      </c>
      <c r="B33" s="13" t="n">
        <v>0.05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84.2757</v>
      </c>
      <c r="H33" s="13" t="n">
        <v>1.7688</v>
      </c>
      <c r="I33" s="13" t="n">
        <v>6.1221</v>
      </c>
      <c r="J33" s="13" t="n">
        <v>0</v>
      </c>
      <c r="K33" s="13" t="n">
        <v>92.2166</v>
      </c>
    </row>
    <row r="34" customFormat="false" ht="16.5" hidden="false" customHeight="false" outlineLevel="0" collapsed="false">
      <c r="A34" s="41" t="s">
        <v>130</v>
      </c>
      <c r="B34" s="13" t="n">
        <v>0.4207</v>
      </c>
      <c r="C34" s="13" t="n">
        <v>0.5076</v>
      </c>
      <c r="D34" s="13" t="n">
        <v>0</v>
      </c>
      <c r="E34" s="13" t="n">
        <v>0</v>
      </c>
      <c r="F34" s="13" t="n">
        <v>0.0003</v>
      </c>
      <c r="G34" s="13" t="n">
        <v>124.9861</v>
      </c>
      <c r="H34" s="13" t="n">
        <v>0.7994</v>
      </c>
      <c r="I34" s="13" t="n">
        <v>4.703</v>
      </c>
      <c r="J34" s="13" t="n">
        <v>0</v>
      </c>
      <c r="K34" s="13" t="n">
        <v>131.4171</v>
      </c>
    </row>
    <row r="35" customFormat="false" ht="16.5" hidden="false" customHeight="false" outlineLevel="0" collapsed="false">
      <c r="A35" s="41" t="s">
        <v>127</v>
      </c>
      <c r="B35" s="13" t="n">
        <v>0.0925</v>
      </c>
      <c r="C35" s="13" t="n">
        <v>0.8236</v>
      </c>
      <c r="D35" s="13" t="n">
        <v>0.0006</v>
      </c>
      <c r="E35" s="13" t="n">
        <v>0</v>
      </c>
      <c r="F35" s="13" t="n">
        <v>0</v>
      </c>
      <c r="G35" s="13" t="n">
        <v>135.1589</v>
      </c>
      <c r="H35" s="13" t="n">
        <v>2.523</v>
      </c>
      <c r="I35" s="13" t="n">
        <v>14.7404</v>
      </c>
      <c r="J35" s="13" t="n">
        <v>0</v>
      </c>
      <c r="K35" s="13" t="n">
        <v>153.339</v>
      </c>
    </row>
    <row r="36" customFormat="false" ht="16.5" hidden="false" customHeight="false" outlineLevel="0" collapsed="false">
      <c r="A36" s="41" t="s">
        <v>126</v>
      </c>
      <c r="B36" s="13" t="n">
        <v>0.3166</v>
      </c>
      <c r="C36" s="13" t="n">
        <v>0.7491</v>
      </c>
      <c r="D36" s="13" t="n">
        <v>0</v>
      </c>
      <c r="E36" s="13" t="n">
        <v>0</v>
      </c>
      <c r="F36" s="13" t="n">
        <v>0</v>
      </c>
      <c r="G36" s="13" t="n">
        <v>124.8772</v>
      </c>
      <c r="H36" s="13" t="n">
        <v>4.7701</v>
      </c>
      <c r="I36" s="13" t="n">
        <v>5.5431</v>
      </c>
      <c r="J36" s="13" t="n">
        <v>0</v>
      </c>
      <c r="K36" s="13" t="n">
        <v>136.2561</v>
      </c>
    </row>
    <row r="37" customFormat="false" ht="16.5" hidden="false" customHeight="false" outlineLevel="0" collapsed="false">
      <c r="A37" s="41" t="s">
        <v>123</v>
      </c>
      <c r="B37" s="13" t="n">
        <v>0.3608</v>
      </c>
      <c r="C37" s="13" t="n">
        <v>1.6947</v>
      </c>
      <c r="D37" s="13" t="n">
        <v>0</v>
      </c>
      <c r="E37" s="13" t="n">
        <v>0</v>
      </c>
      <c r="F37" s="13" t="n">
        <v>0.0002</v>
      </c>
      <c r="G37" s="13" t="n">
        <v>268.0098</v>
      </c>
      <c r="H37" s="13" t="n">
        <v>7.3918</v>
      </c>
      <c r="I37" s="13" t="n">
        <v>19.5845</v>
      </c>
      <c r="J37" s="13" t="n">
        <v>0</v>
      </c>
      <c r="K37" s="13" t="n">
        <v>297.0418</v>
      </c>
    </row>
    <row r="38" customFormat="false" ht="16.5" hidden="false" customHeight="false" outlineLevel="0" collapsed="false">
      <c r="A38" s="41" t="s">
        <v>120</v>
      </c>
      <c r="B38" s="13" t="n">
        <v>0.1686</v>
      </c>
      <c r="C38" s="13" t="n">
        <v>0.1637</v>
      </c>
      <c r="D38" s="13" t="n">
        <v>0</v>
      </c>
      <c r="E38" s="13" t="n">
        <v>0</v>
      </c>
      <c r="F38" s="13" t="n">
        <v>0.0001</v>
      </c>
      <c r="G38" s="13" t="n">
        <v>128.2585</v>
      </c>
      <c r="H38" s="13" t="n">
        <v>11.6698</v>
      </c>
      <c r="I38" s="13" t="n">
        <v>19.5733</v>
      </c>
      <c r="J38" s="13" t="n">
        <v>0</v>
      </c>
      <c r="K38" s="13" t="n">
        <v>159.834</v>
      </c>
    </row>
    <row r="39" customFormat="false" ht="16.5" hidden="false" customHeight="false" outlineLevel="0" collapsed="false">
      <c r="A39" s="41" t="s">
        <v>116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56.4953</v>
      </c>
      <c r="H39" s="13" t="n">
        <v>3.2145</v>
      </c>
      <c r="I39" s="13" t="n">
        <v>5.4956</v>
      </c>
      <c r="J39" s="13" t="n">
        <v>0</v>
      </c>
      <c r="K39" s="13" t="n">
        <v>65.2054</v>
      </c>
    </row>
    <row r="40" customFormat="false" ht="16.5" hidden="false" customHeight="false" outlineLevel="0" collapsed="false">
      <c r="A40" s="41" t="s">
        <v>114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30.5206</v>
      </c>
      <c r="H40" s="13" t="n">
        <v>2.851</v>
      </c>
      <c r="I40" s="13" t="n">
        <v>1.1273</v>
      </c>
      <c r="J40" s="13" t="n">
        <v>0</v>
      </c>
      <c r="K40" s="13" t="n">
        <v>34.4989</v>
      </c>
    </row>
    <row r="41" customFormat="false" ht="16.5" hidden="false" customHeight="false" outlineLevel="0" collapsed="false">
      <c r="A41" s="41" t="s">
        <v>112</v>
      </c>
      <c r="B41" s="13" t="n">
        <v>0.2491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33.8628</v>
      </c>
      <c r="H41" s="13" t="n">
        <v>0.2123</v>
      </c>
      <c r="I41" s="13" t="n">
        <v>0.2929</v>
      </c>
      <c r="J41" s="13" t="n">
        <v>0</v>
      </c>
      <c r="K41" s="13" t="n">
        <v>34.6171</v>
      </c>
    </row>
    <row r="42" customFormat="false" ht="16.5" hidden="false" customHeight="false" outlineLevel="0" collapsed="false">
      <c r="A42" s="41" t="s">
        <v>110</v>
      </c>
      <c r="B42" s="13" t="n">
        <v>0.0176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30.8348587351618</v>
      </c>
      <c r="H42" s="13" t="n">
        <v>0.494141264838169</v>
      </c>
      <c r="I42" s="13" t="n">
        <v>0</v>
      </c>
      <c r="J42" s="13" t="n">
        <v>0</v>
      </c>
      <c r="K42" s="13" t="n">
        <v>31.3466</v>
      </c>
    </row>
    <row r="43" customFormat="false" ht="16.5" hidden="false" customHeight="false" outlineLevel="0" collapsed="false">
      <c r="A43" s="41" t="s">
        <v>32</v>
      </c>
      <c r="B43" s="13" t="n">
        <v>96.93</v>
      </c>
      <c r="C43" s="13" t="n">
        <v>3.972</v>
      </c>
      <c r="D43" s="13" t="n">
        <v>1305.185</v>
      </c>
      <c r="E43" s="13" t="n">
        <v>2197.071</v>
      </c>
      <c r="F43" s="13" t="n">
        <v>173.166</v>
      </c>
      <c r="G43" s="13" t="n">
        <v>0.491</v>
      </c>
      <c r="H43" s="13" t="n">
        <v>0</v>
      </c>
      <c r="I43" s="13" t="n">
        <v>0</v>
      </c>
      <c r="J43" s="13" t="n">
        <v>0</v>
      </c>
      <c r="K43" s="13" t="n">
        <v>3776.815</v>
      </c>
    </row>
    <row r="44" customFormat="false" ht="16.5" hidden="false" customHeight="false" outlineLevel="0" collapsed="false">
      <c r="A44" s="41" t="s">
        <v>33</v>
      </c>
      <c r="B44" s="13" t="n">
        <v>126.912</v>
      </c>
      <c r="C44" s="13" t="n">
        <v>90</v>
      </c>
      <c r="D44" s="13" t="n">
        <v>658</v>
      </c>
      <c r="E44" s="13" t="n">
        <v>256.558</v>
      </c>
      <c r="F44" s="13" t="n">
        <v>255.642</v>
      </c>
      <c r="G44" s="13" t="n">
        <v>0.061</v>
      </c>
      <c r="H44" s="13" t="n">
        <v>0</v>
      </c>
      <c r="I44" s="13" t="n">
        <v>0.027</v>
      </c>
      <c r="J44" s="13" t="n">
        <v>0</v>
      </c>
      <c r="K44" s="13" t="n">
        <v>1387.2</v>
      </c>
    </row>
    <row r="45" customFormat="false" ht="16.5" hidden="false" customHeight="false" outlineLevel="0" collapsed="false">
      <c r="A45" s="41" t="s">
        <v>54</v>
      </c>
      <c r="B45" s="13" t="n">
        <v>8151.92</v>
      </c>
      <c r="C45" s="13" t="n">
        <v>954.83</v>
      </c>
      <c r="D45" s="13" t="n">
        <v>6532.157</v>
      </c>
      <c r="E45" s="13" t="n">
        <v>8016.201</v>
      </c>
      <c r="F45" s="13" t="n">
        <v>1452.869</v>
      </c>
      <c r="G45" s="13" t="n">
        <v>40.065</v>
      </c>
      <c r="H45" s="13" t="n">
        <v>67.368</v>
      </c>
      <c r="I45" s="13" t="n">
        <v>30.994</v>
      </c>
      <c r="J45" s="13" t="n">
        <v>0</v>
      </c>
      <c r="K45" s="13" t="n">
        <v>25246.404</v>
      </c>
    </row>
    <row r="46" customFormat="false" ht="16.5" hidden="false" customHeight="false" outlineLevel="0" collapsed="false">
      <c r="A46" s="41" t="s">
        <v>121</v>
      </c>
      <c r="B46" s="13" t="n">
        <v>786.18</v>
      </c>
      <c r="C46" s="13" t="n">
        <v>10256.407</v>
      </c>
      <c r="D46" s="13" t="n">
        <v>2004.623</v>
      </c>
      <c r="E46" s="13" t="n">
        <v>1495.688</v>
      </c>
      <c r="F46" s="13" t="n">
        <v>2407.003</v>
      </c>
      <c r="G46" s="13" t="n">
        <v>274.39</v>
      </c>
      <c r="H46" s="13" t="n">
        <v>612.089</v>
      </c>
      <c r="I46" s="13" t="n">
        <v>1833.979</v>
      </c>
      <c r="J46" s="13" t="n">
        <v>1145</v>
      </c>
      <c r="K46" s="13" t="n">
        <v>19670.359</v>
      </c>
    </row>
    <row r="47" customFormat="false" ht="16.5" hidden="false" customHeight="false" outlineLevel="0" collapsed="false">
      <c r="A47" s="41" t="s">
        <v>78</v>
      </c>
      <c r="B47" s="13" t="n">
        <v>16.253</v>
      </c>
      <c r="C47" s="13" t="n">
        <v>10391.243</v>
      </c>
      <c r="D47" s="13" t="n">
        <v>1332.167</v>
      </c>
      <c r="E47" s="13" t="n">
        <v>6042.464</v>
      </c>
      <c r="F47" s="13" t="n">
        <v>2103.981</v>
      </c>
      <c r="G47" s="13" t="n">
        <v>227.499</v>
      </c>
      <c r="H47" s="13" t="n">
        <v>335.693</v>
      </c>
      <c r="I47" s="13" t="n">
        <v>1332.273</v>
      </c>
      <c r="J47" s="13" t="n">
        <v>0</v>
      </c>
      <c r="K47" s="13" t="n">
        <v>21781.573</v>
      </c>
    </row>
    <row r="48" customFormat="false" ht="16.5" hidden="false" customHeight="false" outlineLevel="0" collapsed="false">
      <c r="A48" s="9" t="s">
        <v>12</v>
      </c>
      <c r="B48" s="40" t="n">
        <v>76677.38614653</v>
      </c>
      <c r="C48" s="40" t="n">
        <v>104928.9330984</v>
      </c>
      <c r="D48" s="40" t="n">
        <v>54338.41613904</v>
      </c>
      <c r="E48" s="40" t="n">
        <v>111728.13418046</v>
      </c>
      <c r="F48" s="40" t="n">
        <v>26922.99434118</v>
      </c>
      <c r="G48" s="40" t="n">
        <v>3331.20391445516</v>
      </c>
      <c r="H48" s="40" t="n">
        <v>3407.38572433484</v>
      </c>
      <c r="I48" s="40" t="n">
        <v>18641.972608</v>
      </c>
      <c r="J48" s="40" t="n">
        <v>4075.843</v>
      </c>
      <c r="K48" s="40" t="n">
        <v>399976.4261524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1</v>
      </c>
      <c r="B6" s="13" t="n">
        <v>676.615</v>
      </c>
      <c r="C6" s="13" t="n">
        <v>807.941</v>
      </c>
      <c r="D6" s="13" t="n">
        <v>1357.09</v>
      </c>
      <c r="E6" s="13" t="n">
        <v>71.783</v>
      </c>
      <c r="F6" s="13" t="n">
        <v>7.398</v>
      </c>
      <c r="G6" s="13" t="n">
        <v>17.794</v>
      </c>
      <c r="H6" s="13" t="n">
        <v>4.359</v>
      </c>
      <c r="I6" s="13" t="n">
        <v>31.878</v>
      </c>
      <c r="J6" s="13" t="n">
        <v>0</v>
      </c>
      <c r="K6" s="13" t="n">
        <v>2974.858</v>
      </c>
    </row>
    <row r="7" customFormat="false" ht="16.5" hidden="false" customHeight="false" outlineLevel="0" collapsed="false">
      <c r="A7" s="41" t="s">
        <v>129</v>
      </c>
      <c r="B7" s="13" t="n">
        <v>5002.213</v>
      </c>
      <c r="C7" s="13" t="n">
        <v>8635.365</v>
      </c>
      <c r="D7" s="13" t="n">
        <v>5889.324</v>
      </c>
      <c r="E7" s="13" t="n">
        <v>5898.418</v>
      </c>
      <c r="F7" s="13" t="n">
        <v>954.135</v>
      </c>
      <c r="G7" s="13" t="n">
        <v>44.26</v>
      </c>
      <c r="H7" s="13" t="n">
        <v>141.257</v>
      </c>
      <c r="I7" s="13" t="n">
        <v>1297.241</v>
      </c>
      <c r="J7" s="13" t="n">
        <v>33</v>
      </c>
      <c r="K7" s="13" t="n">
        <v>27862.213</v>
      </c>
    </row>
    <row r="8" customFormat="false" ht="16.5" hidden="false" customHeight="false" outlineLevel="0" collapsed="false">
      <c r="A8" s="41" t="s">
        <v>102</v>
      </c>
      <c r="B8" s="13" t="n">
        <v>4327.705</v>
      </c>
      <c r="C8" s="13" t="n">
        <v>3070.753</v>
      </c>
      <c r="D8" s="13" t="n">
        <v>7612.084</v>
      </c>
      <c r="E8" s="13" t="n">
        <v>6698.818</v>
      </c>
      <c r="F8" s="13" t="n">
        <v>815.408</v>
      </c>
      <c r="G8" s="13" t="n">
        <v>71.213</v>
      </c>
      <c r="H8" s="13" t="n">
        <v>61.974</v>
      </c>
      <c r="I8" s="13" t="n">
        <v>711.783</v>
      </c>
      <c r="J8" s="13" t="n">
        <v>0</v>
      </c>
      <c r="K8" s="13" t="n">
        <v>23369.738</v>
      </c>
    </row>
    <row r="9" customFormat="false" ht="16.5" hidden="false" customHeight="false" outlineLevel="0" collapsed="false">
      <c r="A9" s="41" t="s">
        <v>88</v>
      </c>
      <c r="B9" s="13" t="n">
        <v>6774.35</v>
      </c>
      <c r="C9" s="13" t="n">
        <v>5834.816</v>
      </c>
      <c r="D9" s="13" t="n">
        <v>4396.922</v>
      </c>
      <c r="E9" s="13" t="n">
        <v>7584.953</v>
      </c>
      <c r="F9" s="13" t="n">
        <v>862.742</v>
      </c>
      <c r="G9" s="13" t="n">
        <v>25.061</v>
      </c>
      <c r="H9" s="13" t="n">
        <v>151.946</v>
      </c>
      <c r="I9" s="13" t="n">
        <v>1454.091</v>
      </c>
      <c r="J9" s="13" t="n">
        <v>919</v>
      </c>
      <c r="K9" s="13" t="n">
        <v>27084.881</v>
      </c>
    </row>
    <row r="10" customFormat="false" ht="16.5" hidden="false" customHeight="false" outlineLevel="0" collapsed="false">
      <c r="A10" s="41" t="s">
        <v>79</v>
      </c>
      <c r="B10" s="13" t="n">
        <v>7837.554</v>
      </c>
      <c r="C10" s="13" t="n">
        <v>3501.344</v>
      </c>
      <c r="D10" s="13" t="n">
        <v>4118.623</v>
      </c>
      <c r="E10" s="13" t="n">
        <v>9626.349</v>
      </c>
      <c r="F10" s="13" t="n">
        <v>1159.441</v>
      </c>
      <c r="G10" s="13" t="n">
        <v>35.839</v>
      </c>
      <c r="H10" s="13" t="n">
        <v>6.127</v>
      </c>
      <c r="I10" s="13" t="n">
        <v>65.625</v>
      </c>
      <c r="J10" s="13" t="n">
        <v>0</v>
      </c>
      <c r="K10" s="13" t="n">
        <v>26350.902</v>
      </c>
    </row>
    <row r="11" customFormat="false" ht="16.5" hidden="false" customHeight="false" outlineLevel="0" collapsed="false">
      <c r="A11" s="41" t="s">
        <v>71</v>
      </c>
      <c r="B11" s="13" t="n">
        <v>2557.861</v>
      </c>
      <c r="C11" s="13" t="n">
        <v>840.596</v>
      </c>
      <c r="D11" s="13" t="n">
        <v>1917.506</v>
      </c>
      <c r="E11" s="13" t="n">
        <v>9047.879</v>
      </c>
      <c r="F11" s="13" t="n">
        <v>2244.815</v>
      </c>
      <c r="G11" s="13" t="n">
        <v>71.527</v>
      </c>
      <c r="H11" s="13" t="n">
        <v>73.994</v>
      </c>
      <c r="I11" s="13" t="n">
        <v>353.833</v>
      </c>
      <c r="J11" s="13" t="n">
        <v>0</v>
      </c>
      <c r="K11" s="13" t="n">
        <v>17108.011</v>
      </c>
    </row>
    <row r="12" customFormat="false" ht="16.5" hidden="false" customHeight="false" outlineLevel="0" collapsed="false">
      <c r="A12" s="41" t="s">
        <v>139</v>
      </c>
      <c r="B12" s="13" t="n">
        <v>10.363</v>
      </c>
      <c r="C12" s="13" t="n">
        <v>519.952</v>
      </c>
      <c r="D12" s="13" t="n">
        <v>614.588</v>
      </c>
      <c r="E12" s="13" t="n">
        <v>364.894</v>
      </c>
      <c r="F12" s="13" t="n">
        <v>218.134</v>
      </c>
      <c r="G12" s="13" t="n">
        <v>83.695</v>
      </c>
      <c r="H12" s="13" t="n">
        <v>6.4</v>
      </c>
      <c r="I12" s="13" t="n">
        <v>35.804</v>
      </c>
      <c r="J12" s="13" t="n">
        <v>0</v>
      </c>
      <c r="K12" s="13" t="n">
        <v>1853.83</v>
      </c>
    </row>
    <row r="13" customFormat="false" ht="16.5" hidden="false" customHeight="false" outlineLevel="0" collapsed="false">
      <c r="A13" s="41" t="s">
        <v>122</v>
      </c>
      <c r="B13" s="13" t="n">
        <v>0.196</v>
      </c>
      <c r="C13" s="13" t="n">
        <v>454.876</v>
      </c>
      <c r="D13" s="13" t="n">
        <v>537.326</v>
      </c>
      <c r="E13" s="13" t="n">
        <v>28.116</v>
      </c>
      <c r="F13" s="13" t="n">
        <v>96.479</v>
      </c>
      <c r="G13" s="13" t="n">
        <v>78.055</v>
      </c>
      <c r="H13" s="13" t="n">
        <v>6.585</v>
      </c>
      <c r="I13" s="13" t="n">
        <v>83.867</v>
      </c>
      <c r="J13" s="13" t="n">
        <v>0</v>
      </c>
      <c r="K13" s="13" t="n">
        <v>1285.5</v>
      </c>
    </row>
    <row r="14" customFormat="false" ht="16.5" hidden="false" customHeight="false" outlineLevel="0" collapsed="false">
      <c r="A14" s="41" t="s">
        <v>119</v>
      </c>
      <c r="B14" s="13" t="n">
        <v>200.205</v>
      </c>
      <c r="C14" s="13" t="n">
        <v>1175.243</v>
      </c>
      <c r="D14" s="13" t="n">
        <v>18.702</v>
      </c>
      <c r="E14" s="13" t="n">
        <v>4313.773</v>
      </c>
      <c r="F14" s="13" t="n">
        <v>216.875</v>
      </c>
      <c r="G14" s="13" t="n">
        <v>20.827</v>
      </c>
      <c r="H14" s="13" t="n">
        <v>1.041</v>
      </c>
      <c r="I14" s="13" t="n">
        <v>1.988</v>
      </c>
      <c r="J14" s="13" t="n">
        <v>0</v>
      </c>
      <c r="K14" s="13" t="n">
        <v>5948.654</v>
      </c>
    </row>
    <row r="15" customFormat="false" ht="16.5" hidden="false" customHeight="false" outlineLevel="0" collapsed="false">
      <c r="A15" s="41" t="s">
        <v>84</v>
      </c>
      <c r="B15" s="13" t="n">
        <v>2470.13383463</v>
      </c>
      <c r="C15" s="13" t="n">
        <v>954.175219724412</v>
      </c>
      <c r="D15" s="13" t="n">
        <v>555.407930111208</v>
      </c>
      <c r="E15" s="13" t="n">
        <v>5038.56484168889</v>
      </c>
      <c r="F15" s="13" t="n">
        <v>1409.1236160605</v>
      </c>
      <c r="G15" s="13" t="n">
        <v>15.7119958426937</v>
      </c>
      <c r="H15" s="13" t="n">
        <v>11.3213060104303</v>
      </c>
      <c r="I15" s="13" t="n">
        <v>1.37603233186633</v>
      </c>
      <c r="J15" s="13" t="n">
        <v>0</v>
      </c>
      <c r="K15" s="13" t="n">
        <v>10455.8147764</v>
      </c>
    </row>
    <row r="16" customFormat="false" ht="16.5" hidden="false" customHeight="false" outlineLevel="0" collapsed="false">
      <c r="A16" s="41" t="s">
        <v>50</v>
      </c>
      <c r="B16" s="13" t="n">
        <v>22.30066</v>
      </c>
      <c r="C16" s="13" t="n">
        <v>15.556395</v>
      </c>
      <c r="D16" s="13" t="n">
        <v>311.1279</v>
      </c>
      <c r="E16" s="13" t="n">
        <v>119.265695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468.25065</v>
      </c>
    </row>
    <row r="17" customFormat="false" ht="16.5" hidden="false" customHeight="false" outlineLevel="0" collapsed="false">
      <c r="A17" s="41" t="s">
        <v>133</v>
      </c>
      <c r="B17" s="13" t="n">
        <v>1119.857</v>
      </c>
      <c r="C17" s="13" t="n">
        <v>2845.002</v>
      </c>
      <c r="D17" s="13" t="n">
        <v>870.602</v>
      </c>
      <c r="E17" s="13" t="n">
        <v>499.568</v>
      </c>
      <c r="F17" s="13" t="n">
        <v>750.586</v>
      </c>
      <c r="G17" s="13" t="n">
        <v>354.13</v>
      </c>
      <c r="H17" s="13" t="n">
        <v>171.097</v>
      </c>
      <c r="I17" s="13" t="n">
        <v>1448.693</v>
      </c>
      <c r="J17" s="13" t="n">
        <v>60</v>
      </c>
      <c r="K17" s="13" t="n">
        <v>8059.535</v>
      </c>
    </row>
    <row r="18" customFormat="false" ht="16.5" hidden="false" customHeight="false" outlineLevel="0" collapsed="false">
      <c r="A18" s="41" t="s">
        <v>124</v>
      </c>
      <c r="B18" s="13" t="n">
        <v>3503.151</v>
      </c>
      <c r="C18" s="13" t="n">
        <v>5369.487</v>
      </c>
      <c r="D18" s="13" t="n">
        <v>2298.43</v>
      </c>
      <c r="E18" s="13" t="n">
        <v>5193.201</v>
      </c>
      <c r="F18" s="13" t="n">
        <v>1570.009</v>
      </c>
      <c r="G18" s="13" t="n">
        <v>193.317</v>
      </c>
      <c r="H18" s="13" t="n">
        <v>473.874</v>
      </c>
      <c r="I18" s="13" t="n">
        <v>1013.76</v>
      </c>
      <c r="J18" s="13" t="n">
        <v>60</v>
      </c>
      <c r="K18" s="13" t="n">
        <v>19615.229</v>
      </c>
    </row>
    <row r="19" customFormat="false" ht="16.5" hidden="false" customHeight="false" outlineLevel="0" collapsed="false">
      <c r="A19" s="41" t="s">
        <v>117</v>
      </c>
      <c r="B19" s="13" t="n">
        <v>1923.022</v>
      </c>
      <c r="C19" s="13" t="n">
        <v>9875.728</v>
      </c>
      <c r="D19" s="13" t="n">
        <v>3272.675</v>
      </c>
      <c r="E19" s="13" t="n">
        <v>5379.674</v>
      </c>
      <c r="F19" s="13" t="n">
        <v>2626.035</v>
      </c>
      <c r="G19" s="13" t="n">
        <v>197.145</v>
      </c>
      <c r="H19" s="13" t="n">
        <v>144.467</v>
      </c>
      <c r="I19" s="13" t="n">
        <v>987.49</v>
      </c>
      <c r="J19" s="13" t="n">
        <v>0</v>
      </c>
      <c r="K19" s="13" t="n">
        <v>24406.236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3.887</v>
      </c>
      <c r="E20" s="13" t="n">
        <v>394</v>
      </c>
      <c r="F20" s="13" t="n">
        <v>322.113</v>
      </c>
      <c r="G20" s="13" t="n">
        <v>0</v>
      </c>
      <c r="H20" s="13" t="n">
        <v>0</v>
      </c>
      <c r="I20" s="13" t="n">
        <v>5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36</v>
      </c>
      <c r="B21" s="13" t="n">
        <v>5920.135</v>
      </c>
      <c r="C21" s="13" t="n">
        <v>14009.832</v>
      </c>
      <c r="D21" s="13" t="n">
        <v>3575.627</v>
      </c>
      <c r="E21" s="13" t="n">
        <v>3036.945</v>
      </c>
      <c r="F21" s="13" t="n">
        <v>1852.496</v>
      </c>
      <c r="G21" s="13" t="n">
        <v>38.58</v>
      </c>
      <c r="H21" s="13" t="n">
        <v>233.078</v>
      </c>
      <c r="I21" s="13" t="n">
        <v>967.16</v>
      </c>
      <c r="J21" s="13" t="n">
        <v>70</v>
      </c>
      <c r="K21" s="13" t="n">
        <v>29633.853</v>
      </c>
    </row>
    <row r="22" customFormat="false" ht="16.5" hidden="false" customHeight="false" outlineLevel="0" collapsed="false">
      <c r="A22" s="41" t="s">
        <v>125</v>
      </c>
      <c r="B22" s="13" t="n">
        <v>4660.689</v>
      </c>
      <c r="C22" s="13" t="n">
        <v>6123.55</v>
      </c>
      <c r="D22" s="13" t="n">
        <v>3511.263</v>
      </c>
      <c r="E22" s="13" t="n">
        <v>7407.598</v>
      </c>
      <c r="F22" s="13" t="n">
        <v>915.436</v>
      </c>
      <c r="G22" s="13" t="n">
        <v>54.409</v>
      </c>
      <c r="H22" s="13" t="n">
        <v>241.513</v>
      </c>
      <c r="I22" s="13" t="n">
        <v>703.211</v>
      </c>
      <c r="J22" s="13" t="n">
        <v>0</v>
      </c>
      <c r="K22" s="13" t="n">
        <v>23617.669</v>
      </c>
    </row>
    <row r="23" customFormat="false" ht="16.5" hidden="false" customHeight="false" outlineLevel="0" collapsed="false">
      <c r="A23" s="41" t="s">
        <v>115</v>
      </c>
      <c r="B23" s="13" t="n">
        <v>7573.867</v>
      </c>
      <c r="C23" s="13" t="n">
        <v>5083.257</v>
      </c>
      <c r="D23" s="13" t="n">
        <v>4763.265</v>
      </c>
      <c r="E23" s="13" t="n">
        <v>7906.677</v>
      </c>
      <c r="F23" s="13" t="n">
        <v>1192.363</v>
      </c>
      <c r="G23" s="13" t="n">
        <v>81.96</v>
      </c>
      <c r="H23" s="13" t="n">
        <v>130.943</v>
      </c>
      <c r="I23" s="13" t="n">
        <v>737.056</v>
      </c>
      <c r="J23" s="13" t="n">
        <v>0</v>
      </c>
      <c r="K23" s="13" t="n">
        <v>27469.388</v>
      </c>
    </row>
    <row r="24" customFormat="false" ht="16.5" hidden="false" customHeight="false" outlineLevel="0" collapsed="false">
      <c r="A24" s="41" t="s">
        <v>107</v>
      </c>
      <c r="B24" s="13" t="n">
        <v>4555.831</v>
      </c>
      <c r="C24" s="13" t="n">
        <v>4748.334</v>
      </c>
      <c r="D24" s="13" t="n">
        <v>2608.45</v>
      </c>
      <c r="E24" s="13" t="n">
        <v>4819.317</v>
      </c>
      <c r="F24" s="13" t="n">
        <v>701.486</v>
      </c>
      <c r="G24" s="13" t="n">
        <v>26.252</v>
      </c>
      <c r="H24" s="13" t="n">
        <v>132.942</v>
      </c>
      <c r="I24" s="13" t="n">
        <v>1811.987</v>
      </c>
      <c r="J24" s="13" t="n">
        <v>0</v>
      </c>
      <c r="K24" s="13" t="n">
        <v>19404.599</v>
      </c>
    </row>
    <row r="25" customFormat="false" ht="16.5" hidden="false" customHeight="false" outlineLevel="0" collapsed="false">
      <c r="A25" s="41" t="s">
        <v>98</v>
      </c>
      <c r="B25" s="13" t="n">
        <v>7373.159</v>
      </c>
      <c r="C25" s="13" t="n">
        <v>3901.08</v>
      </c>
      <c r="D25" s="13" t="n">
        <v>2496.091</v>
      </c>
      <c r="E25" s="13" t="n">
        <v>8774.815</v>
      </c>
      <c r="F25" s="13" t="n">
        <v>1315.482</v>
      </c>
      <c r="G25" s="13" t="n">
        <v>40.239</v>
      </c>
      <c r="H25" s="13" t="n">
        <v>243.165</v>
      </c>
      <c r="I25" s="13" t="n">
        <v>1429.547</v>
      </c>
      <c r="J25" s="13" t="n">
        <v>0</v>
      </c>
      <c r="K25" s="13" t="n">
        <v>25573.578</v>
      </c>
    </row>
    <row r="26" customFormat="false" ht="16.5" hidden="false" customHeight="false" outlineLevel="0" collapsed="false">
      <c r="A26" s="41" t="s">
        <v>140</v>
      </c>
      <c r="B26" s="13" t="n">
        <v>0.013</v>
      </c>
      <c r="C26" s="13" t="n">
        <v>61.105</v>
      </c>
      <c r="D26" s="13" t="n">
        <v>50.0031</v>
      </c>
      <c r="E26" s="13" t="n">
        <v>0</v>
      </c>
      <c r="F26" s="13" t="n">
        <v>76.2168</v>
      </c>
      <c r="G26" s="13" t="n">
        <v>44.0106</v>
      </c>
      <c r="H26" s="13" t="n">
        <v>0.201</v>
      </c>
      <c r="I26" s="13" t="n">
        <v>50.3982</v>
      </c>
      <c r="J26" s="13" t="n">
        <v>0</v>
      </c>
      <c r="K26" s="13" t="n">
        <v>281.9477</v>
      </c>
    </row>
    <row r="27" customFormat="false" ht="16.5" hidden="false" customHeight="false" outlineLevel="0" collapsed="false">
      <c r="A27" s="41" t="s">
        <v>137</v>
      </c>
      <c r="B27" s="13" t="n">
        <v>3.2704</v>
      </c>
      <c r="C27" s="13" t="n">
        <v>0</v>
      </c>
      <c r="D27" s="13" t="n">
        <v>0.2517</v>
      </c>
      <c r="E27" s="13" t="n">
        <v>0</v>
      </c>
      <c r="F27" s="13" t="n">
        <v>4.5346</v>
      </c>
      <c r="G27" s="13" t="n">
        <v>25.3565</v>
      </c>
      <c r="H27" s="13" t="n">
        <v>2.3057</v>
      </c>
      <c r="I27" s="13" t="n">
        <v>1.4669</v>
      </c>
      <c r="J27" s="13" t="n">
        <v>0</v>
      </c>
      <c r="K27" s="13" t="n">
        <v>37.1858</v>
      </c>
    </row>
    <row r="28" customFormat="false" ht="16.5" hidden="false" customHeight="false" outlineLevel="0" collapsed="false">
      <c r="A28" s="41" t="s">
        <v>134</v>
      </c>
      <c r="B28" s="13" t="n">
        <v>0.1084</v>
      </c>
      <c r="C28" s="13" t="n">
        <v>6.6078</v>
      </c>
      <c r="D28" s="13" t="n">
        <v>0</v>
      </c>
      <c r="E28" s="13" t="n">
        <v>68.7163</v>
      </c>
      <c r="F28" s="13" t="n">
        <v>404.5571</v>
      </c>
      <c r="G28" s="13" t="n">
        <v>31.6892</v>
      </c>
      <c r="H28" s="13" t="n">
        <v>2.7859</v>
      </c>
      <c r="I28" s="13" t="n">
        <v>0.7751</v>
      </c>
      <c r="J28" s="13" t="n">
        <v>0</v>
      </c>
      <c r="K28" s="13" t="n">
        <v>515.2398</v>
      </c>
    </row>
    <row r="29" customFormat="false" ht="16.5" hidden="false" customHeight="false" outlineLevel="0" collapsed="false">
      <c r="A29" s="41" t="s">
        <v>131</v>
      </c>
      <c r="B29" s="13" t="n">
        <v>0.0685</v>
      </c>
      <c r="C29" s="13" t="n">
        <v>0</v>
      </c>
      <c r="D29" s="13" t="n">
        <v>0</v>
      </c>
      <c r="E29" s="13" t="n">
        <v>0</v>
      </c>
      <c r="F29" s="13" t="n">
        <v>0.7894</v>
      </c>
      <c r="G29" s="13" t="n">
        <v>18.6917</v>
      </c>
      <c r="H29" s="13" t="n">
        <v>0.2134</v>
      </c>
      <c r="I29" s="13" t="n">
        <v>1.2555</v>
      </c>
      <c r="J29" s="13" t="n">
        <v>0</v>
      </c>
      <c r="K29" s="13" t="n">
        <v>21.0185</v>
      </c>
    </row>
    <row r="30" customFormat="false" ht="16.5" hidden="false" customHeight="false" outlineLevel="0" collapsed="false">
      <c r="A30" s="41" t="s">
        <v>128</v>
      </c>
      <c r="B30" s="13" t="n">
        <v>0.2574</v>
      </c>
      <c r="C30" s="13" t="n">
        <v>0</v>
      </c>
      <c r="D30" s="13" t="n">
        <v>0</v>
      </c>
      <c r="E30" s="13" t="n">
        <v>0</v>
      </c>
      <c r="F30" s="13" t="n">
        <v>0.4469</v>
      </c>
      <c r="G30" s="13" t="n">
        <v>46.7855</v>
      </c>
      <c r="H30" s="13" t="n">
        <v>1.2104</v>
      </c>
      <c r="I30" s="13" t="n">
        <v>1.4925</v>
      </c>
      <c r="J30" s="13" t="n">
        <v>0</v>
      </c>
      <c r="K30" s="13" t="n">
        <v>50.1927</v>
      </c>
    </row>
    <row r="31" customFormat="false" ht="16.5" hidden="false" customHeight="false" outlineLevel="0" collapsed="false">
      <c r="A31" s="41" t="s">
        <v>142</v>
      </c>
      <c r="B31" s="13" t="n">
        <v>0.0773</v>
      </c>
      <c r="C31" s="13" t="n">
        <v>0.1395</v>
      </c>
      <c r="D31" s="13" t="n">
        <v>0</v>
      </c>
      <c r="E31" s="13" t="n">
        <v>0</v>
      </c>
      <c r="F31" s="13" t="n">
        <v>0</v>
      </c>
      <c r="G31" s="13" t="n">
        <v>62.0022</v>
      </c>
      <c r="H31" s="13" t="n">
        <v>1.2837</v>
      </c>
      <c r="I31" s="13" t="n">
        <v>1.8405</v>
      </c>
      <c r="J31" s="13" t="n">
        <v>0</v>
      </c>
      <c r="K31" s="13" t="n">
        <v>65.3432</v>
      </c>
    </row>
    <row r="32" customFormat="false" ht="16.5" hidden="false" customHeight="false" outlineLevel="0" collapsed="false">
      <c r="A32" s="41" t="s">
        <v>138</v>
      </c>
      <c r="B32" s="13" t="n">
        <v>0.0151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48.1129</v>
      </c>
      <c r="H32" s="13" t="n">
        <v>0.6071</v>
      </c>
      <c r="I32" s="13" t="n">
        <v>1.0602</v>
      </c>
      <c r="J32" s="13" t="n">
        <v>0</v>
      </c>
      <c r="K32" s="13" t="n">
        <v>49.7953</v>
      </c>
    </row>
    <row r="33" customFormat="false" ht="16.5" hidden="false" customHeight="false" outlineLevel="0" collapsed="false">
      <c r="A33" s="41" t="s">
        <v>135</v>
      </c>
      <c r="B33" s="13" t="n">
        <v>0.2516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45.2507</v>
      </c>
      <c r="H33" s="13" t="n">
        <v>1.3261</v>
      </c>
      <c r="I33" s="13" t="n">
        <v>0.6343</v>
      </c>
      <c r="J33" s="13" t="n">
        <v>0</v>
      </c>
      <c r="K33" s="13" t="n">
        <v>47.4627</v>
      </c>
    </row>
    <row r="34" customFormat="false" ht="16.5" hidden="false" customHeight="false" outlineLevel="0" collapsed="false">
      <c r="A34" s="41" t="s">
        <v>132</v>
      </c>
      <c r="B34" s="13" t="n">
        <v>0.05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84.2524</v>
      </c>
      <c r="H34" s="13" t="n">
        <v>6.2656</v>
      </c>
      <c r="I34" s="13" t="n">
        <v>1.6486</v>
      </c>
      <c r="J34" s="13" t="n">
        <v>0</v>
      </c>
      <c r="K34" s="13" t="n">
        <v>92.2166</v>
      </c>
    </row>
    <row r="35" customFormat="false" ht="16.5" hidden="false" customHeight="false" outlineLevel="0" collapsed="false">
      <c r="A35" s="41" t="s">
        <v>130</v>
      </c>
      <c r="B35" s="13" t="n">
        <v>0.4207</v>
      </c>
      <c r="C35" s="13" t="n">
        <v>0.5076</v>
      </c>
      <c r="D35" s="13" t="n">
        <v>0</v>
      </c>
      <c r="E35" s="13" t="n">
        <v>0</v>
      </c>
      <c r="F35" s="13" t="n">
        <v>0.0003</v>
      </c>
      <c r="G35" s="13" t="n">
        <v>125.4536</v>
      </c>
      <c r="H35" s="13" t="n">
        <v>0.6544</v>
      </c>
      <c r="I35" s="13" t="n">
        <v>4.3805</v>
      </c>
      <c r="J35" s="13" t="n">
        <v>0</v>
      </c>
      <c r="K35" s="13" t="n">
        <v>131.4171</v>
      </c>
    </row>
    <row r="36" customFormat="false" ht="16.5" hidden="false" customHeight="false" outlineLevel="0" collapsed="false">
      <c r="A36" s="41" t="s">
        <v>127</v>
      </c>
      <c r="B36" s="13" t="n">
        <v>0.0925</v>
      </c>
      <c r="C36" s="13" t="n">
        <v>0.8236</v>
      </c>
      <c r="D36" s="13" t="n">
        <v>0</v>
      </c>
      <c r="E36" s="13" t="n">
        <v>0</v>
      </c>
      <c r="F36" s="13" t="n">
        <v>0</v>
      </c>
      <c r="G36" s="13" t="n">
        <v>135.6313</v>
      </c>
      <c r="H36" s="13" t="n">
        <v>2.5176</v>
      </c>
      <c r="I36" s="13" t="n">
        <v>14.274</v>
      </c>
      <c r="J36" s="13" t="n">
        <v>0</v>
      </c>
      <c r="K36" s="13" t="n">
        <v>153.339</v>
      </c>
    </row>
    <row r="37" customFormat="false" ht="16.5" hidden="false" customHeight="false" outlineLevel="0" collapsed="false">
      <c r="A37" s="41" t="s">
        <v>126</v>
      </c>
      <c r="B37" s="13" t="n">
        <v>0.3166</v>
      </c>
      <c r="C37" s="13" t="n">
        <v>0.7491</v>
      </c>
      <c r="D37" s="13" t="n">
        <v>0</v>
      </c>
      <c r="E37" s="13" t="n">
        <v>0</v>
      </c>
      <c r="F37" s="13" t="n">
        <v>0</v>
      </c>
      <c r="G37" s="13" t="n">
        <v>125.7754</v>
      </c>
      <c r="H37" s="13" t="n">
        <v>4.6226</v>
      </c>
      <c r="I37" s="13" t="n">
        <v>4.7924</v>
      </c>
      <c r="J37" s="13" t="n">
        <v>0</v>
      </c>
      <c r="K37" s="13" t="n">
        <v>136.2561</v>
      </c>
    </row>
    <row r="38" customFormat="false" ht="16.5" hidden="false" customHeight="false" outlineLevel="0" collapsed="false">
      <c r="A38" s="41" t="s">
        <v>123</v>
      </c>
      <c r="B38" s="13" t="n">
        <v>0.3608</v>
      </c>
      <c r="C38" s="13" t="n">
        <v>1.6947</v>
      </c>
      <c r="D38" s="13" t="n">
        <v>0</v>
      </c>
      <c r="E38" s="13" t="n">
        <v>0</v>
      </c>
      <c r="F38" s="13" t="n">
        <v>0.0002</v>
      </c>
      <c r="G38" s="13" t="n">
        <v>270.935</v>
      </c>
      <c r="H38" s="13" t="n">
        <v>7.12</v>
      </c>
      <c r="I38" s="13" t="n">
        <v>16.9311</v>
      </c>
      <c r="J38" s="13" t="n">
        <v>0</v>
      </c>
      <c r="K38" s="13" t="n">
        <v>297.0418</v>
      </c>
    </row>
    <row r="39" customFormat="false" ht="16.5" hidden="false" customHeight="false" outlineLevel="0" collapsed="false">
      <c r="A39" s="41" t="s">
        <v>120</v>
      </c>
      <c r="B39" s="13" t="n">
        <v>0.2185</v>
      </c>
      <c r="C39" s="13" t="n">
        <v>0</v>
      </c>
      <c r="D39" s="13" t="n">
        <v>0</v>
      </c>
      <c r="E39" s="13" t="n">
        <v>0</v>
      </c>
      <c r="F39" s="13" t="n">
        <v>0.0001</v>
      </c>
      <c r="G39" s="13" t="n">
        <v>128.3262</v>
      </c>
      <c r="H39" s="13" t="n">
        <v>11.0724</v>
      </c>
      <c r="I39" s="13" t="n">
        <v>20.2168</v>
      </c>
      <c r="J39" s="13" t="n">
        <v>0</v>
      </c>
      <c r="K39" s="13" t="n">
        <v>159.834</v>
      </c>
    </row>
    <row r="40" customFormat="false" ht="16.5" hidden="false" customHeight="false" outlineLevel="0" collapsed="false">
      <c r="A40" s="41" t="s">
        <v>116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56.4505</v>
      </c>
      <c r="H40" s="13" t="n">
        <v>3.2145</v>
      </c>
      <c r="I40" s="13" t="n">
        <v>5.5404</v>
      </c>
      <c r="J40" s="13" t="n">
        <v>0</v>
      </c>
      <c r="K40" s="13" t="n">
        <v>65.2054</v>
      </c>
    </row>
    <row r="41" customFormat="false" ht="16.5" hidden="false" customHeight="false" outlineLevel="0" collapsed="false">
      <c r="A41" s="41" t="s">
        <v>114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30.3069</v>
      </c>
      <c r="H41" s="13" t="n">
        <v>2.851</v>
      </c>
      <c r="I41" s="13" t="n">
        <v>1.341</v>
      </c>
      <c r="J41" s="13" t="n">
        <v>0</v>
      </c>
      <c r="K41" s="13" t="n">
        <v>34.4989</v>
      </c>
    </row>
    <row r="42" customFormat="false" ht="16.5" hidden="false" customHeight="false" outlineLevel="0" collapsed="false">
      <c r="A42" s="41" t="s">
        <v>112</v>
      </c>
      <c r="B42" s="13" t="n">
        <v>0.2491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33.8327305586204</v>
      </c>
      <c r="H42" s="13" t="n">
        <v>0.212406920382991</v>
      </c>
      <c r="I42" s="13" t="n">
        <v>0.322862520996661</v>
      </c>
      <c r="J42" s="13" t="n">
        <v>0</v>
      </c>
      <c r="K42" s="13" t="n">
        <v>34.6171</v>
      </c>
    </row>
    <row r="43" customFormat="false" ht="16.5" hidden="false" customHeight="false" outlineLevel="0" collapsed="false">
      <c r="A43" s="41" t="s">
        <v>32</v>
      </c>
      <c r="B43" s="13" t="n">
        <v>123.78</v>
      </c>
      <c r="C43" s="13" t="n">
        <v>88.781</v>
      </c>
      <c r="D43" s="13" t="n">
        <v>1200.685</v>
      </c>
      <c r="E43" s="13" t="n">
        <v>2187.071</v>
      </c>
      <c r="F43" s="13" t="n">
        <v>176.061</v>
      </c>
      <c r="G43" s="13" t="n">
        <v>0.437</v>
      </c>
      <c r="H43" s="13" t="n">
        <v>0</v>
      </c>
      <c r="I43" s="13" t="n">
        <v>0</v>
      </c>
      <c r="J43" s="13" t="n">
        <v>0</v>
      </c>
      <c r="K43" s="13" t="n">
        <v>3776.815</v>
      </c>
    </row>
    <row r="44" customFormat="false" ht="16.5" hidden="false" customHeight="false" outlineLevel="0" collapsed="false">
      <c r="A44" s="41" t="s">
        <v>33</v>
      </c>
      <c r="B44" s="13" t="n">
        <v>153.662</v>
      </c>
      <c r="C44" s="13" t="n">
        <v>153.229</v>
      </c>
      <c r="D44" s="13" t="n">
        <v>658</v>
      </c>
      <c r="E44" s="13" t="n">
        <v>256.558</v>
      </c>
      <c r="F44" s="13" t="n">
        <v>165.663</v>
      </c>
      <c r="G44" s="13" t="n">
        <v>0.061</v>
      </c>
      <c r="H44" s="13" t="n">
        <v>0</v>
      </c>
      <c r="I44" s="13" t="n">
        <v>0.027</v>
      </c>
      <c r="J44" s="13" t="n">
        <v>0</v>
      </c>
      <c r="K44" s="13" t="n">
        <v>1387.2</v>
      </c>
    </row>
    <row r="45" customFormat="false" ht="16.5" hidden="false" customHeight="false" outlineLevel="0" collapsed="false">
      <c r="A45" s="41" t="s">
        <v>54</v>
      </c>
      <c r="B45" s="13" t="n">
        <v>7908.409</v>
      </c>
      <c r="C45" s="13" t="n">
        <v>809.415</v>
      </c>
      <c r="D45" s="13" t="n">
        <v>6914.758</v>
      </c>
      <c r="E45" s="13" t="n">
        <v>8302.701</v>
      </c>
      <c r="F45" s="13" t="n">
        <v>1175.313</v>
      </c>
      <c r="G45" s="13" t="n">
        <v>37.621</v>
      </c>
      <c r="H45" s="13" t="n">
        <v>67.355</v>
      </c>
      <c r="I45" s="13" t="n">
        <v>30.832</v>
      </c>
      <c r="J45" s="13" t="n">
        <v>0</v>
      </c>
      <c r="K45" s="13" t="n">
        <v>25246.404</v>
      </c>
    </row>
    <row r="46" customFormat="false" ht="16.5" hidden="false" customHeight="false" outlineLevel="0" collapsed="false">
      <c r="A46" s="41" t="s">
        <v>121</v>
      </c>
      <c r="B46" s="13" t="n">
        <v>820.96</v>
      </c>
      <c r="C46" s="13" t="n">
        <v>6889.974</v>
      </c>
      <c r="D46" s="13" t="n">
        <v>3583.622</v>
      </c>
      <c r="E46" s="13" t="n">
        <v>1296.336</v>
      </c>
      <c r="F46" s="13" t="n">
        <v>2479.246</v>
      </c>
      <c r="G46" s="13" t="n">
        <v>282.753</v>
      </c>
      <c r="H46" s="13" t="n">
        <v>420.275</v>
      </c>
      <c r="I46" s="13" t="n">
        <v>3897.193</v>
      </c>
      <c r="J46" s="13" t="n">
        <v>3202</v>
      </c>
      <c r="K46" s="13" t="n">
        <v>19670.359</v>
      </c>
    </row>
    <row r="47" customFormat="false" ht="16.5" hidden="false" customHeight="false" outlineLevel="0" collapsed="false">
      <c r="A47" s="41" t="s">
        <v>78</v>
      </c>
      <c r="B47" s="13" t="n">
        <v>17.803</v>
      </c>
      <c r="C47" s="13" t="n">
        <v>10426.905</v>
      </c>
      <c r="D47" s="13" t="n">
        <v>1334.063</v>
      </c>
      <c r="E47" s="13" t="n">
        <v>6042.464</v>
      </c>
      <c r="F47" s="13" t="n">
        <v>2068.241</v>
      </c>
      <c r="G47" s="13" t="n">
        <v>231.546</v>
      </c>
      <c r="H47" s="13" t="n">
        <v>338.764</v>
      </c>
      <c r="I47" s="13" t="n">
        <v>1321.787</v>
      </c>
      <c r="J47" s="13" t="n">
        <v>0</v>
      </c>
      <c r="K47" s="13" t="n">
        <v>21781.573</v>
      </c>
    </row>
    <row r="48" customFormat="false" ht="16.5" hidden="false" customHeight="false" outlineLevel="0" collapsed="false">
      <c r="A48" s="9" t="s">
        <v>12</v>
      </c>
      <c r="B48" s="40" t="n">
        <v>75539.59139463</v>
      </c>
      <c r="C48" s="40" t="n">
        <v>96221.8189147244</v>
      </c>
      <c r="D48" s="40" t="n">
        <v>64480.3736301112</v>
      </c>
      <c r="E48" s="40" t="n">
        <v>110358.454836689</v>
      </c>
      <c r="F48" s="40" t="n">
        <v>25781.6260160605</v>
      </c>
      <c r="G48" s="40" t="n">
        <v>3315.29632640131</v>
      </c>
      <c r="H48" s="40" t="n">
        <v>3110.94111293081</v>
      </c>
      <c r="I48" s="40" t="n">
        <v>18519.5998948529</v>
      </c>
      <c r="J48" s="40" t="n">
        <v>4344</v>
      </c>
      <c r="K48" s="40" t="n">
        <v>397327.7021264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1</v>
      </c>
      <c r="B6" s="13" t="n">
        <v>698.094</v>
      </c>
      <c r="C6" s="13" t="n">
        <v>768.727</v>
      </c>
      <c r="D6" s="13" t="n">
        <v>1366.24</v>
      </c>
      <c r="E6" s="13" t="n">
        <v>71.783</v>
      </c>
      <c r="F6" s="13" t="n">
        <v>7.398</v>
      </c>
      <c r="G6" s="13" t="n">
        <v>17.789</v>
      </c>
      <c r="H6" s="13" t="n">
        <v>12.944</v>
      </c>
      <c r="I6" s="13" t="n">
        <v>31.883</v>
      </c>
      <c r="J6" s="13" t="n">
        <v>0</v>
      </c>
      <c r="K6" s="13" t="n">
        <v>2974.858</v>
      </c>
    </row>
    <row r="7" customFormat="false" ht="16.5" hidden="false" customHeight="false" outlineLevel="0" collapsed="false">
      <c r="A7" s="41" t="s">
        <v>129</v>
      </c>
      <c r="B7" s="13" t="n">
        <v>5010.493</v>
      </c>
      <c r="C7" s="13" t="n">
        <v>7949.163</v>
      </c>
      <c r="D7" s="13" t="n">
        <v>6390.358</v>
      </c>
      <c r="E7" s="13" t="n">
        <v>6096.599</v>
      </c>
      <c r="F7" s="13" t="n">
        <v>952.354</v>
      </c>
      <c r="G7" s="13" t="n">
        <v>67.812</v>
      </c>
      <c r="H7" s="13" t="n">
        <v>156.213</v>
      </c>
      <c r="I7" s="13" t="n">
        <v>1239.221</v>
      </c>
      <c r="J7" s="13" t="n">
        <v>0</v>
      </c>
      <c r="K7" s="13" t="n">
        <v>27862.213</v>
      </c>
    </row>
    <row r="8" customFormat="false" ht="16.5" hidden="false" customHeight="false" outlineLevel="0" collapsed="false">
      <c r="A8" s="41" t="s">
        <v>102</v>
      </c>
      <c r="B8" s="13" t="n">
        <v>5865.272</v>
      </c>
      <c r="C8" s="13" t="n">
        <v>2769.093</v>
      </c>
      <c r="D8" s="13" t="n">
        <v>7490.584</v>
      </c>
      <c r="E8" s="13" t="n">
        <v>5423.818</v>
      </c>
      <c r="F8" s="13" t="n">
        <v>479.646</v>
      </c>
      <c r="G8" s="13" t="n">
        <v>71.224</v>
      </c>
      <c r="H8" s="13" t="n">
        <v>61.967</v>
      </c>
      <c r="I8" s="13" t="n">
        <v>1208.134</v>
      </c>
      <c r="J8" s="13" t="n">
        <v>485</v>
      </c>
      <c r="K8" s="13" t="n">
        <v>23369.738</v>
      </c>
    </row>
    <row r="9" customFormat="false" ht="16.5" hidden="false" customHeight="false" outlineLevel="0" collapsed="false">
      <c r="A9" s="41" t="s">
        <v>88</v>
      </c>
      <c r="B9" s="13" t="n">
        <v>7250.272</v>
      </c>
      <c r="C9" s="13" t="n">
        <v>5863.757</v>
      </c>
      <c r="D9" s="13" t="n">
        <v>4296.922</v>
      </c>
      <c r="E9" s="13" t="n">
        <v>7674.953</v>
      </c>
      <c r="F9" s="13" t="n">
        <v>788.202</v>
      </c>
      <c r="G9" s="13" t="n">
        <v>31.055</v>
      </c>
      <c r="H9" s="13" t="n">
        <v>144.873</v>
      </c>
      <c r="I9" s="13" t="n">
        <v>1034.847</v>
      </c>
      <c r="J9" s="13" t="n">
        <v>500</v>
      </c>
      <c r="K9" s="13" t="n">
        <v>27084.881</v>
      </c>
    </row>
    <row r="10" customFormat="false" ht="16.5" hidden="false" customHeight="false" outlineLevel="0" collapsed="false">
      <c r="A10" s="41" t="s">
        <v>79</v>
      </c>
      <c r="B10" s="13" t="n">
        <v>7761.613</v>
      </c>
      <c r="C10" s="13" t="n">
        <v>4103.599</v>
      </c>
      <c r="D10" s="13" t="n">
        <v>3705.172</v>
      </c>
      <c r="E10" s="13" t="n">
        <v>9375.349</v>
      </c>
      <c r="F10" s="13" t="n">
        <v>1293.158</v>
      </c>
      <c r="G10" s="13" t="n">
        <v>39.192</v>
      </c>
      <c r="H10" s="13" t="n">
        <v>7.255</v>
      </c>
      <c r="I10" s="13" t="n">
        <v>65.564</v>
      </c>
      <c r="J10" s="13" t="n">
        <v>0</v>
      </c>
      <c r="K10" s="13" t="n">
        <v>26350.902</v>
      </c>
    </row>
    <row r="11" customFormat="false" ht="16.5" hidden="false" customHeight="false" outlineLevel="0" collapsed="false">
      <c r="A11" s="41" t="s">
        <v>71</v>
      </c>
      <c r="B11" s="13" t="n">
        <v>3039.909</v>
      </c>
      <c r="C11" s="13" t="n">
        <v>1412.707</v>
      </c>
      <c r="D11" s="13" t="n">
        <v>1874.714</v>
      </c>
      <c r="E11" s="13" t="n">
        <v>8358.379</v>
      </c>
      <c r="F11" s="13" t="n">
        <v>1984.762</v>
      </c>
      <c r="G11" s="13" t="n">
        <v>70.657</v>
      </c>
      <c r="H11" s="13" t="n">
        <v>75.187</v>
      </c>
      <c r="I11" s="13" t="n">
        <v>291.696</v>
      </c>
      <c r="J11" s="13" t="n">
        <v>0</v>
      </c>
      <c r="K11" s="13" t="n">
        <v>17108.011</v>
      </c>
    </row>
    <row r="12" customFormat="false" ht="16.5" hidden="false" customHeight="false" outlineLevel="0" collapsed="false">
      <c r="A12" s="41" t="s">
        <v>139</v>
      </c>
      <c r="B12" s="13" t="n">
        <v>10.363</v>
      </c>
      <c r="C12" s="13" t="n">
        <v>486.952</v>
      </c>
      <c r="D12" s="13" t="n">
        <v>674.406</v>
      </c>
      <c r="E12" s="13" t="n">
        <v>364.894</v>
      </c>
      <c r="F12" s="13" t="n">
        <v>191.134</v>
      </c>
      <c r="G12" s="13" t="n">
        <v>84.229</v>
      </c>
      <c r="H12" s="13" t="n">
        <v>6.4</v>
      </c>
      <c r="I12" s="13" t="n">
        <v>35.452</v>
      </c>
      <c r="J12" s="13" t="n">
        <v>0</v>
      </c>
      <c r="K12" s="13" t="n">
        <v>1853.83</v>
      </c>
    </row>
    <row r="13" customFormat="false" ht="16.5" hidden="false" customHeight="false" outlineLevel="0" collapsed="false">
      <c r="A13" s="41" t="s">
        <v>122</v>
      </c>
      <c r="B13" s="13" t="n">
        <v>0.196</v>
      </c>
      <c r="C13" s="13" t="n">
        <v>452.608</v>
      </c>
      <c r="D13" s="13" t="n">
        <v>38.49</v>
      </c>
      <c r="E13" s="13" t="n">
        <v>625.116</v>
      </c>
      <c r="F13" s="13" t="n">
        <v>61.479</v>
      </c>
      <c r="G13" s="13" t="n">
        <v>78.373</v>
      </c>
      <c r="H13" s="13" t="n">
        <v>5.414</v>
      </c>
      <c r="I13" s="13" t="n">
        <v>23.824</v>
      </c>
      <c r="J13" s="13" t="n">
        <v>0</v>
      </c>
      <c r="K13" s="13" t="n">
        <v>1285.5</v>
      </c>
    </row>
    <row r="14" customFormat="false" ht="16.5" hidden="false" customHeight="false" outlineLevel="0" collapsed="false">
      <c r="A14" s="41" t="s">
        <v>119</v>
      </c>
      <c r="B14" s="13" t="n">
        <v>200.205</v>
      </c>
      <c r="C14" s="13" t="n">
        <v>1175.243</v>
      </c>
      <c r="D14" s="13" t="n">
        <v>19.81</v>
      </c>
      <c r="E14" s="13" t="n">
        <v>4313.773</v>
      </c>
      <c r="F14" s="13" t="n">
        <v>216.716</v>
      </c>
      <c r="G14" s="13" t="n">
        <v>21.725</v>
      </c>
      <c r="H14" s="13" t="n">
        <v>0.032</v>
      </c>
      <c r="I14" s="13" t="n">
        <v>1.15</v>
      </c>
      <c r="J14" s="13" t="n">
        <v>0</v>
      </c>
      <c r="K14" s="13" t="n">
        <v>5948.654</v>
      </c>
    </row>
    <row r="15" customFormat="false" ht="16.5" hidden="false" customHeight="false" outlineLevel="0" collapsed="false">
      <c r="A15" s="41" t="s">
        <v>84</v>
      </c>
      <c r="B15" s="13" t="n">
        <v>2411.98755972</v>
      </c>
      <c r="C15" s="13" t="n">
        <v>952.0899012</v>
      </c>
      <c r="D15" s="13" t="n">
        <v>517.28065296</v>
      </c>
      <c r="E15" s="13" t="n">
        <v>5170.47427944</v>
      </c>
      <c r="F15" s="13" t="n">
        <v>1415.69311452</v>
      </c>
      <c r="G15" s="13" t="n">
        <v>15.84341508</v>
      </c>
      <c r="H15" s="13" t="n">
        <v>11.36540268</v>
      </c>
      <c r="I15" s="13" t="n">
        <v>1.381392</v>
      </c>
      <c r="J15" s="13" t="n">
        <v>0</v>
      </c>
      <c r="K15" s="13" t="n">
        <v>10496.1157176</v>
      </c>
    </row>
    <row r="16" customFormat="false" ht="16.5" hidden="false" customHeight="false" outlineLevel="0" collapsed="false">
      <c r="A16" s="41" t="s">
        <v>50</v>
      </c>
      <c r="B16" s="13" t="n">
        <v>22.38365</v>
      </c>
      <c r="C16" s="13" t="n">
        <v>15.6165</v>
      </c>
      <c r="D16" s="13" t="n">
        <v>312.33</v>
      </c>
      <c r="E16" s="13" t="n">
        <v>119.7265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470.05665</v>
      </c>
    </row>
    <row r="17" customFormat="false" ht="16.5" hidden="false" customHeight="false" outlineLevel="0" collapsed="false">
      <c r="A17" s="41" t="s">
        <v>133</v>
      </c>
      <c r="B17" s="13" t="n">
        <v>1146.486</v>
      </c>
      <c r="C17" s="13" t="n">
        <v>2427.952</v>
      </c>
      <c r="D17" s="13" t="n">
        <v>1243.323</v>
      </c>
      <c r="E17" s="13" t="n">
        <v>650.873</v>
      </c>
      <c r="F17" s="13" t="n">
        <v>595.398</v>
      </c>
      <c r="G17" s="13" t="n">
        <v>417.99</v>
      </c>
      <c r="H17" s="13" t="n">
        <v>175.288</v>
      </c>
      <c r="I17" s="13" t="n">
        <v>1402.225</v>
      </c>
      <c r="J17" s="13" t="n">
        <v>75</v>
      </c>
      <c r="K17" s="13" t="n">
        <v>8059.535</v>
      </c>
    </row>
    <row r="18" customFormat="false" ht="16.5" hidden="false" customHeight="false" outlineLevel="0" collapsed="false">
      <c r="A18" s="41" t="s">
        <v>124</v>
      </c>
      <c r="B18" s="13" t="n">
        <v>2775.924</v>
      </c>
      <c r="C18" s="13" t="n">
        <v>5000.708</v>
      </c>
      <c r="D18" s="13" t="n">
        <v>3387.171</v>
      </c>
      <c r="E18" s="13" t="n">
        <v>5411.201</v>
      </c>
      <c r="F18" s="13" t="n">
        <v>1383.088</v>
      </c>
      <c r="G18" s="13" t="n">
        <v>209.811</v>
      </c>
      <c r="H18" s="13" t="n">
        <v>480.272</v>
      </c>
      <c r="I18" s="13" t="n">
        <v>967.054</v>
      </c>
      <c r="J18" s="13" t="n">
        <v>60</v>
      </c>
      <c r="K18" s="13" t="n">
        <v>19615.229</v>
      </c>
    </row>
    <row r="19" customFormat="false" ht="16.5" hidden="false" customHeight="false" outlineLevel="0" collapsed="false">
      <c r="A19" s="41" t="s">
        <v>117</v>
      </c>
      <c r="B19" s="13" t="n">
        <v>1598.354</v>
      </c>
      <c r="C19" s="13" t="n">
        <v>6218.67</v>
      </c>
      <c r="D19" s="13" t="n">
        <v>3557.383</v>
      </c>
      <c r="E19" s="13" t="n">
        <v>4636.424</v>
      </c>
      <c r="F19" s="13" t="n">
        <v>1871.068</v>
      </c>
      <c r="G19" s="13" t="n">
        <v>169.885</v>
      </c>
      <c r="H19" s="13" t="n">
        <v>161.009</v>
      </c>
      <c r="I19" s="13" t="n">
        <v>793.443</v>
      </c>
      <c r="J19" s="13" t="n">
        <v>0</v>
      </c>
      <c r="K19" s="13" t="n">
        <v>19006.236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3.887</v>
      </c>
      <c r="E20" s="13" t="n">
        <v>394</v>
      </c>
      <c r="F20" s="13" t="n">
        <v>322.113</v>
      </c>
      <c r="G20" s="13" t="n">
        <v>0</v>
      </c>
      <c r="H20" s="13" t="n">
        <v>0</v>
      </c>
      <c r="I20" s="13" t="n">
        <v>5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36</v>
      </c>
      <c r="B21" s="13" t="n">
        <v>6010.495</v>
      </c>
      <c r="C21" s="13" t="n">
        <v>12129.65</v>
      </c>
      <c r="D21" s="13" t="n">
        <v>4970.225</v>
      </c>
      <c r="E21" s="13" t="n">
        <v>3100.295</v>
      </c>
      <c r="F21" s="13" t="n">
        <v>2027.15</v>
      </c>
      <c r="G21" s="13" t="n">
        <v>40.121</v>
      </c>
      <c r="H21" s="13" t="n">
        <v>120.724</v>
      </c>
      <c r="I21" s="13" t="n">
        <v>1235.193</v>
      </c>
      <c r="J21" s="13" t="n">
        <v>325</v>
      </c>
      <c r="K21" s="13" t="n">
        <v>29633.853</v>
      </c>
    </row>
    <row r="22" customFormat="false" ht="16.5" hidden="false" customHeight="false" outlineLevel="0" collapsed="false">
      <c r="A22" s="41" t="s">
        <v>125</v>
      </c>
      <c r="B22" s="13" t="n">
        <v>4419.425</v>
      </c>
      <c r="C22" s="13" t="n">
        <v>6086.596</v>
      </c>
      <c r="D22" s="13" t="n">
        <v>3310.766</v>
      </c>
      <c r="E22" s="13" t="n">
        <v>7411.658</v>
      </c>
      <c r="F22" s="13" t="n">
        <v>902.815</v>
      </c>
      <c r="G22" s="13" t="n">
        <v>56.998</v>
      </c>
      <c r="H22" s="13" t="n">
        <v>236.157</v>
      </c>
      <c r="I22" s="13" t="n">
        <v>1193.254</v>
      </c>
      <c r="J22" s="13" t="n">
        <v>500</v>
      </c>
      <c r="K22" s="13" t="n">
        <v>23617.669</v>
      </c>
    </row>
    <row r="23" customFormat="false" ht="16.5" hidden="false" customHeight="false" outlineLevel="0" collapsed="false">
      <c r="A23" s="41" t="s">
        <v>115</v>
      </c>
      <c r="B23" s="13" t="n">
        <v>6456.593</v>
      </c>
      <c r="C23" s="13" t="n">
        <v>6047.351</v>
      </c>
      <c r="D23" s="13" t="n">
        <v>3051.465</v>
      </c>
      <c r="E23" s="13" t="n">
        <v>8611.777</v>
      </c>
      <c r="F23" s="13" t="n">
        <v>1351.995</v>
      </c>
      <c r="G23" s="13" t="n">
        <v>82.256</v>
      </c>
      <c r="H23" s="13" t="n">
        <v>125.191</v>
      </c>
      <c r="I23" s="13" t="n">
        <v>1742.76</v>
      </c>
      <c r="J23" s="13" t="n">
        <v>1006</v>
      </c>
      <c r="K23" s="13" t="n">
        <v>27469.388</v>
      </c>
    </row>
    <row r="24" customFormat="false" ht="16.5" hidden="false" customHeight="false" outlineLevel="0" collapsed="false">
      <c r="A24" s="41" t="s">
        <v>107</v>
      </c>
      <c r="B24" s="13" t="n">
        <v>3514.631</v>
      </c>
      <c r="C24" s="13" t="n">
        <v>4475.608</v>
      </c>
      <c r="D24" s="13" t="n">
        <v>2590.88</v>
      </c>
      <c r="E24" s="13" t="n">
        <v>5683.767</v>
      </c>
      <c r="F24" s="13" t="n">
        <v>775.626</v>
      </c>
      <c r="G24" s="13" t="n">
        <v>26.158</v>
      </c>
      <c r="H24" s="13" t="n">
        <v>132.942</v>
      </c>
      <c r="I24" s="13" t="n">
        <v>2204.987</v>
      </c>
      <c r="J24" s="13" t="n">
        <v>392</v>
      </c>
      <c r="K24" s="13" t="n">
        <v>19404.599</v>
      </c>
    </row>
    <row r="25" customFormat="false" ht="16.5" hidden="false" customHeight="false" outlineLevel="0" collapsed="false">
      <c r="A25" s="41" t="s">
        <v>98</v>
      </c>
      <c r="B25" s="13" t="n">
        <v>5457.968</v>
      </c>
      <c r="C25" s="13" t="n">
        <v>3805.032</v>
      </c>
      <c r="D25" s="13" t="n">
        <v>2495.664</v>
      </c>
      <c r="E25" s="13" t="n">
        <v>10216.815</v>
      </c>
      <c r="F25" s="13" t="n">
        <v>1937.692</v>
      </c>
      <c r="G25" s="13" t="n">
        <v>31.164</v>
      </c>
      <c r="H25" s="13" t="n">
        <v>240.102</v>
      </c>
      <c r="I25" s="13" t="n">
        <v>1389.141</v>
      </c>
      <c r="J25" s="13" t="n">
        <v>0</v>
      </c>
      <c r="K25" s="13" t="n">
        <v>25573.578</v>
      </c>
    </row>
    <row r="26" customFormat="false" ht="16.5" hidden="false" customHeight="false" outlineLevel="0" collapsed="false">
      <c r="A26" s="41" t="s">
        <v>140</v>
      </c>
      <c r="B26" s="13" t="n">
        <v>0.0715</v>
      </c>
      <c r="C26" s="13" t="n">
        <v>61.105</v>
      </c>
      <c r="D26" s="13" t="n">
        <v>50.0031</v>
      </c>
      <c r="E26" s="13" t="n">
        <v>0</v>
      </c>
      <c r="F26" s="13" t="n">
        <v>76.2168</v>
      </c>
      <c r="G26" s="13" t="n">
        <v>44.2419</v>
      </c>
      <c r="H26" s="13" t="n">
        <v>0.201</v>
      </c>
      <c r="I26" s="13" t="n">
        <v>50.1084</v>
      </c>
      <c r="J26" s="13" t="n">
        <v>0</v>
      </c>
      <c r="K26" s="13" t="n">
        <v>281.9477</v>
      </c>
    </row>
    <row r="27" customFormat="false" ht="16.5" hidden="false" customHeight="false" outlineLevel="0" collapsed="false">
      <c r="A27" s="41" t="s">
        <v>137</v>
      </c>
      <c r="B27" s="13" t="n">
        <v>3.2704</v>
      </c>
      <c r="C27" s="13" t="n">
        <v>0</v>
      </c>
      <c r="D27" s="13" t="n">
        <v>0.2517</v>
      </c>
      <c r="E27" s="13" t="n">
        <v>0</v>
      </c>
      <c r="F27" s="13" t="n">
        <v>4.5346</v>
      </c>
      <c r="G27" s="13" t="n">
        <v>25.8972</v>
      </c>
      <c r="H27" s="13" t="n">
        <v>2.3057</v>
      </c>
      <c r="I27" s="13" t="n">
        <v>0.9262</v>
      </c>
      <c r="J27" s="13" t="n">
        <v>0</v>
      </c>
      <c r="K27" s="13" t="n">
        <v>37.1858</v>
      </c>
    </row>
    <row r="28" customFormat="false" ht="16.5" hidden="false" customHeight="false" outlineLevel="0" collapsed="false">
      <c r="A28" s="41" t="s">
        <v>134</v>
      </c>
      <c r="B28" s="13" t="n">
        <v>0.1084</v>
      </c>
      <c r="C28" s="13" t="n">
        <v>6.6078</v>
      </c>
      <c r="D28" s="13" t="n">
        <v>0</v>
      </c>
      <c r="E28" s="13" t="n">
        <v>68.7163</v>
      </c>
      <c r="F28" s="13" t="n">
        <v>404.5571</v>
      </c>
      <c r="G28" s="13" t="n">
        <v>31.688</v>
      </c>
      <c r="H28" s="13" t="n">
        <v>2.7859</v>
      </c>
      <c r="I28" s="13" t="n">
        <v>0.7763</v>
      </c>
      <c r="J28" s="13" t="n">
        <v>0</v>
      </c>
      <c r="K28" s="13" t="n">
        <v>515.2398</v>
      </c>
    </row>
    <row r="29" customFormat="false" ht="16.5" hidden="false" customHeight="false" outlineLevel="0" collapsed="false">
      <c r="A29" s="41" t="s">
        <v>131</v>
      </c>
      <c r="B29" s="13" t="n">
        <v>0.0685</v>
      </c>
      <c r="C29" s="13" t="n">
        <v>0</v>
      </c>
      <c r="D29" s="13" t="n">
        <v>0</v>
      </c>
      <c r="E29" s="13" t="n">
        <v>0</v>
      </c>
      <c r="F29" s="13" t="n">
        <v>0.7894</v>
      </c>
      <c r="G29" s="13" t="n">
        <v>19.0533</v>
      </c>
      <c r="H29" s="13" t="n">
        <v>0.2134</v>
      </c>
      <c r="I29" s="13" t="n">
        <v>0.8939</v>
      </c>
      <c r="J29" s="13" t="n">
        <v>0</v>
      </c>
      <c r="K29" s="13" t="n">
        <v>21.0185</v>
      </c>
    </row>
    <row r="30" customFormat="false" ht="16.5" hidden="false" customHeight="false" outlineLevel="0" collapsed="false">
      <c r="A30" s="41" t="s">
        <v>128</v>
      </c>
      <c r="B30" s="13" t="n">
        <v>0.2574</v>
      </c>
      <c r="C30" s="13" t="n">
        <v>0</v>
      </c>
      <c r="D30" s="13" t="n">
        <v>0</v>
      </c>
      <c r="E30" s="13" t="n">
        <v>0</v>
      </c>
      <c r="F30" s="13" t="n">
        <v>0.4469</v>
      </c>
      <c r="G30" s="13" t="n">
        <v>46.892</v>
      </c>
      <c r="H30" s="13" t="n">
        <v>1.2104</v>
      </c>
      <c r="I30" s="13" t="n">
        <v>1.386</v>
      </c>
      <c r="J30" s="13" t="n">
        <v>0</v>
      </c>
      <c r="K30" s="13" t="n">
        <v>50.1927</v>
      </c>
    </row>
    <row r="31" customFormat="false" ht="16.5" hidden="false" customHeight="false" outlineLevel="0" collapsed="false">
      <c r="A31" s="41" t="s">
        <v>142</v>
      </c>
      <c r="B31" s="13" t="n">
        <v>0.0773</v>
      </c>
      <c r="C31" s="13" t="n">
        <v>0.1395</v>
      </c>
      <c r="D31" s="13" t="n">
        <v>0</v>
      </c>
      <c r="E31" s="13" t="n">
        <v>0</v>
      </c>
      <c r="F31" s="13" t="n">
        <v>0</v>
      </c>
      <c r="G31" s="13" t="n">
        <v>62.2788</v>
      </c>
      <c r="H31" s="13" t="n">
        <v>1.2335</v>
      </c>
      <c r="I31" s="13" t="n">
        <v>1.6141</v>
      </c>
      <c r="J31" s="13" t="n">
        <v>0</v>
      </c>
      <c r="K31" s="13" t="n">
        <v>65.3432</v>
      </c>
    </row>
    <row r="32" customFormat="false" ht="16.5" hidden="false" customHeight="false" outlineLevel="0" collapsed="false">
      <c r="A32" s="41" t="s">
        <v>138</v>
      </c>
      <c r="B32" s="13" t="n">
        <v>0.0151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48.2205</v>
      </c>
      <c r="H32" s="13" t="n">
        <v>0.5571</v>
      </c>
      <c r="I32" s="13" t="n">
        <v>1.0026</v>
      </c>
      <c r="J32" s="13" t="n">
        <v>0</v>
      </c>
      <c r="K32" s="13" t="n">
        <v>49.7953</v>
      </c>
    </row>
    <row r="33" customFormat="false" ht="16.5" hidden="false" customHeight="false" outlineLevel="0" collapsed="false">
      <c r="A33" s="41" t="s">
        <v>135</v>
      </c>
      <c r="B33" s="13" t="n">
        <v>0.2516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45.3652</v>
      </c>
      <c r="H33" s="13" t="n">
        <v>1.1761</v>
      </c>
      <c r="I33" s="13" t="n">
        <v>0.6698</v>
      </c>
      <c r="J33" s="13" t="n">
        <v>0</v>
      </c>
      <c r="K33" s="13" t="n">
        <v>47.4627</v>
      </c>
    </row>
    <row r="34" customFormat="false" ht="16.5" hidden="false" customHeight="false" outlineLevel="0" collapsed="false">
      <c r="A34" s="41" t="s">
        <v>132</v>
      </c>
      <c r="B34" s="13" t="n">
        <v>0.05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84.8398</v>
      </c>
      <c r="H34" s="13" t="n">
        <v>5.7536</v>
      </c>
      <c r="I34" s="13" t="n">
        <v>1.5732</v>
      </c>
      <c r="J34" s="13" t="n">
        <v>0</v>
      </c>
      <c r="K34" s="13" t="n">
        <v>92.2166</v>
      </c>
    </row>
    <row r="35" customFormat="false" ht="16.5" hidden="false" customHeight="false" outlineLevel="0" collapsed="false">
      <c r="A35" s="41" t="s">
        <v>130</v>
      </c>
      <c r="B35" s="13" t="n">
        <v>0.4207</v>
      </c>
      <c r="C35" s="13" t="n">
        <v>0.5076</v>
      </c>
      <c r="D35" s="13" t="n">
        <v>0</v>
      </c>
      <c r="E35" s="13" t="n">
        <v>0</v>
      </c>
      <c r="F35" s="13" t="n">
        <v>0.0003</v>
      </c>
      <c r="G35" s="13" t="n">
        <v>125.728</v>
      </c>
      <c r="H35" s="13" t="n">
        <v>0.6444</v>
      </c>
      <c r="I35" s="13" t="n">
        <v>4.1161</v>
      </c>
      <c r="J35" s="13" t="n">
        <v>0</v>
      </c>
      <c r="K35" s="13" t="n">
        <v>131.4171</v>
      </c>
    </row>
    <row r="36" customFormat="false" ht="16.5" hidden="false" customHeight="false" outlineLevel="0" collapsed="false">
      <c r="A36" s="41" t="s">
        <v>127</v>
      </c>
      <c r="B36" s="13" t="n">
        <v>0.0925</v>
      </c>
      <c r="C36" s="13" t="n">
        <v>0.8236</v>
      </c>
      <c r="D36" s="13" t="n">
        <v>0.0006</v>
      </c>
      <c r="E36" s="13" t="n">
        <v>0</v>
      </c>
      <c r="F36" s="13" t="n">
        <v>0</v>
      </c>
      <c r="G36" s="13" t="n">
        <v>136.401</v>
      </c>
      <c r="H36" s="13" t="n">
        <v>2.4644</v>
      </c>
      <c r="I36" s="13" t="n">
        <v>13.5569</v>
      </c>
      <c r="J36" s="13" t="n">
        <v>0</v>
      </c>
      <c r="K36" s="13" t="n">
        <v>153.339</v>
      </c>
    </row>
    <row r="37" customFormat="false" ht="16.5" hidden="false" customHeight="false" outlineLevel="0" collapsed="false">
      <c r="A37" s="41" t="s">
        <v>126</v>
      </c>
      <c r="B37" s="13" t="n">
        <v>0.3166</v>
      </c>
      <c r="C37" s="13" t="n">
        <v>0.7491</v>
      </c>
      <c r="D37" s="13" t="n">
        <v>0</v>
      </c>
      <c r="E37" s="13" t="n">
        <v>0</v>
      </c>
      <c r="F37" s="13" t="n">
        <v>0</v>
      </c>
      <c r="G37" s="13" t="n">
        <v>126.3579</v>
      </c>
      <c r="H37" s="13" t="n">
        <v>4.5837</v>
      </c>
      <c r="I37" s="13" t="n">
        <v>4.2488</v>
      </c>
      <c r="J37" s="13" t="n">
        <v>0</v>
      </c>
      <c r="K37" s="13" t="n">
        <v>136.2561</v>
      </c>
    </row>
    <row r="38" customFormat="false" ht="16.5" hidden="false" customHeight="false" outlineLevel="0" collapsed="false">
      <c r="A38" s="41" t="s">
        <v>123</v>
      </c>
      <c r="B38" s="13" t="n">
        <v>0.3608</v>
      </c>
      <c r="C38" s="13" t="n">
        <v>1.6947</v>
      </c>
      <c r="D38" s="13" t="n">
        <v>0</v>
      </c>
      <c r="E38" s="13" t="n">
        <v>0</v>
      </c>
      <c r="F38" s="13" t="n">
        <v>0.0001</v>
      </c>
      <c r="G38" s="13" t="n">
        <v>273.295</v>
      </c>
      <c r="H38" s="13" t="n">
        <v>6.9615</v>
      </c>
      <c r="I38" s="13" t="n">
        <v>14.7297</v>
      </c>
      <c r="J38" s="13" t="n">
        <v>0</v>
      </c>
      <c r="K38" s="13" t="n">
        <v>297.0418</v>
      </c>
    </row>
    <row r="39" customFormat="false" ht="16.5" hidden="false" customHeight="false" outlineLevel="0" collapsed="false">
      <c r="A39" s="41" t="s">
        <v>120</v>
      </c>
      <c r="B39" s="13" t="n">
        <v>0.2185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130.2313</v>
      </c>
      <c r="H39" s="13" t="n">
        <v>10.2812</v>
      </c>
      <c r="I39" s="13" t="n">
        <v>19.103</v>
      </c>
      <c r="J39" s="13" t="n">
        <v>0</v>
      </c>
      <c r="K39" s="13" t="n">
        <v>159.834</v>
      </c>
    </row>
    <row r="40" customFormat="false" ht="16.5" hidden="false" customHeight="false" outlineLevel="0" collapsed="false">
      <c r="A40" s="41" t="s">
        <v>116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56.6129</v>
      </c>
      <c r="H40" s="13" t="n">
        <v>3.0145</v>
      </c>
      <c r="I40" s="13" t="n">
        <v>5.578</v>
      </c>
      <c r="J40" s="13" t="n">
        <v>0</v>
      </c>
      <c r="K40" s="13" t="n">
        <v>65.2054</v>
      </c>
    </row>
    <row r="41" customFormat="false" ht="16.5" hidden="false" customHeight="false" outlineLevel="0" collapsed="false">
      <c r="A41" s="41" t="s">
        <v>114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30.2681</v>
      </c>
      <c r="H41" s="13" t="n">
        <v>2.851</v>
      </c>
      <c r="I41" s="13" t="n">
        <v>1.3798</v>
      </c>
      <c r="J41" s="13" t="n">
        <v>0</v>
      </c>
      <c r="K41" s="13" t="n">
        <v>34.4989</v>
      </c>
    </row>
    <row r="42" customFormat="false" ht="16.5" hidden="false" customHeight="false" outlineLevel="0" collapsed="false">
      <c r="A42" s="41" t="s">
        <v>112</v>
      </c>
      <c r="B42" s="13" t="n">
        <v>0.2491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32.4523991890169</v>
      </c>
      <c r="H42" s="13" t="n">
        <v>0.16313900631483</v>
      </c>
      <c r="I42" s="13" t="n">
        <v>0.0314618046682328</v>
      </c>
      <c r="J42" s="13" t="n">
        <v>0</v>
      </c>
      <c r="K42" s="13" t="n">
        <v>32.8961</v>
      </c>
    </row>
    <row r="43" customFormat="false" ht="16.5" hidden="false" customHeight="false" outlineLevel="0" collapsed="false">
      <c r="A43" s="41" t="s">
        <v>32</v>
      </c>
      <c r="B43" s="13" t="n">
        <v>123.78</v>
      </c>
      <c r="C43" s="13" t="n">
        <v>90.281</v>
      </c>
      <c r="D43" s="13" t="n">
        <v>1194.185</v>
      </c>
      <c r="E43" s="13" t="n">
        <v>2187.071</v>
      </c>
      <c r="F43" s="13" t="n">
        <v>181.092</v>
      </c>
      <c r="G43" s="13" t="n">
        <v>0.375</v>
      </c>
      <c r="H43" s="13" t="n">
        <v>0</v>
      </c>
      <c r="I43" s="13" t="n">
        <v>0.031</v>
      </c>
      <c r="J43" s="13" t="n">
        <v>0</v>
      </c>
      <c r="K43" s="13" t="n">
        <v>3776.815</v>
      </c>
    </row>
    <row r="44" customFormat="false" ht="16.5" hidden="false" customHeight="false" outlineLevel="0" collapsed="false">
      <c r="A44" s="41" t="s">
        <v>33</v>
      </c>
      <c r="B44" s="13" t="n">
        <v>145.857</v>
      </c>
      <c r="C44" s="13" t="n">
        <v>71.055</v>
      </c>
      <c r="D44" s="13" t="n">
        <v>658</v>
      </c>
      <c r="E44" s="13" t="n">
        <v>256.558</v>
      </c>
      <c r="F44" s="13" t="n">
        <v>255.642</v>
      </c>
      <c r="G44" s="13" t="n">
        <v>0.058</v>
      </c>
      <c r="H44" s="13" t="n">
        <v>0</v>
      </c>
      <c r="I44" s="13" t="n">
        <v>0.03</v>
      </c>
      <c r="J44" s="13" t="n">
        <v>0</v>
      </c>
      <c r="K44" s="13" t="n">
        <v>1387.2</v>
      </c>
    </row>
    <row r="45" customFormat="false" ht="16.5" hidden="false" customHeight="false" outlineLevel="0" collapsed="false">
      <c r="A45" s="41" t="s">
        <v>54</v>
      </c>
      <c r="B45" s="13" t="n">
        <v>7656.284</v>
      </c>
      <c r="C45" s="13" t="n">
        <v>1051.023</v>
      </c>
      <c r="D45" s="13" t="n">
        <v>6876.282</v>
      </c>
      <c r="E45" s="13" t="n">
        <v>8438.601</v>
      </c>
      <c r="F45" s="13" t="n">
        <v>1086.624</v>
      </c>
      <c r="G45" s="13" t="n">
        <v>35.487</v>
      </c>
      <c r="H45" s="13" t="n">
        <v>72.208</v>
      </c>
      <c r="I45" s="13" t="n">
        <v>29.895</v>
      </c>
      <c r="J45" s="13" t="n">
        <v>0</v>
      </c>
      <c r="K45" s="13" t="n">
        <v>25246.404</v>
      </c>
    </row>
    <row r="46" customFormat="false" ht="16.5" hidden="false" customHeight="false" outlineLevel="0" collapsed="false">
      <c r="A46" s="41" t="s">
        <v>121</v>
      </c>
      <c r="B46" s="13" t="n">
        <v>780.28</v>
      </c>
      <c r="C46" s="13" t="n">
        <v>9945.459</v>
      </c>
      <c r="D46" s="13" t="n">
        <v>1419.274</v>
      </c>
      <c r="E46" s="13" t="n">
        <v>1296.336</v>
      </c>
      <c r="F46" s="13" t="n">
        <v>2317.184</v>
      </c>
      <c r="G46" s="13" t="n">
        <v>287.301</v>
      </c>
      <c r="H46" s="13" t="n">
        <v>419.237</v>
      </c>
      <c r="I46" s="13" t="n">
        <v>3205.288</v>
      </c>
      <c r="J46" s="13" t="n">
        <v>2521</v>
      </c>
      <c r="K46" s="13" t="n">
        <v>19670.359</v>
      </c>
    </row>
    <row r="47" customFormat="false" ht="16.5" hidden="false" customHeight="false" outlineLevel="0" collapsed="false">
      <c r="A47" s="41" t="s">
        <v>78</v>
      </c>
      <c r="B47" s="13" t="n">
        <v>18.169</v>
      </c>
      <c r="C47" s="13" t="n">
        <v>9495.269</v>
      </c>
      <c r="D47" s="13" t="n">
        <v>1623.819</v>
      </c>
      <c r="E47" s="13" t="n">
        <v>5684.524</v>
      </c>
      <c r="F47" s="13" t="n">
        <v>2519.119</v>
      </c>
      <c r="G47" s="13" t="n">
        <v>267.671</v>
      </c>
      <c r="H47" s="13" t="n">
        <v>338.209</v>
      </c>
      <c r="I47" s="13" t="n">
        <v>1834.793</v>
      </c>
      <c r="J47" s="13" t="n">
        <v>500</v>
      </c>
      <c r="K47" s="13" t="n">
        <v>21781.573</v>
      </c>
    </row>
    <row r="48" customFormat="false" ht="16.5" hidden="false" customHeight="false" outlineLevel="0" collapsed="false">
      <c r="A48" s="9" t="s">
        <v>12</v>
      </c>
      <c r="B48" s="40" t="n">
        <v>72380.86260972</v>
      </c>
      <c r="C48" s="40" t="n">
        <v>92880.8367012</v>
      </c>
      <c r="D48" s="40" t="n">
        <v>63128.88605296</v>
      </c>
      <c r="E48" s="40" t="n">
        <v>111643.48107944</v>
      </c>
      <c r="F48" s="40" t="n">
        <v>25403.69331452</v>
      </c>
      <c r="G48" s="40" t="n">
        <v>3442.99771426902</v>
      </c>
      <c r="H48" s="40" t="n">
        <v>3029.38994168631</v>
      </c>
      <c r="I48" s="40" t="n">
        <v>20057.9406538047</v>
      </c>
      <c r="J48" s="40" t="n">
        <v>6364</v>
      </c>
      <c r="K48" s="40" t="n">
        <v>391968.088067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11" activeCellId="0" sqref="H1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25" t="s">
        <v>49</v>
      </c>
      <c r="B6" s="12" t="n">
        <v>3524.16</v>
      </c>
      <c r="C6" s="13" t="n">
        <v>11846.697</v>
      </c>
      <c r="D6" s="13" t="n">
        <v>4806.147</v>
      </c>
      <c r="E6" s="13" t="n">
        <v>66.926</v>
      </c>
      <c r="F6" s="13" t="n">
        <v>387.034</v>
      </c>
      <c r="G6" s="13" t="n">
        <v>362.436</v>
      </c>
      <c r="H6" s="13" t="n">
        <v>87.857</v>
      </c>
      <c r="I6" s="13" t="n">
        <v>1158.722</v>
      </c>
      <c r="J6" s="13" t="n">
        <v>0</v>
      </c>
      <c r="K6" s="13" t="n">
        <v>363.381</v>
      </c>
      <c r="L6" s="13" t="n">
        <v>22603.36</v>
      </c>
      <c r="M6" s="14"/>
    </row>
    <row r="7" customFormat="false" ht="16.5" hidden="false" customHeight="false" outlineLevel="0" collapsed="false">
      <c r="A7" s="25" t="s">
        <v>14</v>
      </c>
      <c r="B7" s="12" t="n">
        <v>10011.122</v>
      </c>
      <c r="C7" s="13" t="n">
        <v>22545.204</v>
      </c>
      <c r="D7" s="13" t="n">
        <v>3449.3</v>
      </c>
      <c r="E7" s="13" t="n">
        <v>231.664</v>
      </c>
      <c r="F7" s="13" t="n">
        <v>1036.338</v>
      </c>
      <c r="G7" s="13" t="n">
        <v>153.927</v>
      </c>
      <c r="H7" s="13" t="n">
        <v>287.278</v>
      </c>
      <c r="I7" s="13" t="n">
        <v>361.223</v>
      </c>
      <c r="J7" s="13" t="n">
        <v>0</v>
      </c>
      <c r="K7" s="13" t="n">
        <v>352.475</v>
      </c>
      <c r="L7" s="13" t="n">
        <v>38428.531</v>
      </c>
      <c r="M7" s="14"/>
    </row>
    <row r="8" customFormat="false" ht="16.5" hidden="false" customHeight="false" outlineLevel="0" collapsed="false">
      <c r="A8" s="25" t="s">
        <v>15</v>
      </c>
      <c r="B8" s="12" t="n">
        <v>12481.576</v>
      </c>
      <c r="C8" s="13" t="n">
        <v>26138.735</v>
      </c>
      <c r="D8" s="13" t="n">
        <v>3806.631</v>
      </c>
      <c r="E8" s="13" t="n">
        <v>684.609</v>
      </c>
      <c r="F8" s="13" t="n">
        <v>1244.176</v>
      </c>
      <c r="G8" s="13" t="n">
        <v>159.006</v>
      </c>
      <c r="H8" s="13" t="n">
        <v>99.652</v>
      </c>
      <c r="I8" s="13" t="n">
        <v>1250</v>
      </c>
      <c r="J8" s="13" t="n">
        <v>0</v>
      </c>
      <c r="K8" s="13" t="n">
        <v>428.399</v>
      </c>
      <c r="L8" s="13" t="n">
        <v>46292.784</v>
      </c>
      <c r="M8" s="14"/>
    </row>
    <row r="9" customFormat="false" ht="16.5" hidden="false" customHeight="false" outlineLevel="0" collapsed="false">
      <c r="A9" s="25" t="s">
        <v>16</v>
      </c>
      <c r="B9" s="12" t="n">
        <v>13546.304</v>
      </c>
      <c r="C9" s="13" t="n">
        <v>12591.932</v>
      </c>
      <c r="D9" s="13" t="n">
        <v>2909.549</v>
      </c>
      <c r="E9" s="13" t="n">
        <v>359.199</v>
      </c>
      <c r="F9" s="13" t="n">
        <v>1617.443</v>
      </c>
      <c r="G9" s="13" t="n">
        <v>124.014</v>
      </c>
      <c r="H9" s="13" t="n">
        <v>64.822</v>
      </c>
      <c r="I9" s="13" t="n">
        <v>720</v>
      </c>
      <c r="J9" s="13" t="n">
        <v>0</v>
      </c>
      <c r="K9" s="13" t="n">
        <v>38.097</v>
      </c>
      <c r="L9" s="13" t="n">
        <v>31971.36</v>
      </c>
      <c r="M9" s="14"/>
    </row>
    <row r="10" customFormat="false" ht="16.5" hidden="false" customHeight="false" outlineLevel="0" collapsed="false">
      <c r="A10" s="25" t="s">
        <v>17</v>
      </c>
      <c r="B10" s="12" t="n">
        <v>9317.97</v>
      </c>
      <c r="C10" s="13" t="n">
        <v>33974.088</v>
      </c>
      <c r="D10" s="13" t="n">
        <v>2234.602</v>
      </c>
      <c r="E10" s="13" t="n">
        <v>505.578</v>
      </c>
      <c r="F10" s="13" t="n">
        <v>1115.763</v>
      </c>
      <c r="G10" s="13" t="n">
        <v>34.87</v>
      </c>
      <c r="H10" s="13" t="n">
        <v>20.058</v>
      </c>
      <c r="I10" s="13" t="n">
        <v>135</v>
      </c>
      <c r="J10" s="13" t="n">
        <v>0</v>
      </c>
      <c r="K10" s="13" t="n">
        <v>5.445</v>
      </c>
      <c r="L10" s="13" t="n">
        <v>47343.374</v>
      </c>
      <c r="M10" s="14"/>
    </row>
    <row r="11" customFormat="false" ht="16.5" hidden="false" customHeight="false" outlineLevel="0" collapsed="false">
      <c r="A11" s="25" t="s">
        <v>18</v>
      </c>
      <c r="B11" s="12" t="n">
        <v>10073.099</v>
      </c>
      <c r="C11" s="13" t="n">
        <v>22437.669</v>
      </c>
      <c r="D11" s="13" t="n">
        <v>2213.525</v>
      </c>
      <c r="E11" s="13" t="n">
        <v>218.063</v>
      </c>
      <c r="F11" s="13" t="n">
        <v>1283.851</v>
      </c>
      <c r="G11" s="13" t="n">
        <v>115.748</v>
      </c>
      <c r="H11" s="13" t="n">
        <v>40.879</v>
      </c>
      <c r="I11" s="13" t="n">
        <v>60</v>
      </c>
      <c r="J11" s="13" t="n">
        <v>0</v>
      </c>
      <c r="K11" s="13" t="n">
        <v>291.911</v>
      </c>
      <c r="L11" s="13" t="n">
        <v>36734.745</v>
      </c>
      <c r="M11" s="14"/>
    </row>
    <row r="12" customFormat="false" ht="16.5" hidden="false" customHeight="false" outlineLevel="0" collapsed="false">
      <c r="A12" s="25" t="s">
        <v>19</v>
      </c>
      <c r="B12" s="12" t="n">
        <v>23475.248</v>
      </c>
      <c r="C12" s="13" t="n">
        <v>2625.058</v>
      </c>
      <c r="D12" s="13" t="n">
        <v>3790.713</v>
      </c>
      <c r="E12" s="13" t="n">
        <v>683.009</v>
      </c>
      <c r="F12" s="13" t="n">
        <v>2430.917</v>
      </c>
      <c r="G12" s="13" t="n">
        <v>63.65</v>
      </c>
      <c r="H12" s="13" t="n">
        <v>39.484</v>
      </c>
      <c r="I12" s="13" t="n">
        <v>2964.673</v>
      </c>
      <c r="J12" s="13" t="n">
        <v>0</v>
      </c>
      <c r="K12" s="13" t="n">
        <v>31.515</v>
      </c>
      <c r="L12" s="13" t="n">
        <v>36104.267</v>
      </c>
      <c r="M12" s="14"/>
    </row>
    <row r="13" customFormat="false" ht="16.5" hidden="false" customHeight="false" outlineLevel="0" collapsed="false">
      <c r="A13" s="25" t="s">
        <v>20</v>
      </c>
      <c r="B13" s="12" t="n">
        <v>1225.372</v>
      </c>
      <c r="C13" s="13" t="n">
        <v>1052.449</v>
      </c>
      <c r="D13" s="13" t="n">
        <v>286.48</v>
      </c>
      <c r="E13" s="13" t="n">
        <v>173.4</v>
      </c>
      <c r="F13" s="13" t="n">
        <v>759.334</v>
      </c>
      <c r="G13" s="13" t="n">
        <v>1.052</v>
      </c>
      <c r="H13" s="13" t="n">
        <v>8</v>
      </c>
      <c r="I13" s="13" t="n">
        <v>200</v>
      </c>
      <c r="J13" s="13" t="n">
        <v>0</v>
      </c>
      <c r="K13" s="13" t="n">
        <v>10.53</v>
      </c>
      <c r="L13" s="13" t="n">
        <v>3716.617</v>
      </c>
      <c r="M13" s="14"/>
    </row>
    <row r="14" customFormat="false" ht="16.5" hidden="false" customHeight="false" outlineLevel="0" collapsed="false">
      <c r="A14" s="25" t="s">
        <v>50</v>
      </c>
      <c r="B14" s="12" t="n">
        <v>241.54236799</v>
      </c>
      <c r="C14" s="13" t="n">
        <v>104.02581805</v>
      </c>
      <c r="D14" s="13" t="n">
        <v>1255.21075295</v>
      </c>
      <c r="E14" s="13" t="n">
        <v>551.76304645</v>
      </c>
      <c r="F14" s="13" t="n">
        <v>3932.40941863</v>
      </c>
      <c r="G14" s="13" t="n">
        <v>30.93666576</v>
      </c>
      <c r="H14" s="13" t="n">
        <v>47.338984</v>
      </c>
      <c r="I14" s="13" t="n">
        <v>0.61892523</v>
      </c>
      <c r="J14" s="13" t="n">
        <v>0</v>
      </c>
      <c r="K14" s="13" t="n">
        <v>55.93996562</v>
      </c>
      <c r="L14" s="13" t="n">
        <v>6219.78594468</v>
      </c>
      <c r="M14" s="14"/>
    </row>
    <row r="15" customFormat="false" ht="16.5" hidden="false" customHeight="false" outlineLevel="0" collapsed="false">
      <c r="A15" s="25" t="s">
        <v>51</v>
      </c>
      <c r="B15" s="12" t="n">
        <v>1076.662</v>
      </c>
      <c r="C15" s="13" t="n">
        <v>8787.858</v>
      </c>
      <c r="D15" s="13" t="n">
        <v>582.085</v>
      </c>
      <c r="E15" s="13" t="n">
        <v>21.319</v>
      </c>
      <c r="F15" s="13" t="n">
        <v>1370.015</v>
      </c>
      <c r="G15" s="13" t="n">
        <v>1873.557</v>
      </c>
      <c r="H15" s="13" t="n">
        <v>221.782</v>
      </c>
      <c r="I15" s="13" t="n">
        <v>6535.354</v>
      </c>
      <c r="J15" s="13" t="n">
        <v>0</v>
      </c>
      <c r="K15" s="13" t="n">
        <v>722.164</v>
      </c>
      <c r="L15" s="13" t="n">
        <v>21190.796</v>
      </c>
      <c r="M15" s="14"/>
    </row>
    <row r="16" customFormat="false" ht="16.5" hidden="false" customHeight="false" outlineLevel="0" collapsed="false">
      <c r="A16" s="25" t="s">
        <v>45</v>
      </c>
      <c r="B16" s="12" t="n">
        <v>1908.616</v>
      </c>
      <c r="C16" s="13" t="n">
        <v>5710.352</v>
      </c>
      <c r="D16" s="13" t="n">
        <v>1527.874</v>
      </c>
      <c r="E16" s="13" t="n">
        <v>78.562</v>
      </c>
      <c r="F16" s="13" t="n">
        <v>228.363</v>
      </c>
      <c r="G16" s="13" t="n">
        <v>459.245</v>
      </c>
      <c r="H16" s="13" t="n">
        <v>78.775</v>
      </c>
      <c r="I16" s="13" t="n">
        <v>8244.698</v>
      </c>
      <c r="J16" s="13" t="n">
        <v>0</v>
      </c>
      <c r="K16" s="13" t="n">
        <v>101.984</v>
      </c>
      <c r="L16" s="13" t="n">
        <v>18338.469</v>
      </c>
      <c r="M16" s="14"/>
    </row>
    <row r="17" customFormat="false" ht="16.5" hidden="false" customHeight="false" outlineLevel="0" collapsed="false">
      <c r="A17" s="25" t="s">
        <v>22</v>
      </c>
      <c r="B17" s="12" t="n">
        <v>3.688</v>
      </c>
      <c r="C17" s="13" t="n">
        <v>2384.798</v>
      </c>
      <c r="D17" s="13" t="n">
        <v>200</v>
      </c>
      <c r="E17" s="13" t="n">
        <v>0</v>
      </c>
      <c r="F17" s="13" t="n">
        <v>5.3</v>
      </c>
      <c r="G17" s="13" t="n">
        <v>6.823</v>
      </c>
      <c r="H17" s="13" t="n">
        <v>0.01</v>
      </c>
      <c r="I17" s="13" t="n">
        <v>1775.148</v>
      </c>
      <c r="J17" s="13" t="n">
        <v>0</v>
      </c>
      <c r="K17" s="13" t="n">
        <v>0.579</v>
      </c>
      <c r="L17" s="13" t="n">
        <v>4376.346</v>
      </c>
      <c r="M17" s="14"/>
    </row>
    <row r="18" customFormat="false" ht="16.5" hidden="false" customHeight="false" outlineLevel="0" collapsed="false">
      <c r="A18" s="25" t="s">
        <v>47</v>
      </c>
      <c r="B18" s="12" t="n">
        <v>5772.652</v>
      </c>
      <c r="C18" s="13" t="n">
        <v>16426.215</v>
      </c>
      <c r="D18" s="13" t="n">
        <v>2262.253</v>
      </c>
      <c r="E18" s="13" t="n">
        <v>109.243</v>
      </c>
      <c r="F18" s="13" t="n">
        <v>313.152</v>
      </c>
      <c r="G18" s="13" t="n">
        <v>167.239</v>
      </c>
      <c r="H18" s="13" t="n">
        <v>143.733</v>
      </c>
      <c r="I18" s="13" t="n">
        <v>6258.272</v>
      </c>
      <c r="J18" s="13" t="n">
        <v>0</v>
      </c>
      <c r="K18" s="13" t="n">
        <v>565.267</v>
      </c>
      <c r="L18" s="13" t="n">
        <v>32018.026</v>
      </c>
      <c r="M18" s="14"/>
    </row>
    <row r="19" customFormat="false" ht="16.5" hidden="false" customHeight="false" outlineLevel="0" collapsed="false">
      <c r="A19" s="25" t="s">
        <v>24</v>
      </c>
      <c r="B19" s="12" t="n">
        <v>6220.491</v>
      </c>
      <c r="C19" s="13" t="n">
        <v>26196.713</v>
      </c>
      <c r="D19" s="13" t="n">
        <v>2230.88</v>
      </c>
      <c r="E19" s="13" t="n">
        <v>99.712</v>
      </c>
      <c r="F19" s="13" t="n">
        <v>1514.566</v>
      </c>
      <c r="G19" s="13" t="n">
        <v>87.095</v>
      </c>
      <c r="H19" s="13" t="n">
        <v>62.388</v>
      </c>
      <c r="I19" s="13" t="n">
        <v>200</v>
      </c>
      <c r="J19" s="13" t="n">
        <v>0</v>
      </c>
      <c r="K19" s="13" t="n">
        <v>167.251</v>
      </c>
      <c r="L19" s="13" t="n">
        <v>36779.096</v>
      </c>
      <c r="M19" s="14"/>
    </row>
    <row r="20" customFormat="false" ht="16.5" hidden="false" customHeight="false" outlineLevel="0" collapsed="false">
      <c r="A20" s="25" t="s">
        <v>25</v>
      </c>
      <c r="B20" s="12" t="n">
        <v>6592.512</v>
      </c>
      <c r="C20" s="13" t="n">
        <v>18820.383</v>
      </c>
      <c r="D20" s="13" t="n">
        <v>1066.043</v>
      </c>
      <c r="E20" s="13" t="n">
        <v>90.735</v>
      </c>
      <c r="F20" s="13" t="n">
        <v>160.739</v>
      </c>
      <c r="G20" s="13" t="n">
        <v>73.795</v>
      </c>
      <c r="H20" s="13" t="n">
        <v>88.157</v>
      </c>
      <c r="I20" s="13" t="n">
        <v>2886.243</v>
      </c>
      <c r="J20" s="13" t="n">
        <v>0</v>
      </c>
      <c r="K20" s="13" t="n">
        <v>109.896</v>
      </c>
      <c r="L20" s="13" t="n">
        <v>29888.503</v>
      </c>
      <c r="M20" s="14"/>
    </row>
    <row r="21" customFormat="false" ht="16.5" hidden="false" customHeight="false" outlineLevel="0" collapsed="false">
      <c r="A21" s="25" t="s">
        <v>26</v>
      </c>
      <c r="B21" s="12" t="n">
        <v>9135.229</v>
      </c>
      <c r="C21" s="13" t="n">
        <v>14383.259</v>
      </c>
      <c r="D21" s="13" t="n">
        <v>1681.451</v>
      </c>
      <c r="E21" s="13" t="n">
        <v>615.837</v>
      </c>
      <c r="F21" s="13" t="n">
        <v>2621.931</v>
      </c>
      <c r="G21" s="13" t="n">
        <v>52.471</v>
      </c>
      <c r="H21" s="13" t="n">
        <v>137.485</v>
      </c>
      <c r="I21" s="13" t="n">
        <v>4940.81</v>
      </c>
      <c r="J21" s="13" t="n">
        <v>0</v>
      </c>
      <c r="K21" s="13" t="n">
        <v>55.68</v>
      </c>
      <c r="L21" s="13" t="n">
        <v>33624.153</v>
      </c>
      <c r="M21" s="14"/>
    </row>
    <row r="22" customFormat="false" ht="16.5" hidden="false" customHeight="false" outlineLevel="0" collapsed="false">
      <c r="A22" s="25" t="s">
        <v>27</v>
      </c>
      <c r="B22" s="12" t="n">
        <v>10466.409</v>
      </c>
      <c r="C22" s="13" t="n">
        <v>8002.911</v>
      </c>
      <c r="D22" s="13" t="n">
        <v>2225.3</v>
      </c>
      <c r="E22" s="13" t="n">
        <v>824.081</v>
      </c>
      <c r="F22" s="13" t="n">
        <v>3422.942</v>
      </c>
      <c r="G22" s="13" t="n">
        <v>17.512</v>
      </c>
      <c r="H22" s="13" t="n">
        <v>132.786</v>
      </c>
      <c r="I22" s="13" t="n">
        <v>7536.446</v>
      </c>
      <c r="J22" s="13" t="n">
        <v>0</v>
      </c>
      <c r="K22" s="13" t="n">
        <v>52.116</v>
      </c>
      <c r="L22" s="13" t="n">
        <v>32680.503</v>
      </c>
      <c r="M22" s="14"/>
    </row>
    <row r="23" customFormat="false" ht="16.5" hidden="false" customHeight="false" outlineLevel="0" collapsed="false">
      <c r="A23" s="25" t="s">
        <v>28</v>
      </c>
      <c r="B23" s="12" t="n">
        <v>2472.694</v>
      </c>
      <c r="C23" s="13" t="n">
        <v>3868.314</v>
      </c>
      <c r="D23" s="13" t="n">
        <v>457.608</v>
      </c>
      <c r="E23" s="13" t="n">
        <v>310.715</v>
      </c>
      <c r="F23" s="13" t="n">
        <v>2090.738</v>
      </c>
      <c r="G23" s="13" t="n">
        <v>0.083</v>
      </c>
      <c r="H23" s="13" t="n">
        <v>6</v>
      </c>
      <c r="I23" s="13" t="n">
        <v>305</v>
      </c>
      <c r="J23" s="13" t="n">
        <v>0</v>
      </c>
      <c r="K23" s="13" t="n">
        <v>9.317</v>
      </c>
      <c r="L23" s="13" t="n">
        <v>9520.469</v>
      </c>
      <c r="M23" s="14"/>
    </row>
    <row r="24" customFormat="false" ht="16.5" hidden="false" customHeight="false" outlineLevel="0" collapsed="false">
      <c r="A24" s="25" t="s">
        <v>30</v>
      </c>
      <c r="B24" s="12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3000</v>
      </c>
      <c r="J24" s="13" t="n">
        <v>0</v>
      </c>
      <c r="K24" s="13" t="n">
        <v>0</v>
      </c>
      <c r="L24" s="13" t="n">
        <v>3000</v>
      </c>
      <c r="M24" s="14"/>
    </row>
    <row r="25" customFormat="false" ht="16.5" hidden="false" customHeight="false" outlineLevel="0" collapsed="false">
      <c r="A25" s="25" t="s">
        <v>31</v>
      </c>
      <c r="B25" s="12" t="n">
        <v>10064.596</v>
      </c>
      <c r="C25" s="13" t="n">
        <v>20345.163</v>
      </c>
      <c r="D25" s="13" t="n">
        <v>2345.521</v>
      </c>
      <c r="E25" s="13" t="n">
        <v>149.263</v>
      </c>
      <c r="F25" s="13" t="n">
        <v>732.335</v>
      </c>
      <c r="G25" s="13" t="n">
        <v>28.054</v>
      </c>
      <c r="H25" s="13" t="n">
        <v>34.9</v>
      </c>
      <c r="I25" s="13" t="n">
        <v>3579.368</v>
      </c>
      <c r="J25" s="13" t="n">
        <v>0</v>
      </c>
      <c r="K25" s="13" t="n">
        <v>20.111</v>
      </c>
      <c r="L25" s="13" t="n">
        <v>37299.311</v>
      </c>
      <c r="M25" s="14"/>
    </row>
    <row r="26" customFormat="false" ht="16.5" hidden="false" customHeight="false" outlineLevel="0" collapsed="false">
      <c r="A26" s="25" t="s">
        <v>32</v>
      </c>
      <c r="B26" s="12" t="n">
        <v>1080.445</v>
      </c>
      <c r="C26" s="13" t="n">
        <v>847.249</v>
      </c>
      <c r="D26" s="13" t="n">
        <v>6330.321</v>
      </c>
      <c r="E26" s="13" t="n">
        <v>27.584</v>
      </c>
      <c r="F26" s="13" t="n">
        <v>189.745</v>
      </c>
      <c r="G26" s="13" t="n">
        <v>50.932</v>
      </c>
      <c r="H26" s="13" t="n">
        <v>16.027</v>
      </c>
      <c r="I26" s="13" t="n">
        <v>122.6</v>
      </c>
      <c r="J26" s="13" t="n">
        <v>0</v>
      </c>
      <c r="K26" s="13" t="n">
        <v>15.635</v>
      </c>
      <c r="L26" s="13" t="n">
        <v>8680.538</v>
      </c>
      <c r="M26" s="14"/>
    </row>
    <row r="27" customFormat="false" ht="16.5" hidden="false" customHeight="false" outlineLevel="0" collapsed="false">
      <c r="A27" s="25" t="s">
        <v>33</v>
      </c>
      <c r="B27" s="12" t="n">
        <v>12.385</v>
      </c>
      <c r="C27" s="13" t="n">
        <v>4.048</v>
      </c>
      <c r="D27" s="13" t="n">
        <v>1228.539</v>
      </c>
      <c r="E27" s="13" t="n">
        <v>0.2</v>
      </c>
      <c r="F27" s="13" t="n">
        <v>0.14</v>
      </c>
      <c r="G27" s="13" t="n">
        <v>1.19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246.504</v>
      </c>
      <c r="M27" s="14"/>
    </row>
    <row r="28" customFormat="false" ht="16.5" hidden="false" customHeight="false" outlineLevel="0" collapsed="false">
      <c r="A28" s="25" t="s">
        <v>48</v>
      </c>
      <c r="B28" s="12" t="n">
        <v>122.336</v>
      </c>
      <c r="C28" s="13" t="n">
        <v>17850.828</v>
      </c>
      <c r="D28" s="13" t="n">
        <v>919.074</v>
      </c>
      <c r="E28" s="13" t="n">
        <v>178.7</v>
      </c>
      <c r="F28" s="13" t="n">
        <v>761.202</v>
      </c>
      <c r="G28" s="13" t="n">
        <v>557.201</v>
      </c>
      <c r="H28" s="13" t="n">
        <v>99.345</v>
      </c>
      <c r="I28" s="13" t="n">
        <v>2300.464</v>
      </c>
      <c r="J28" s="13" t="n">
        <v>0</v>
      </c>
      <c r="K28" s="13" t="n">
        <v>651.369</v>
      </c>
      <c r="L28" s="13" t="n">
        <v>23440.519</v>
      </c>
      <c r="M28" s="14"/>
    </row>
    <row r="29" customFormat="false" ht="16.5" hidden="false" customHeight="false" outlineLevel="0" collapsed="false">
      <c r="A29" s="25" t="s">
        <v>46</v>
      </c>
      <c r="B29" s="12" t="n">
        <v>28.538</v>
      </c>
      <c r="C29" s="13" t="n">
        <v>16671.61</v>
      </c>
      <c r="D29" s="13" t="n">
        <v>783.885</v>
      </c>
      <c r="E29" s="13" t="n">
        <v>246.946</v>
      </c>
      <c r="F29" s="13" t="n">
        <v>1849.883</v>
      </c>
      <c r="G29" s="13" t="n">
        <v>632.018</v>
      </c>
      <c r="H29" s="13" t="n">
        <v>265.48</v>
      </c>
      <c r="I29" s="13" t="n">
        <v>4231.181</v>
      </c>
      <c r="J29" s="13" t="n">
        <v>0</v>
      </c>
      <c r="K29" s="13" t="n">
        <v>890.046</v>
      </c>
      <c r="L29" s="13" t="n">
        <v>25599.587</v>
      </c>
      <c r="M29" s="14"/>
    </row>
    <row r="30" customFormat="false" ht="16.5" hidden="false" customHeight="false" outlineLevel="0" collapsed="false">
      <c r="A30" s="25" t="s">
        <v>34</v>
      </c>
      <c r="B30" s="12" t="n">
        <v>733.083</v>
      </c>
      <c r="C30" s="13" t="n">
        <v>18882.958</v>
      </c>
      <c r="D30" s="13" t="n">
        <v>1593.514</v>
      </c>
      <c r="E30" s="13" t="n">
        <v>83.291</v>
      </c>
      <c r="F30" s="13" t="n">
        <v>2740.3</v>
      </c>
      <c r="G30" s="13" t="n">
        <v>80.605</v>
      </c>
      <c r="H30" s="13" t="n">
        <v>259.847</v>
      </c>
      <c r="I30" s="13" t="n">
        <v>5846.109</v>
      </c>
      <c r="J30" s="13" t="n">
        <v>1500</v>
      </c>
      <c r="K30" s="13" t="n">
        <v>250.909</v>
      </c>
      <c r="L30" s="13" t="n">
        <v>30470.616</v>
      </c>
      <c r="M30" s="14"/>
    </row>
    <row r="31" customFormat="false" ht="16.5" hidden="false" customHeight="false" outlineLevel="0" collapsed="false">
      <c r="A31" s="25" t="s">
        <v>35</v>
      </c>
      <c r="B31" s="12" t="n">
        <v>0.011</v>
      </c>
      <c r="C31" s="13" t="n">
        <v>1704.352</v>
      </c>
      <c r="D31" s="13" t="n">
        <v>79.224</v>
      </c>
      <c r="E31" s="13" t="n">
        <v>7.1</v>
      </c>
      <c r="F31" s="13" t="n">
        <v>379.289</v>
      </c>
      <c r="G31" s="13" t="n">
        <v>0.235</v>
      </c>
      <c r="H31" s="13" t="n">
        <v>0</v>
      </c>
      <c r="I31" s="13" t="n">
        <v>425.846</v>
      </c>
      <c r="J31" s="13" t="n">
        <v>0</v>
      </c>
      <c r="K31" s="13" t="n">
        <v>0.125</v>
      </c>
      <c r="L31" s="13" t="n">
        <v>2596.182</v>
      </c>
      <c r="M31" s="14"/>
    </row>
    <row r="32" customFormat="false" ht="16.5" hidden="false" customHeight="false" outlineLevel="0" collapsed="false">
      <c r="A32" s="25" t="s">
        <v>36</v>
      </c>
      <c r="B32" s="12" t="n">
        <v>171.367</v>
      </c>
      <c r="C32" s="13" t="n">
        <v>16507.355</v>
      </c>
      <c r="D32" s="13" t="n">
        <v>756.93</v>
      </c>
      <c r="E32" s="13" t="n">
        <v>120.131</v>
      </c>
      <c r="F32" s="13" t="n">
        <v>1925.542</v>
      </c>
      <c r="G32" s="13" t="n">
        <v>133.117</v>
      </c>
      <c r="H32" s="13" t="n">
        <v>37.971</v>
      </c>
      <c r="I32" s="13" t="n">
        <v>2741.557</v>
      </c>
      <c r="J32" s="13" t="n">
        <v>0</v>
      </c>
      <c r="K32" s="13" t="n">
        <v>127.19</v>
      </c>
      <c r="L32" s="13" t="n">
        <v>22521.16</v>
      </c>
      <c r="M32" s="14"/>
    </row>
    <row r="33" customFormat="false" ht="16.5" hidden="false" customHeight="false" outlineLevel="0" collapsed="false">
      <c r="A33" s="25" t="s">
        <v>37</v>
      </c>
      <c r="B33" s="12" t="n">
        <v>104.615</v>
      </c>
      <c r="C33" s="13" t="n">
        <v>21340.704</v>
      </c>
      <c r="D33" s="13" t="n">
        <v>1446.677</v>
      </c>
      <c r="E33" s="13" t="n">
        <v>574.747</v>
      </c>
      <c r="F33" s="13" t="n">
        <v>3092.689</v>
      </c>
      <c r="G33" s="13" t="n">
        <v>33.155</v>
      </c>
      <c r="H33" s="13" t="n">
        <v>201.723</v>
      </c>
      <c r="I33" s="13" t="n">
        <v>2494.841</v>
      </c>
      <c r="J33" s="13" t="n">
        <v>0</v>
      </c>
      <c r="K33" s="13" t="n">
        <v>160.052</v>
      </c>
      <c r="L33" s="13" t="n">
        <v>29449.203</v>
      </c>
      <c r="M33" s="14"/>
    </row>
    <row r="34" customFormat="false" ht="16.5" hidden="false" customHeight="false" outlineLevel="0" collapsed="false">
      <c r="A34" s="25" t="s">
        <v>38</v>
      </c>
      <c r="B34" s="12" t="n">
        <v>394.655</v>
      </c>
      <c r="C34" s="13" t="n">
        <v>23482.708</v>
      </c>
      <c r="D34" s="13" t="n">
        <v>1488.744</v>
      </c>
      <c r="E34" s="13" t="n">
        <v>842.051</v>
      </c>
      <c r="F34" s="13" t="n">
        <v>5340.535</v>
      </c>
      <c r="G34" s="13" t="n">
        <v>14.832</v>
      </c>
      <c r="H34" s="13" t="n">
        <v>19.554</v>
      </c>
      <c r="I34" s="13" t="n">
        <v>3341.669</v>
      </c>
      <c r="J34" s="13" t="n">
        <v>0</v>
      </c>
      <c r="K34" s="13" t="n">
        <v>638.788</v>
      </c>
      <c r="L34" s="13" t="n">
        <v>35563.536</v>
      </c>
      <c r="M34" s="14"/>
    </row>
    <row r="35" customFormat="false" ht="16.5" hidden="false" customHeight="false" outlineLevel="0" collapsed="false">
      <c r="A35" s="25" t="s">
        <v>39</v>
      </c>
      <c r="B35" s="12" t="n">
        <v>94.854</v>
      </c>
      <c r="C35" s="13" t="n">
        <v>23657.286</v>
      </c>
      <c r="D35" s="13" t="n">
        <v>779.265</v>
      </c>
      <c r="E35" s="13" t="n">
        <v>86.994</v>
      </c>
      <c r="F35" s="13" t="n">
        <v>1845.781</v>
      </c>
      <c r="G35" s="13" t="n">
        <v>52.599</v>
      </c>
      <c r="H35" s="13" t="n">
        <v>15.395</v>
      </c>
      <c r="I35" s="13" t="n">
        <v>1800.198</v>
      </c>
      <c r="J35" s="13" t="n">
        <v>0</v>
      </c>
      <c r="K35" s="13" t="n">
        <v>140.192</v>
      </c>
      <c r="L35" s="13" t="n">
        <v>28472.564</v>
      </c>
      <c r="M35" s="14"/>
    </row>
    <row r="36" customFormat="false" ht="16.5" hidden="false" customHeight="false" outlineLevel="0" collapsed="false">
      <c r="A36" s="25" t="s">
        <v>41</v>
      </c>
      <c r="B36" s="12" t="n">
        <v>10.522</v>
      </c>
      <c r="C36" s="13" t="n">
        <v>10071.207</v>
      </c>
      <c r="D36" s="13" t="n">
        <v>573.293</v>
      </c>
      <c r="E36" s="13" t="n">
        <v>68.203</v>
      </c>
      <c r="F36" s="13" t="n">
        <v>1690.071</v>
      </c>
      <c r="G36" s="13" t="n">
        <v>66.305</v>
      </c>
      <c r="H36" s="13" t="n">
        <v>33.079</v>
      </c>
      <c r="I36" s="13" t="n">
        <v>1745</v>
      </c>
      <c r="J36" s="13" t="n">
        <v>0</v>
      </c>
      <c r="K36" s="13" t="n">
        <v>103.026</v>
      </c>
      <c r="L36" s="13" t="n">
        <v>14360.706</v>
      </c>
      <c r="M36" s="14"/>
    </row>
    <row r="37" customFormat="false" ht="16.5" hidden="false" customHeight="false" outlineLevel="0" collapsed="false">
      <c r="A37" s="25" t="s">
        <v>42</v>
      </c>
      <c r="B37" s="12" t="n">
        <v>10.353</v>
      </c>
      <c r="C37" s="13" t="n">
        <v>19321.229</v>
      </c>
      <c r="D37" s="13" t="n">
        <v>456.72</v>
      </c>
      <c r="E37" s="13" t="n">
        <v>157.024</v>
      </c>
      <c r="F37" s="13" t="n">
        <v>1576.569</v>
      </c>
      <c r="G37" s="13" t="n">
        <v>5.448</v>
      </c>
      <c r="H37" s="13" t="n">
        <v>3.745</v>
      </c>
      <c r="I37" s="13" t="n">
        <v>2761.311</v>
      </c>
      <c r="J37" s="13" t="n">
        <v>0</v>
      </c>
      <c r="K37" s="13" t="n">
        <v>100.803</v>
      </c>
      <c r="L37" s="13" t="n">
        <v>24393.202</v>
      </c>
      <c r="M37" s="14"/>
    </row>
    <row r="38" customFormat="false" ht="16.5" hidden="false" customHeight="false" outlineLevel="0" collapsed="false">
      <c r="A38" s="25" t="s">
        <v>43</v>
      </c>
      <c r="B38" s="12" t="n">
        <v>254.512</v>
      </c>
      <c r="C38" s="13" t="n">
        <v>0.803</v>
      </c>
      <c r="D38" s="13" t="n">
        <v>4155.515</v>
      </c>
      <c r="E38" s="13" t="n">
        <v>16.9</v>
      </c>
      <c r="F38" s="13" t="n">
        <v>126.067</v>
      </c>
      <c r="G38" s="13" t="n">
        <v>3.798</v>
      </c>
      <c r="H38" s="13" t="n">
        <v>0</v>
      </c>
      <c r="I38" s="13" t="n">
        <v>0</v>
      </c>
      <c r="J38" s="13" t="n">
        <v>0</v>
      </c>
      <c r="K38" s="13" t="n">
        <v>0.057</v>
      </c>
      <c r="L38" s="13" t="n">
        <v>4557.652</v>
      </c>
      <c r="M38" s="14"/>
    </row>
    <row r="39" customFormat="false" ht="16.5" hidden="false" customHeight="false" outlineLevel="0" collapsed="false">
      <c r="A39" s="6" t="s">
        <v>12</v>
      </c>
      <c r="B39" s="18" t="n">
        <v>140627.61836799</v>
      </c>
      <c r="C39" s="19" t="n">
        <v>428584.16081805</v>
      </c>
      <c r="D39" s="19" t="n">
        <v>59922.87375295</v>
      </c>
      <c r="E39" s="19" t="n">
        <v>8183.54904645</v>
      </c>
      <c r="F39" s="19" t="n">
        <v>47785.15941863</v>
      </c>
      <c r="G39" s="19" t="n">
        <v>5442.95066576</v>
      </c>
      <c r="H39" s="19" t="n">
        <v>2553.550984</v>
      </c>
      <c r="I39" s="19" t="n">
        <v>79922.35192523</v>
      </c>
      <c r="J39" s="19" t="n">
        <v>1500</v>
      </c>
      <c r="K39" s="19" t="n">
        <v>6460.24996562</v>
      </c>
      <c r="L39" s="19" t="n">
        <v>779482.46494468</v>
      </c>
      <c r="M39" s="14"/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1</v>
      </c>
      <c r="B6" s="13" t="n">
        <v>702.194</v>
      </c>
      <c r="C6" s="13" t="n">
        <v>762.305</v>
      </c>
      <c r="D6" s="13" t="n">
        <v>1372.03</v>
      </c>
      <c r="E6" s="13" t="n">
        <v>71.783</v>
      </c>
      <c r="F6" s="13" t="n">
        <v>7.403</v>
      </c>
      <c r="G6" s="13" t="n">
        <v>17.808</v>
      </c>
      <c r="H6" s="13" t="n">
        <v>9.116</v>
      </c>
      <c r="I6" s="13" t="n">
        <v>32.219</v>
      </c>
      <c r="J6" s="13" t="n">
        <v>0</v>
      </c>
      <c r="K6" s="13" t="n">
        <v>2974.858</v>
      </c>
    </row>
    <row r="7" customFormat="false" ht="16.5" hidden="false" customHeight="false" outlineLevel="0" collapsed="false">
      <c r="A7" s="41" t="s">
        <v>129</v>
      </c>
      <c r="B7" s="13" t="n">
        <v>4987.361</v>
      </c>
      <c r="C7" s="13" t="n">
        <v>8035.658</v>
      </c>
      <c r="D7" s="13" t="n">
        <v>6668.801</v>
      </c>
      <c r="E7" s="13" t="n">
        <v>6071.599</v>
      </c>
      <c r="F7" s="13" t="n">
        <v>691.885</v>
      </c>
      <c r="G7" s="13" t="n">
        <v>68.194</v>
      </c>
      <c r="H7" s="13" t="n">
        <v>148.787</v>
      </c>
      <c r="I7" s="13" t="n">
        <v>1189.928</v>
      </c>
      <c r="J7" s="13" t="n">
        <v>0</v>
      </c>
      <c r="K7" s="13" t="n">
        <v>27862.213</v>
      </c>
    </row>
    <row r="8" customFormat="false" ht="16.5" hidden="false" customHeight="false" outlineLevel="0" collapsed="false">
      <c r="A8" s="41" t="s">
        <v>102</v>
      </c>
      <c r="B8" s="13" t="n">
        <v>6047.692</v>
      </c>
      <c r="C8" s="13" t="n">
        <v>2749.96</v>
      </c>
      <c r="D8" s="13" t="n">
        <v>7426.981</v>
      </c>
      <c r="E8" s="13" t="n">
        <v>5693.518</v>
      </c>
      <c r="F8" s="13" t="n">
        <v>612.586</v>
      </c>
      <c r="G8" s="13" t="n">
        <v>71.344</v>
      </c>
      <c r="H8" s="13" t="n">
        <v>64.716</v>
      </c>
      <c r="I8" s="13" t="n">
        <v>702.941</v>
      </c>
      <c r="J8" s="13" t="n">
        <v>0</v>
      </c>
      <c r="K8" s="13" t="n">
        <v>23369.738</v>
      </c>
    </row>
    <row r="9" customFormat="false" ht="16.5" hidden="false" customHeight="false" outlineLevel="0" collapsed="false">
      <c r="A9" s="41" t="s">
        <v>88</v>
      </c>
      <c r="B9" s="13" t="n">
        <v>7178.699</v>
      </c>
      <c r="C9" s="13" t="n">
        <v>5871.42</v>
      </c>
      <c r="D9" s="13" t="n">
        <v>4390.372</v>
      </c>
      <c r="E9" s="13" t="n">
        <v>7884.053</v>
      </c>
      <c r="F9" s="13" t="n">
        <v>814.988</v>
      </c>
      <c r="G9" s="13" t="n">
        <v>31.404</v>
      </c>
      <c r="H9" s="13" t="n">
        <v>376.683</v>
      </c>
      <c r="I9" s="13" t="n">
        <v>537.262</v>
      </c>
      <c r="J9" s="13" t="n">
        <v>0</v>
      </c>
      <c r="K9" s="13" t="n">
        <v>27084.881</v>
      </c>
    </row>
    <row r="10" customFormat="false" ht="16.5" hidden="false" customHeight="false" outlineLevel="0" collapsed="false">
      <c r="A10" s="41" t="s">
        <v>79</v>
      </c>
      <c r="B10" s="13" t="n">
        <v>7028.877</v>
      </c>
      <c r="C10" s="13" t="n">
        <v>3928.603</v>
      </c>
      <c r="D10" s="13" t="n">
        <v>3680.214</v>
      </c>
      <c r="E10" s="13" t="n">
        <v>10257.849</v>
      </c>
      <c r="F10" s="13" t="n">
        <v>1033.688</v>
      </c>
      <c r="G10" s="13" t="n">
        <v>45.99</v>
      </c>
      <c r="H10" s="13" t="n">
        <v>17.891</v>
      </c>
      <c r="I10" s="13" t="n">
        <v>357.79</v>
      </c>
      <c r="J10" s="13" t="n">
        <v>0</v>
      </c>
      <c r="K10" s="13" t="n">
        <v>26350.902</v>
      </c>
    </row>
    <row r="11" customFormat="false" ht="16.5" hidden="false" customHeight="false" outlineLevel="0" collapsed="false">
      <c r="A11" s="41" t="s">
        <v>71</v>
      </c>
      <c r="B11" s="13" t="n">
        <v>2690.874</v>
      </c>
      <c r="C11" s="13" t="n">
        <v>1284.864</v>
      </c>
      <c r="D11" s="13" t="n">
        <v>1736.178</v>
      </c>
      <c r="E11" s="13" t="n">
        <v>9103.579</v>
      </c>
      <c r="F11" s="13" t="n">
        <v>1850.833</v>
      </c>
      <c r="G11" s="13" t="n">
        <v>73.207</v>
      </c>
      <c r="H11" s="13" t="n">
        <v>75.87</v>
      </c>
      <c r="I11" s="13" t="n">
        <v>292.606</v>
      </c>
      <c r="J11" s="13" t="n">
        <v>290</v>
      </c>
      <c r="K11" s="13" t="n">
        <v>17108.011</v>
      </c>
    </row>
    <row r="12" customFormat="false" ht="16.5" hidden="false" customHeight="false" outlineLevel="0" collapsed="false">
      <c r="A12" s="41" t="s">
        <v>139</v>
      </c>
      <c r="B12" s="13" t="n">
        <v>10.363</v>
      </c>
      <c r="C12" s="13" t="n">
        <v>490.829</v>
      </c>
      <c r="D12" s="13" t="n">
        <v>673.854</v>
      </c>
      <c r="E12" s="13" t="n">
        <v>364.894</v>
      </c>
      <c r="F12" s="13" t="n">
        <v>185.687</v>
      </c>
      <c r="G12" s="13" t="n">
        <v>85.107</v>
      </c>
      <c r="H12" s="13" t="n">
        <v>7.711</v>
      </c>
      <c r="I12" s="13" t="n">
        <v>35.385</v>
      </c>
      <c r="J12" s="13" t="n">
        <v>0</v>
      </c>
      <c r="K12" s="13" t="n">
        <v>1853.83</v>
      </c>
    </row>
    <row r="13" customFormat="false" ht="16.5" hidden="false" customHeight="false" outlineLevel="0" collapsed="false">
      <c r="A13" s="41" t="s">
        <v>122</v>
      </c>
      <c r="B13" s="13" t="n">
        <v>0.196</v>
      </c>
      <c r="C13" s="13" t="n">
        <v>1059.568</v>
      </c>
      <c r="D13" s="13" t="n">
        <v>38.441</v>
      </c>
      <c r="E13" s="13" t="n">
        <v>28.116</v>
      </c>
      <c r="F13" s="13" t="n">
        <v>61.479</v>
      </c>
      <c r="G13" s="13" t="n">
        <v>78.521</v>
      </c>
      <c r="H13" s="13" t="n">
        <v>5.412</v>
      </c>
      <c r="I13" s="13" t="n">
        <v>13.767</v>
      </c>
      <c r="J13" s="13" t="n">
        <v>0</v>
      </c>
      <c r="K13" s="13" t="n">
        <v>1285.5</v>
      </c>
    </row>
    <row r="14" customFormat="false" ht="16.5" hidden="false" customHeight="false" outlineLevel="0" collapsed="false">
      <c r="A14" s="41" t="s">
        <v>119</v>
      </c>
      <c r="B14" s="13" t="n">
        <v>200.205</v>
      </c>
      <c r="C14" s="13" t="n">
        <v>950.243</v>
      </c>
      <c r="D14" s="13" t="n">
        <v>19.603</v>
      </c>
      <c r="E14" s="13" t="n">
        <v>4313.773</v>
      </c>
      <c r="F14" s="13" t="n">
        <v>216.676</v>
      </c>
      <c r="G14" s="13" t="n">
        <v>22.092</v>
      </c>
      <c r="H14" s="13" t="n">
        <v>0.031</v>
      </c>
      <c r="I14" s="13" t="n">
        <v>226.031</v>
      </c>
      <c r="J14" s="13" t="n">
        <v>0</v>
      </c>
      <c r="K14" s="13" t="n">
        <v>5948.654</v>
      </c>
    </row>
    <row r="15" customFormat="false" ht="16.5" hidden="false" customHeight="false" outlineLevel="0" collapsed="false">
      <c r="A15" s="41" t="s">
        <v>84</v>
      </c>
      <c r="B15" s="13" t="n">
        <v>2909.73114199</v>
      </c>
      <c r="C15" s="13" t="n">
        <v>531.3666379</v>
      </c>
      <c r="D15" s="13" t="n">
        <v>529.39558932</v>
      </c>
      <c r="E15" s="13" t="n">
        <v>4778.38869313</v>
      </c>
      <c r="F15" s="13" t="n">
        <v>1704.27968937</v>
      </c>
      <c r="G15" s="13" t="n">
        <v>15.69019068</v>
      </c>
      <c r="H15" s="13" t="n">
        <v>11.35365381</v>
      </c>
      <c r="I15" s="13" t="n">
        <v>5.059868</v>
      </c>
      <c r="J15" s="13" t="n">
        <v>0</v>
      </c>
      <c r="K15" s="13" t="n">
        <v>10485.2654642</v>
      </c>
    </row>
    <row r="16" customFormat="false" ht="16.5" hidden="false" customHeight="false" outlineLevel="0" collapsed="false">
      <c r="A16" s="41" t="s">
        <v>50</v>
      </c>
      <c r="B16" s="13" t="n">
        <v>22.360645</v>
      </c>
      <c r="C16" s="13" t="n">
        <v>15.60045</v>
      </c>
      <c r="D16" s="13" t="n">
        <v>312.009</v>
      </c>
      <c r="E16" s="13" t="n">
        <v>119.60345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469.573545</v>
      </c>
    </row>
    <row r="17" customFormat="false" ht="16.5" hidden="false" customHeight="false" outlineLevel="0" collapsed="false">
      <c r="A17" s="41" t="s">
        <v>133</v>
      </c>
      <c r="B17" s="13" t="n">
        <v>1149.963</v>
      </c>
      <c r="C17" s="13" t="n">
        <v>2364.427</v>
      </c>
      <c r="D17" s="13" t="n">
        <v>1325.428</v>
      </c>
      <c r="E17" s="13" t="n">
        <v>648.673</v>
      </c>
      <c r="F17" s="13" t="n">
        <v>470.533</v>
      </c>
      <c r="G17" s="13" t="n">
        <v>439.854</v>
      </c>
      <c r="H17" s="13" t="n">
        <v>158.877</v>
      </c>
      <c r="I17" s="13" t="n">
        <v>1501.78</v>
      </c>
      <c r="J17" s="13" t="n">
        <v>0</v>
      </c>
      <c r="K17" s="13" t="n">
        <v>8059.535</v>
      </c>
    </row>
    <row r="18" customFormat="false" ht="16.5" hidden="false" customHeight="false" outlineLevel="0" collapsed="false">
      <c r="A18" s="41" t="s">
        <v>124</v>
      </c>
      <c r="B18" s="13" t="n">
        <v>1842.748</v>
      </c>
      <c r="C18" s="13" t="n">
        <v>5387.061</v>
      </c>
      <c r="D18" s="13" t="n">
        <v>3420.07</v>
      </c>
      <c r="E18" s="13" t="n">
        <v>5516.724</v>
      </c>
      <c r="F18" s="13" t="n">
        <v>1794.939</v>
      </c>
      <c r="G18" s="13" t="n">
        <v>230.184</v>
      </c>
      <c r="H18" s="13" t="n">
        <v>511.558</v>
      </c>
      <c r="I18" s="13" t="n">
        <v>911.945</v>
      </c>
      <c r="J18" s="13" t="n">
        <v>0</v>
      </c>
      <c r="K18" s="13" t="n">
        <v>19615.229</v>
      </c>
    </row>
    <row r="19" customFormat="false" ht="16.5" hidden="false" customHeight="false" outlineLevel="0" collapsed="false">
      <c r="A19" s="41" t="s">
        <v>117</v>
      </c>
      <c r="B19" s="13" t="n">
        <v>1457.008</v>
      </c>
      <c r="C19" s="13" t="n">
        <v>5145.551</v>
      </c>
      <c r="D19" s="13" t="n">
        <v>2959.434</v>
      </c>
      <c r="E19" s="13" t="n">
        <v>3311.424</v>
      </c>
      <c r="F19" s="13" t="n">
        <v>1781.343</v>
      </c>
      <c r="G19" s="13" t="n">
        <v>145.123</v>
      </c>
      <c r="H19" s="13" t="n">
        <v>125.577</v>
      </c>
      <c r="I19" s="13" t="n">
        <v>580.776</v>
      </c>
      <c r="J19" s="13" t="n">
        <v>0</v>
      </c>
      <c r="K19" s="13" t="n">
        <v>15506.236</v>
      </c>
    </row>
    <row r="20" customFormat="false" ht="16.5" hidden="false" customHeight="false" outlineLevel="0" collapsed="false">
      <c r="A20" s="41" t="s">
        <v>103</v>
      </c>
      <c r="B20" s="13" t="n">
        <v>0</v>
      </c>
      <c r="C20" s="13" t="n">
        <v>15</v>
      </c>
      <c r="D20" s="13" t="n">
        <v>13.887</v>
      </c>
      <c r="E20" s="13" t="n">
        <v>394</v>
      </c>
      <c r="F20" s="13" t="n">
        <v>322.113</v>
      </c>
      <c r="G20" s="13" t="n">
        <v>0</v>
      </c>
      <c r="H20" s="13" t="n">
        <v>0</v>
      </c>
      <c r="I20" s="13" t="n">
        <v>5</v>
      </c>
      <c r="J20" s="13" t="n">
        <v>0</v>
      </c>
      <c r="K20" s="13" t="n">
        <v>750</v>
      </c>
    </row>
    <row r="21" customFormat="false" ht="16.5" hidden="false" customHeight="false" outlineLevel="0" collapsed="false">
      <c r="A21" s="41" t="s">
        <v>136</v>
      </c>
      <c r="B21" s="13" t="n">
        <v>5877.361</v>
      </c>
      <c r="C21" s="13" t="n">
        <v>12634.84</v>
      </c>
      <c r="D21" s="13" t="n">
        <v>4807.747</v>
      </c>
      <c r="E21" s="13" t="n">
        <v>3114.647</v>
      </c>
      <c r="F21" s="13" t="n">
        <v>1561.859</v>
      </c>
      <c r="G21" s="13" t="n">
        <v>41.636</v>
      </c>
      <c r="H21" s="13" t="n">
        <v>146.926</v>
      </c>
      <c r="I21" s="13" t="n">
        <v>1448.837</v>
      </c>
      <c r="J21" s="13" t="n">
        <v>570</v>
      </c>
      <c r="K21" s="13" t="n">
        <v>29633.853</v>
      </c>
    </row>
    <row r="22" customFormat="false" ht="16.5" hidden="false" customHeight="false" outlineLevel="0" collapsed="false">
      <c r="A22" s="41" t="s">
        <v>125</v>
      </c>
      <c r="B22" s="13" t="n">
        <v>4369.531</v>
      </c>
      <c r="C22" s="13" t="n">
        <v>6914.734</v>
      </c>
      <c r="D22" s="13" t="n">
        <v>3320.766</v>
      </c>
      <c r="E22" s="13" t="n">
        <v>7012.508</v>
      </c>
      <c r="F22" s="13" t="n">
        <v>996.435</v>
      </c>
      <c r="G22" s="13" t="n">
        <v>57.547</v>
      </c>
      <c r="H22" s="13" t="n">
        <v>234.84</v>
      </c>
      <c r="I22" s="13" t="n">
        <v>711.308</v>
      </c>
      <c r="J22" s="13" t="n">
        <v>0</v>
      </c>
      <c r="K22" s="13" t="n">
        <v>23617.669</v>
      </c>
    </row>
    <row r="23" customFormat="false" ht="16.5" hidden="false" customHeight="false" outlineLevel="0" collapsed="false">
      <c r="A23" s="41" t="s">
        <v>115</v>
      </c>
      <c r="B23" s="13" t="n">
        <v>6519.076</v>
      </c>
      <c r="C23" s="13" t="n">
        <v>5921.231</v>
      </c>
      <c r="D23" s="13" t="n">
        <v>3051.715</v>
      </c>
      <c r="E23" s="13" t="n">
        <v>8661.177</v>
      </c>
      <c r="F23" s="13" t="n">
        <v>1380.36</v>
      </c>
      <c r="G23" s="13" t="n">
        <v>82.411</v>
      </c>
      <c r="H23" s="13" t="n">
        <v>127.361</v>
      </c>
      <c r="I23" s="13" t="n">
        <v>1726.057</v>
      </c>
      <c r="J23" s="13" t="n">
        <v>977</v>
      </c>
      <c r="K23" s="13" t="n">
        <v>27469.388</v>
      </c>
    </row>
    <row r="24" customFormat="false" ht="16.5" hidden="false" customHeight="false" outlineLevel="0" collapsed="false">
      <c r="A24" s="41" t="s">
        <v>107</v>
      </c>
      <c r="B24" s="13" t="n">
        <v>3395.254</v>
      </c>
      <c r="C24" s="13" t="n">
        <v>4935.955</v>
      </c>
      <c r="D24" s="13" t="n">
        <v>2582.057</v>
      </c>
      <c r="E24" s="13" t="n">
        <v>5759.467</v>
      </c>
      <c r="F24" s="13" t="n">
        <v>730.012</v>
      </c>
      <c r="G24" s="13" t="n">
        <v>46.067</v>
      </c>
      <c r="H24" s="13" t="n">
        <v>133.171</v>
      </c>
      <c r="I24" s="13" t="n">
        <v>1822.616</v>
      </c>
      <c r="J24" s="13" t="n">
        <v>0</v>
      </c>
      <c r="K24" s="13" t="n">
        <v>19404.599</v>
      </c>
    </row>
    <row r="25" customFormat="false" ht="16.5" hidden="false" customHeight="false" outlineLevel="0" collapsed="false">
      <c r="A25" s="41" t="s">
        <v>98</v>
      </c>
      <c r="B25" s="13" t="n">
        <v>4949.026</v>
      </c>
      <c r="C25" s="13" t="n">
        <v>3636.797</v>
      </c>
      <c r="D25" s="13" t="n">
        <v>2717.92</v>
      </c>
      <c r="E25" s="13" t="n">
        <v>10111.815</v>
      </c>
      <c r="F25" s="13" t="n">
        <v>1445.022</v>
      </c>
      <c r="G25" s="13" t="n">
        <v>30.023</v>
      </c>
      <c r="H25" s="13" t="n">
        <v>184.757</v>
      </c>
      <c r="I25" s="13" t="n">
        <v>1389.225</v>
      </c>
      <c r="J25" s="13" t="n">
        <v>0</v>
      </c>
      <c r="K25" s="13" t="n">
        <v>24464.585</v>
      </c>
    </row>
    <row r="26" customFormat="false" ht="16.5" hidden="false" customHeight="false" outlineLevel="0" collapsed="false">
      <c r="A26" s="41" t="s">
        <v>143</v>
      </c>
      <c r="B26" s="13" t="n">
        <v>0.011</v>
      </c>
      <c r="C26" s="13" t="n">
        <v>2.5692</v>
      </c>
      <c r="D26" s="13" t="n">
        <v>0.7684</v>
      </c>
      <c r="E26" s="13" t="n">
        <v>14.098</v>
      </c>
      <c r="F26" s="13" t="n">
        <v>1.3934</v>
      </c>
      <c r="G26" s="13" t="n">
        <v>95.5557</v>
      </c>
      <c r="H26" s="13" t="n">
        <v>0.5426</v>
      </c>
      <c r="I26" s="13" t="n">
        <v>1.5679</v>
      </c>
      <c r="J26" s="13" t="n">
        <v>0</v>
      </c>
      <c r="K26" s="13" t="n">
        <v>116.5062</v>
      </c>
    </row>
    <row r="27" customFormat="false" ht="16.5" hidden="false" customHeight="false" outlineLevel="0" collapsed="false">
      <c r="A27" s="41" t="s">
        <v>140</v>
      </c>
      <c r="B27" s="13" t="n">
        <v>0.0715</v>
      </c>
      <c r="C27" s="13" t="n">
        <v>61.105</v>
      </c>
      <c r="D27" s="13" t="n">
        <v>50.0031</v>
      </c>
      <c r="E27" s="13" t="n">
        <v>0</v>
      </c>
      <c r="F27" s="13" t="n">
        <v>76.2168</v>
      </c>
      <c r="G27" s="13" t="n">
        <v>44.3007</v>
      </c>
      <c r="H27" s="13" t="n">
        <v>0.201</v>
      </c>
      <c r="I27" s="13" t="n">
        <v>50.0496</v>
      </c>
      <c r="J27" s="13" t="n">
        <v>0</v>
      </c>
      <c r="K27" s="13" t="n">
        <v>281.9477</v>
      </c>
    </row>
    <row r="28" customFormat="false" ht="16.5" hidden="false" customHeight="false" outlineLevel="0" collapsed="false">
      <c r="A28" s="41" t="s">
        <v>137</v>
      </c>
      <c r="B28" s="13" t="n">
        <v>3.2704</v>
      </c>
      <c r="C28" s="13" t="n">
        <v>0</v>
      </c>
      <c r="D28" s="13" t="n">
        <v>0.2517</v>
      </c>
      <c r="E28" s="13" t="n">
        <v>0</v>
      </c>
      <c r="F28" s="13" t="n">
        <v>4.5346</v>
      </c>
      <c r="G28" s="13" t="n">
        <v>25.8972</v>
      </c>
      <c r="H28" s="13" t="n">
        <v>2.3057</v>
      </c>
      <c r="I28" s="13" t="n">
        <v>0.9262</v>
      </c>
      <c r="J28" s="13" t="n">
        <v>0</v>
      </c>
      <c r="K28" s="13" t="n">
        <v>37.1858</v>
      </c>
    </row>
    <row r="29" customFormat="false" ht="16.5" hidden="false" customHeight="false" outlineLevel="0" collapsed="false">
      <c r="A29" s="41" t="s">
        <v>134</v>
      </c>
      <c r="B29" s="13" t="n">
        <v>0.1084</v>
      </c>
      <c r="C29" s="13" t="n">
        <v>6.6078</v>
      </c>
      <c r="D29" s="13" t="n">
        <v>3</v>
      </c>
      <c r="E29" s="13" t="n">
        <v>68.7163</v>
      </c>
      <c r="F29" s="13" t="n">
        <v>401.5021</v>
      </c>
      <c r="G29" s="13" t="n">
        <v>31.6904</v>
      </c>
      <c r="H29" s="13" t="n">
        <v>2.7859</v>
      </c>
      <c r="I29" s="13" t="n">
        <v>0.8289</v>
      </c>
      <c r="J29" s="13" t="n">
        <v>0</v>
      </c>
      <c r="K29" s="13" t="n">
        <v>515.2398</v>
      </c>
    </row>
    <row r="30" customFormat="false" ht="16.5" hidden="false" customHeight="false" outlineLevel="0" collapsed="false">
      <c r="A30" s="41" t="s">
        <v>131</v>
      </c>
      <c r="B30" s="13" t="n">
        <v>0.0685</v>
      </c>
      <c r="C30" s="13" t="n">
        <v>0</v>
      </c>
      <c r="D30" s="13" t="n">
        <v>0</v>
      </c>
      <c r="E30" s="13" t="n">
        <v>0</v>
      </c>
      <c r="F30" s="13" t="n">
        <v>0.779</v>
      </c>
      <c r="G30" s="13" t="n">
        <v>19.1022</v>
      </c>
      <c r="H30" s="13" t="n">
        <v>0.2134</v>
      </c>
      <c r="I30" s="13" t="n">
        <v>0.8554</v>
      </c>
      <c r="J30" s="13" t="n">
        <v>0</v>
      </c>
      <c r="K30" s="13" t="n">
        <v>21.0185</v>
      </c>
    </row>
    <row r="31" customFormat="false" ht="16.5" hidden="false" customHeight="false" outlineLevel="0" collapsed="false">
      <c r="A31" s="41" t="s">
        <v>128</v>
      </c>
      <c r="B31" s="13" t="n">
        <v>0.2574</v>
      </c>
      <c r="C31" s="13" t="n">
        <v>0</v>
      </c>
      <c r="D31" s="13" t="n">
        <v>0</v>
      </c>
      <c r="E31" s="13" t="n">
        <v>0</v>
      </c>
      <c r="F31" s="13" t="n">
        <v>0.4439</v>
      </c>
      <c r="G31" s="13" t="n">
        <v>47.0135</v>
      </c>
      <c r="H31" s="13" t="n">
        <v>1.2104</v>
      </c>
      <c r="I31" s="13" t="n">
        <v>1.2675</v>
      </c>
      <c r="J31" s="13" t="n">
        <v>0</v>
      </c>
      <c r="K31" s="13" t="n">
        <v>50.1927</v>
      </c>
    </row>
    <row r="32" customFormat="false" ht="16.5" hidden="false" customHeight="false" outlineLevel="0" collapsed="false">
      <c r="A32" s="41" t="s">
        <v>142</v>
      </c>
      <c r="B32" s="13" t="n">
        <v>0.0773</v>
      </c>
      <c r="C32" s="13" t="n">
        <v>0.1395</v>
      </c>
      <c r="D32" s="13" t="n">
        <v>0</v>
      </c>
      <c r="E32" s="13" t="n">
        <v>0</v>
      </c>
      <c r="F32" s="13" t="n">
        <v>0</v>
      </c>
      <c r="G32" s="13" t="n">
        <v>62.3941</v>
      </c>
      <c r="H32" s="13" t="n">
        <v>1.2335</v>
      </c>
      <c r="I32" s="13" t="n">
        <v>1.4988</v>
      </c>
      <c r="J32" s="13" t="n">
        <v>0</v>
      </c>
      <c r="K32" s="13" t="n">
        <v>65.3432</v>
      </c>
    </row>
    <row r="33" customFormat="false" ht="16.5" hidden="false" customHeight="false" outlineLevel="0" collapsed="false">
      <c r="A33" s="41" t="s">
        <v>138</v>
      </c>
      <c r="B33" s="13" t="n">
        <v>0.0151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48.2011</v>
      </c>
      <c r="H33" s="13" t="n">
        <v>0.5468</v>
      </c>
      <c r="I33" s="13" t="n">
        <v>1.0323</v>
      </c>
      <c r="J33" s="13" t="n">
        <v>0</v>
      </c>
      <c r="K33" s="13" t="n">
        <v>49.7953</v>
      </c>
    </row>
    <row r="34" customFormat="false" ht="16.5" hidden="false" customHeight="false" outlineLevel="0" collapsed="false">
      <c r="A34" s="41" t="s">
        <v>135</v>
      </c>
      <c r="B34" s="13" t="n">
        <v>0.2516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45.4135</v>
      </c>
      <c r="H34" s="13" t="n">
        <v>1.1691</v>
      </c>
      <c r="I34" s="13" t="n">
        <v>0.6285</v>
      </c>
      <c r="J34" s="13" t="n">
        <v>0</v>
      </c>
      <c r="K34" s="13" t="n">
        <v>47.4627</v>
      </c>
    </row>
    <row r="35" customFormat="false" ht="16.5" hidden="false" customHeight="false" outlineLevel="0" collapsed="false">
      <c r="A35" s="41" t="s">
        <v>132</v>
      </c>
      <c r="B35" s="13" t="n">
        <v>0.05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84.9545</v>
      </c>
      <c r="H35" s="13" t="n">
        <v>5.7212</v>
      </c>
      <c r="I35" s="13" t="n">
        <v>1.4909</v>
      </c>
      <c r="J35" s="13" t="n">
        <v>0</v>
      </c>
      <c r="K35" s="13" t="n">
        <v>92.2166</v>
      </c>
    </row>
    <row r="36" customFormat="false" ht="16.5" hidden="false" customHeight="false" outlineLevel="0" collapsed="false">
      <c r="A36" s="41" t="s">
        <v>130</v>
      </c>
      <c r="B36" s="13" t="n">
        <v>0.4207</v>
      </c>
      <c r="C36" s="13" t="n">
        <v>0.5076</v>
      </c>
      <c r="D36" s="13" t="n">
        <v>0</v>
      </c>
      <c r="E36" s="13" t="n">
        <v>0</v>
      </c>
      <c r="F36" s="13" t="n">
        <v>0.0003</v>
      </c>
      <c r="G36" s="13" t="n">
        <v>126.1524</v>
      </c>
      <c r="H36" s="13" t="n">
        <v>0.505</v>
      </c>
      <c r="I36" s="13" t="n">
        <v>3.8311</v>
      </c>
      <c r="J36" s="13" t="n">
        <v>0</v>
      </c>
      <c r="K36" s="13" t="n">
        <v>131.4171</v>
      </c>
    </row>
    <row r="37" customFormat="false" ht="16.5" hidden="false" customHeight="false" outlineLevel="0" collapsed="false">
      <c r="A37" s="41" t="s">
        <v>127</v>
      </c>
      <c r="B37" s="13" t="n">
        <v>0.0925</v>
      </c>
      <c r="C37" s="13" t="n">
        <v>0.8236</v>
      </c>
      <c r="D37" s="13" t="n">
        <v>0.0006</v>
      </c>
      <c r="E37" s="13" t="n">
        <v>0</v>
      </c>
      <c r="F37" s="13" t="n">
        <v>0</v>
      </c>
      <c r="G37" s="13" t="n">
        <v>137.1987</v>
      </c>
      <c r="H37" s="13" t="n">
        <v>2.464</v>
      </c>
      <c r="I37" s="13" t="n">
        <v>12.7596</v>
      </c>
      <c r="J37" s="13" t="n">
        <v>0</v>
      </c>
      <c r="K37" s="13" t="n">
        <v>153.339</v>
      </c>
    </row>
    <row r="38" customFormat="false" ht="16.5" hidden="false" customHeight="false" outlineLevel="0" collapsed="false">
      <c r="A38" s="41" t="s">
        <v>126</v>
      </c>
      <c r="B38" s="13" t="n">
        <v>0.3166</v>
      </c>
      <c r="C38" s="13" t="n">
        <v>0.7491</v>
      </c>
      <c r="D38" s="13" t="n">
        <v>0</v>
      </c>
      <c r="E38" s="13" t="n">
        <v>0</v>
      </c>
      <c r="F38" s="13" t="n">
        <v>0</v>
      </c>
      <c r="G38" s="13" t="n">
        <v>126.7249</v>
      </c>
      <c r="H38" s="13" t="n">
        <v>4.3706</v>
      </c>
      <c r="I38" s="13" t="n">
        <v>4.0949</v>
      </c>
      <c r="J38" s="13" t="n">
        <v>0</v>
      </c>
      <c r="K38" s="13" t="n">
        <v>136.2561</v>
      </c>
    </row>
    <row r="39" customFormat="false" ht="16.5" hidden="false" customHeight="false" outlineLevel="0" collapsed="false">
      <c r="A39" s="41" t="s">
        <v>123</v>
      </c>
      <c r="B39" s="13" t="n">
        <v>0.3608</v>
      </c>
      <c r="C39" s="13" t="n">
        <v>1.6947</v>
      </c>
      <c r="D39" s="13" t="n">
        <v>0</v>
      </c>
      <c r="E39" s="13" t="n">
        <v>0</v>
      </c>
      <c r="F39" s="13" t="n">
        <v>0.0001</v>
      </c>
      <c r="G39" s="13" t="n">
        <v>274.2984</v>
      </c>
      <c r="H39" s="13" t="n">
        <v>6.9535</v>
      </c>
      <c r="I39" s="13" t="n">
        <v>13.7343</v>
      </c>
      <c r="J39" s="13" t="n">
        <v>0</v>
      </c>
      <c r="K39" s="13" t="n">
        <v>297.0418</v>
      </c>
    </row>
    <row r="40" customFormat="false" ht="16.5" hidden="false" customHeight="false" outlineLevel="0" collapsed="false">
      <c r="A40" s="41" t="s">
        <v>120</v>
      </c>
      <c r="B40" s="13" t="n">
        <v>0.2185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130.7422</v>
      </c>
      <c r="H40" s="13" t="n">
        <v>10.2087</v>
      </c>
      <c r="I40" s="13" t="n">
        <v>18.6646</v>
      </c>
      <c r="J40" s="13" t="n">
        <v>0</v>
      </c>
      <c r="K40" s="13" t="n">
        <v>159.834</v>
      </c>
    </row>
    <row r="41" customFormat="false" ht="16.5" hidden="false" customHeight="false" outlineLevel="0" collapsed="false">
      <c r="A41" s="41" t="s">
        <v>11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56.686</v>
      </c>
      <c r="H41" s="13" t="n">
        <v>3.0145</v>
      </c>
      <c r="I41" s="13" t="n">
        <v>5.5049</v>
      </c>
      <c r="J41" s="13" t="n">
        <v>0</v>
      </c>
      <c r="K41" s="13" t="n">
        <v>65.2054</v>
      </c>
    </row>
    <row r="42" customFormat="false" ht="16.5" hidden="false" customHeight="false" outlineLevel="0" collapsed="false">
      <c r="A42" s="41" t="s">
        <v>114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30.6386</v>
      </c>
      <c r="H42" s="13" t="n">
        <v>2.851</v>
      </c>
      <c r="I42" s="13" t="n">
        <v>1.0093</v>
      </c>
      <c r="J42" s="13" t="n">
        <v>0</v>
      </c>
      <c r="K42" s="13" t="n">
        <v>34.4989</v>
      </c>
    </row>
    <row r="43" customFormat="false" ht="16.5" hidden="false" customHeight="false" outlineLevel="0" collapsed="false">
      <c r="A43" s="41" t="s">
        <v>112</v>
      </c>
      <c r="B43" s="13" t="n">
        <v>0.2491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30.1285865829587</v>
      </c>
      <c r="H43" s="13" t="n">
        <v>0.162759110173687</v>
      </c>
      <c r="I43" s="13" t="n">
        <v>0.0901543068676186</v>
      </c>
      <c r="J43" s="13" t="n">
        <v>0</v>
      </c>
      <c r="K43" s="13" t="n">
        <v>30.6306</v>
      </c>
    </row>
    <row r="44" customFormat="false" ht="16.5" hidden="false" customHeight="false" outlineLevel="0" collapsed="false">
      <c r="A44" s="41" t="s">
        <v>32</v>
      </c>
      <c r="B44" s="13" t="n">
        <v>99.78</v>
      </c>
      <c r="C44" s="13" t="n">
        <v>151.782</v>
      </c>
      <c r="D44" s="13" t="n">
        <v>1142.715</v>
      </c>
      <c r="E44" s="13" t="n">
        <v>2192.071</v>
      </c>
      <c r="F44" s="13" t="n">
        <v>190.117</v>
      </c>
      <c r="G44" s="13" t="n">
        <v>0.35</v>
      </c>
      <c r="H44" s="13" t="n">
        <v>0</v>
      </c>
      <c r="I44" s="13" t="n">
        <v>0</v>
      </c>
      <c r="J44" s="13" t="n">
        <v>0</v>
      </c>
      <c r="K44" s="13" t="n">
        <v>3776.815</v>
      </c>
    </row>
    <row r="45" customFormat="false" ht="16.5" hidden="false" customHeight="false" outlineLevel="0" collapsed="false">
      <c r="A45" s="41" t="s">
        <v>33</v>
      </c>
      <c r="B45" s="13" t="n">
        <v>128.147</v>
      </c>
      <c r="C45" s="13" t="n">
        <v>88.765</v>
      </c>
      <c r="D45" s="13" t="n">
        <v>658</v>
      </c>
      <c r="E45" s="13" t="n">
        <v>256.558</v>
      </c>
      <c r="F45" s="13" t="n">
        <v>255.642</v>
      </c>
      <c r="G45" s="13" t="n">
        <v>0.058</v>
      </c>
      <c r="H45" s="13" t="n">
        <v>0</v>
      </c>
      <c r="I45" s="13" t="n">
        <v>0.03</v>
      </c>
      <c r="J45" s="13" t="n">
        <v>0</v>
      </c>
      <c r="K45" s="13" t="n">
        <v>1387.2</v>
      </c>
    </row>
    <row r="46" customFormat="false" ht="16.5" hidden="false" customHeight="false" outlineLevel="0" collapsed="false">
      <c r="A46" s="41" t="s">
        <v>54</v>
      </c>
      <c r="B46" s="13" t="n">
        <v>7139.628</v>
      </c>
      <c r="C46" s="13" t="n">
        <v>836.893</v>
      </c>
      <c r="D46" s="13" t="n">
        <v>6711.747</v>
      </c>
      <c r="E46" s="13" t="n">
        <v>7234.947</v>
      </c>
      <c r="F46" s="13" t="n">
        <v>791.424</v>
      </c>
      <c r="G46" s="13" t="n">
        <v>32.932</v>
      </c>
      <c r="H46" s="13" t="n">
        <v>67.447</v>
      </c>
      <c r="I46" s="13" t="n">
        <v>31.386</v>
      </c>
      <c r="J46" s="13" t="n">
        <v>0</v>
      </c>
      <c r="K46" s="13" t="n">
        <v>22846.404</v>
      </c>
    </row>
    <row r="47" customFormat="false" ht="16.5" hidden="false" customHeight="false" outlineLevel="0" collapsed="false">
      <c r="A47" s="41" t="s">
        <v>121</v>
      </c>
      <c r="B47" s="13" t="n">
        <v>729.733</v>
      </c>
      <c r="C47" s="13" t="n">
        <v>8546.785</v>
      </c>
      <c r="D47" s="13" t="n">
        <v>2939.639</v>
      </c>
      <c r="E47" s="13" t="n">
        <v>1626.172</v>
      </c>
      <c r="F47" s="13" t="n">
        <v>2149.948</v>
      </c>
      <c r="G47" s="13" t="n">
        <v>303.962</v>
      </c>
      <c r="H47" s="13" t="n">
        <v>301.136</v>
      </c>
      <c r="I47" s="13" t="n">
        <v>3072.984</v>
      </c>
      <c r="J47" s="13" t="n">
        <v>2391</v>
      </c>
      <c r="K47" s="13" t="n">
        <v>19670.359</v>
      </c>
    </row>
    <row r="48" customFormat="false" ht="16.5" hidden="false" customHeight="false" outlineLevel="0" collapsed="false">
      <c r="A48" s="41" t="s">
        <v>78</v>
      </c>
      <c r="B48" s="13" t="n">
        <v>16.018</v>
      </c>
      <c r="C48" s="13" t="n">
        <v>10037.031</v>
      </c>
      <c r="D48" s="13" t="n">
        <v>1666.416</v>
      </c>
      <c r="E48" s="13" t="n">
        <v>5273.593</v>
      </c>
      <c r="F48" s="13" t="n">
        <v>2507.343</v>
      </c>
      <c r="G48" s="13" t="n">
        <v>267.24</v>
      </c>
      <c r="H48" s="13" t="n">
        <v>439.576</v>
      </c>
      <c r="I48" s="13" t="n">
        <v>1574.356</v>
      </c>
      <c r="J48" s="13" t="n">
        <v>250</v>
      </c>
      <c r="K48" s="13" t="n">
        <v>21781.573</v>
      </c>
    </row>
    <row r="49" customFormat="false" ht="16.5" hidden="false" customHeight="false" outlineLevel="0" collapsed="false">
      <c r="A49" s="9" t="s">
        <v>12</v>
      </c>
      <c r="B49" s="40" t="n">
        <v>69457.66518699</v>
      </c>
      <c r="C49" s="40" t="n">
        <v>92371.4655879</v>
      </c>
      <c r="D49" s="40" t="n">
        <v>64219.44338932</v>
      </c>
      <c r="E49" s="40" t="n">
        <v>109883.74644313</v>
      </c>
      <c r="F49" s="40" t="n">
        <v>24041.46488937</v>
      </c>
      <c r="G49" s="40" t="n">
        <v>3603.83687726296</v>
      </c>
      <c r="H49" s="40" t="n">
        <v>3195.25631292017</v>
      </c>
      <c r="I49" s="40" t="n">
        <v>18289.1237223069</v>
      </c>
      <c r="J49" s="40" t="n">
        <v>4478</v>
      </c>
      <c r="K49" s="40" t="n">
        <v>385062.002409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271.797</v>
      </c>
      <c r="D6" s="13" t="n">
        <v>684.23</v>
      </c>
      <c r="E6" s="13" t="n">
        <v>16.436</v>
      </c>
      <c r="F6" s="13" t="n">
        <v>1.695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975.225</v>
      </c>
    </row>
    <row r="7" customFormat="false" ht="16.5" hidden="false" customHeight="false" outlineLevel="0" collapsed="false">
      <c r="A7" s="41" t="s">
        <v>141</v>
      </c>
      <c r="B7" s="13" t="n">
        <v>706.194</v>
      </c>
      <c r="C7" s="13" t="n">
        <v>599.507</v>
      </c>
      <c r="D7" s="13" t="n">
        <v>1529.41</v>
      </c>
      <c r="E7" s="13" t="n">
        <v>71.783</v>
      </c>
      <c r="F7" s="13" t="n">
        <v>7.303</v>
      </c>
      <c r="G7" s="13" t="n">
        <v>17.802</v>
      </c>
      <c r="H7" s="13" t="n">
        <v>11.014</v>
      </c>
      <c r="I7" s="13" t="n">
        <v>31.845</v>
      </c>
      <c r="J7" s="13" t="n">
        <v>0</v>
      </c>
      <c r="K7" s="13" t="n">
        <v>2974.858</v>
      </c>
    </row>
    <row r="8" customFormat="false" ht="16.5" hidden="false" customHeight="false" outlineLevel="0" collapsed="false">
      <c r="A8" s="41" t="s">
        <v>129</v>
      </c>
      <c r="B8" s="13" t="n">
        <v>5283.821</v>
      </c>
      <c r="C8" s="13" t="n">
        <v>8006.463</v>
      </c>
      <c r="D8" s="13" t="n">
        <v>6553.98</v>
      </c>
      <c r="E8" s="13" t="n">
        <v>6152.599</v>
      </c>
      <c r="F8" s="13" t="n">
        <v>758.643</v>
      </c>
      <c r="G8" s="13" t="n">
        <v>65.455</v>
      </c>
      <c r="H8" s="13" t="n">
        <v>179.434</v>
      </c>
      <c r="I8" s="13" t="n">
        <v>861.818</v>
      </c>
      <c r="J8" s="13" t="n">
        <v>0</v>
      </c>
      <c r="K8" s="13" t="n">
        <v>27862.213</v>
      </c>
    </row>
    <row r="9" customFormat="false" ht="16.5" hidden="false" customHeight="false" outlineLevel="0" collapsed="false">
      <c r="A9" s="41" t="s">
        <v>102</v>
      </c>
      <c r="B9" s="13" t="n">
        <v>6138.074</v>
      </c>
      <c r="C9" s="13" t="n">
        <v>3013.724</v>
      </c>
      <c r="D9" s="13" t="n">
        <v>7476.984</v>
      </c>
      <c r="E9" s="13" t="n">
        <v>5248.818</v>
      </c>
      <c r="F9" s="13" t="n">
        <v>664.786</v>
      </c>
      <c r="G9" s="13" t="n">
        <v>71.794</v>
      </c>
      <c r="H9" s="13" t="n">
        <v>68.885</v>
      </c>
      <c r="I9" s="13" t="n">
        <v>686.673</v>
      </c>
      <c r="J9" s="13" t="n">
        <v>0</v>
      </c>
      <c r="K9" s="13" t="n">
        <v>23369.738</v>
      </c>
    </row>
    <row r="10" customFormat="false" ht="16.5" hidden="false" customHeight="false" outlineLevel="0" collapsed="false">
      <c r="A10" s="41" t="s">
        <v>88</v>
      </c>
      <c r="B10" s="13" t="n">
        <v>7111.48</v>
      </c>
      <c r="C10" s="13" t="n">
        <v>6152.606</v>
      </c>
      <c r="D10" s="13" t="n">
        <v>4405.902</v>
      </c>
      <c r="E10" s="13" t="n">
        <v>7894.053</v>
      </c>
      <c r="F10" s="13" t="n">
        <v>815.688</v>
      </c>
      <c r="G10" s="13" t="n">
        <v>31.592</v>
      </c>
      <c r="H10" s="13" t="n">
        <v>145.678</v>
      </c>
      <c r="I10" s="13" t="n">
        <v>527.882</v>
      </c>
      <c r="J10" s="13" t="n">
        <v>0</v>
      </c>
      <c r="K10" s="13" t="n">
        <v>27084.881</v>
      </c>
    </row>
    <row r="11" customFormat="false" ht="16.5" hidden="false" customHeight="false" outlineLevel="0" collapsed="false">
      <c r="A11" s="41" t="s">
        <v>79</v>
      </c>
      <c r="B11" s="13" t="n">
        <v>6759.138</v>
      </c>
      <c r="C11" s="13" t="n">
        <v>3969.358</v>
      </c>
      <c r="D11" s="13" t="n">
        <v>3669.816</v>
      </c>
      <c r="E11" s="13" t="n">
        <v>10892.849</v>
      </c>
      <c r="F11" s="13" t="n">
        <v>922.247</v>
      </c>
      <c r="G11" s="13" t="n">
        <v>46.587</v>
      </c>
      <c r="H11" s="13" t="n">
        <v>38.522</v>
      </c>
      <c r="I11" s="13" t="n">
        <v>52.385</v>
      </c>
      <c r="J11" s="13" t="n">
        <v>0</v>
      </c>
      <c r="K11" s="13" t="n">
        <v>26350.902</v>
      </c>
    </row>
    <row r="12" customFormat="false" ht="16.5" hidden="false" customHeight="false" outlineLevel="0" collapsed="false">
      <c r="A12" s="41" t="s">
        <v>71</v>
      </c>
      <c r="B12" s="13" t="n">
        <v>2288.429</v>
      </c>
      <c r="C12" s="13" t="n">
        <v>1231.504</v>
      </c>
      <c r="D12" s="13" t="n">
        <v>1756.932</v>
      </c>
      <c r="E12" s="13" t="n">
        <v>9420.579</v>
      </c>
      <c r="F12" s="13" t="n">
        <v>2020.738</v>
      </c>
      <c r="G12" s="13" t="n">
        <v>70.453</v>
      </c>
      <c r="H12" s="13" t="n">
        <v>25.81</v>
      </c>
      <c r="I12" s="13" t="n">
        <v>293.566</v>
      </c>
      <c r="J12" s="13" t="n">
        <v>0</v>
      </c>
      <c r="K12" s="13" t="n">
        <v>17108.011</v>
      </c>
    </row>
    <row r="13" customFormat="false" ht="16.5" hidden="false" customHeight="false" outlineLevel="0" collapsed="false">
      <c r="A13" s="41" t="s">
        <v>139</v>
      </c>
      <c r="B13" s="13" t="n">
        <v>10.363</v>
      </c>
      <c r="C13" s="13" t="n">
        <v>459.481</v>
      </c>
      <c r="D13" s="13" t="n">
        <v>697.726</v>
      </c>
      <c r="E13" s="13" t="n">
        <v>364.894</v>
      </c>
      <c r="F13" s="13" t="n">
        <v>197.564</v>
      </c>
      <c r="G13" s="13" t="n">
        <v>85.291</v>
      </c>
      <c r="H13" s="13" t="n">
        <v>7.232</v>
      </c>
      <c r="I13" s="13" t="n">
        <v>31.279</v>
      </c>
      <c r="J13" s="13" t="n">
        <v>0</v>
      </c>
      <c r="K13" s="13" t="n">
        <v>1853.83</v>
      </c>
    </row>
    <row r="14" customFormat="false" ht="16.5" hidden="false" customHeight="false" outlineLevel="0" collapsed="false">
      <c r="A14" s="41" t="s">
        <v>122</v>
      </c>
      <c r="B14" s="13" t="n">
        <v>0.196</v>
      </c>
      <c r="C14" s="13" t="n">
        <v>1059.533</v>
      </c>
      <c r="D14" s="13" t="n">
        <v>37.224</v>
      </c>
      <c r="E14" s="13" t="n">
        <v>28.116</v>
      </c>
      <c r="F14" s="13" t="n">
        <v>61.479</v>
      </c>
      <c r="G14" s="13" t="n">
        <v>78.736</v>
      </c>
      <c r="H14" s="13" t="n">
        <v>6.582</v>
      </c>
      <c r="I14" s="13" t="n">
        <v>13.634</v>
      </c>
      <c r="J14" s="13" t="n">
        <v>0</v>
      </c>
      <c r="K14" s="13" t="n">
        <v>1285.5</v>
      </c>
    </row>
    <row r="15" customFormat="false" ht="16.5" hidden="false" customHeight="false" outlineLevel="0" collapsed="false">
      <c r="A15" s="41" t="s">
        <v>119</v>
      </c>
      <c r="B15" s="13" t="n">
        <v>200.205</v>
      </c>
      <c r="C15" s="13" t="n">
        <v>1166.023</v>
      </c>
      <c r="D15" s="13" t="n">
        <v>20.341</v>
      </c>
      <c r="E15" s="13" t="n">
        <v>4313.773</v>
      </c>
      <c r="F15" s="13" t="n">
        <v>214.485</v>
      </c>
      <c r="G15" s="13" t="n">
        <v>31.805</v>
      </c>
      <c r="H15" s="13" t="n">
        <v>1.036</v>
      </c>
      <c r="I15" s="13" t="n">
        <v>0.986</v>
      </c>
      <c r="J15" s="13" t="n">
        <v>0</v>
      </c>
      <c r="K15" s="13" t="n">
        <v>5948.654</v>
      </c>
    </row>
    <row r="16" customFormat="false" ht="16.5" hidden="false" customHeight="false" outlineLevel="0" collapsed="false">
      <c r="A16" s="41" t="s">
        <v>84</v>
      </c>
      <c r="B16" s="13" t="n">
        <v>2896.96357781</v>
      </c>
      <c r="C16" s="13" t="n">
        <v>506.50411847</v>
      </c>
      <c r="D16" s="13" t="n">
        <v>613.27632641</v>
      </c>
      <c r="E16" s="13" t="n">
        <v>3864.28361034</v>
      </c>
      <c r="F16" s="13" t="n">
        <v>2550.78646404</v>
      </c>
      <c r="G16" s="13" t="n">
        <v>15.18923652</v>
      </c>
      <c r="H16" s="13" t="n">
        <v>11.32995861</v>
      </c>
      <c r="I16" s="13" t="n">
        <v>5.049308</v>
      </c>
      <c r="J16" s="13" t="n">
        <v>0</v>
      </c>
      <c r="K16" s="13" t="n">
        <v>10463.3826002</v>
      </c>
    </row>
    <row r="17" customFormat="false" ht="16.5" hidden="false" customHeight="false" outlineLevel="0" collapsed="false">
      <c r="A17" s="41" t="s">
        <v>50</v>
      </c>
      <c r="B17" s="13" t="n">
        <v>22.313775</v>
      </c>
      <c r="C17" s="13" t="n">
        <v>15.56775</v>
      </c>
      <c r="D17" s="13" t="n">
        <v>311.355</v>
      </c>
      <c r="E17" s="13" t="n">
        <v>119.35275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468.589275</v>
      </c>
    </row>
    <row r="18" customFormat="false" ht="16.5" hidden="false" customHeight="false" outlineLevel="0" collapsed="false">
      <c r="A18" s="41" t="s">
        <v>133</v>
      </c>
      <c r="B18" s="13" t="n">
        <v>1134.035</v>
      </c>
      <c r="C18" s="13" t="n">
        <v>2441.407</v>
      </c>
      <c r="D18" s="13" t="n">
        <v>1387.902</v>
      </c>
      <c r="E18" s="13" t="n">
        <v>689.833</v>
      </c>
      <c r="F18" s="13" t="n">
        <v>426.362</v>
      </c>
      <c r="G18" s="13" t="n">
        <v>451.464</v>
      </c>
      <c r="H18" s="13" t="n">
        <v>163.524</v>
      </c>
      <c r="I18" s="13" t="n">
        <v>1365.008</v>
      </c>
      <c r="J18" s="13" t="n">
        <v>0</v>
      </c>
      <c r="K18" s="13" t="n">
        <v>8059.535</v>
      </c>
    </row>
    <row r="19" customFormat="false" ht="16.5" hidden="false" customHeight="false" outlineLevel="0" collapsed="false">
      <c r="A19" s="41" t="s">
        <v>124</v>
      </c>
      <c r="B19" s="13" t="n">
        <v>2061.464</v>
      </c>
      <c r="C19" s="13" t="n">
        <v>5037.815</v>
      </c>
      <c r="D19" s="13" t="n">
        <v>3443.136</v>
      </c>
      <c r="E19" s="13" t="n">
        <v>5185.201</v>
      </c>
      <c r="F19" s="13" t="n">
        <v>1749.807</v>
      </c>
      <c r="G19" s="13" t="n">
        <v>227.344</v>
      </c>
      <c r="H19" s="13" t="n">
        <v>812.163</v>
      </c>
      <c r="I19" s="13" t="n">
        <v>1098.299</v>
      </c>
      <c r="J19" s="13" t="n">
        <v>470</v>
      </c>
      <c r="K19" s="13" t="n">
        <v>19615.229</v>
      </c>
    </row>
    <row r="20" customFormat="false" ht="16.5" hidden="false" customHeight="false" outlineLevel="0" collapsed="false">
      <c r="A20" s="41" t="s">
        <v>117</v>
      </c>
      <c r="B20" s="13" t="n">
        <v>1268.869</v>
      </c>
      <c r="C20" s="13" t="n">
        <v>1911.353</v>
      </c>
      <c r="D20" s="13" t="n">
        <v>2317.355</v>
      </c>
      <c r="E20" s="13" t="n">
        <v>2850.329</v>
      </c>
      <c r="F20" s="13" t="n">
        <v>1042.249</v>
      </c>
      <c r="G20" s="13" t="n">
        <v>115.809</v>
      </c>
      <c r="H20" s="13" t="n">
        <v>219.503</v>
      </c>
      <c r="I20" s="13" t="n">
        <v>378.769</v>
      </c>
      <c r="J20" s="13" t="n">
        <v>0</v>
      </c>
      <c r="K20" s="13" t="n">
        <v>10104.236</v>
      </c>
    </row>
    <row r="21" customFormat="false" ht="16.5" hidden="false" customHeight="false" outlineLevel="0" collapsed="false">
      <c r="A21" s="41" t="s">
        <v>103</v>
      </c>
      <c r="B21" s="13" t="n">
        <v>0</v>
      </c>
      <c r="C21" s="13" t="n">
        <v>15</v>
      </c>
      <c r="D21" s="13" t="n">
        <v>13.887</v>
      </c>
      <c r="E21" s="13" t="n">
        <v>394</v>
      </c>
      <c r="F21" s="13" t="n">
        <v>322.113</v>
      </c>
      <c r="G21" s="13" t="n">
        <v>0</v>
      </c>
      <c r="H21" s="13" t="n">
        <v>0</v>
      </c>
      <c r="I21" s="13" t="n">
        <v>5</v>
      </c>
      <c r="J21" s="13" t="n">
        <v>0</v>
      </c>
      <c r="K21" s="13" t="n">
        <v>750</v>
      </c>
    </row>
    <row r="22" customFormat="false" ht="16.5" hidden="false" customHeight="false" outlineLevel="0" collapsed="false">
      <c r="A22" s="41" t="s">
        <v>136</v>
      </c>
      <c r="B22" s="13" t="n">
        <v>6122.011</v>
      </c>
      <c r="C22" s="13" t="n">
        <v>13879.308</v>
      </c>
      <c r="D22" s="13" t="n">
        <v>4069.286</v>
      </c>
      <c r="E22" s="13" t="n">
        <v>3097.908</v>
      </c>
      <c r="F22" s="13" t="n">
        <v>1225.568</v>
      </c>
      <c r="G22" s="13" t="n">
        <v>48.045</v>
      </c>
      <c r="H22" s="13" t="n">
        <v>319.722</v>
      </c>
      <c r="I22" s="13" t="n">
        <v>872.005</v>
      </c>
      <c r="J22" s="13" t="n">
        <v>0</v>
      </c>
      <c r="K22" s="13" t="n">
        <v>29633.853</v>
      </c>
    </row>
    <row r="23" customFormat="false" ht="16.5" hidden="false" customHeight="false" outlineLevel="0" collapsed="false">
      <c r="A23" s="41" t="s">
        <v>125</v>
      </c>
      <c r="B23" s="13" t="n">
        <v>4150.055</v>
      </c>
      <c r="C23" s="13" t="n">
        <v>7135.543</v>
      </c>
      <c r="D23" s="13" t="n">
        <v>3645.381</v>
      </c>
      <c r="E23" s="13" t="n">
        <v>6782.508</v>
      </c>
      <c r="F23" s="13" t="n">
        <v>901.723</v>
      </c>
      <c r="G23" s="13" t="n">
        <v>57.523</v>
      </c>
      <c r="H23" s="13" t="n">
        <v>255.11</v>
      </c>
      <c r="I23" s="13" t="n">
        <v>689.826</v>
      </c>
      <c r="J23" s="13" t="n">
        <v>0</v>
      </c>
      <c r="K23" s="13" t="n">
        <v>23617.669</v>
      </c>
    </row>
    <row r="24" customFormat="false" ht="16.5" hidden="false" customHeight="false" outlineLevel="0" collapsed="false">
      <c r="A24" s="41" t="s">
        <v>115</v>
      </c>
      <c r="B24" s="13" t="n">
        <v>6262.478</v>
      </c>
      <c r="C24" s="13" t="n">
        <v>7281.578</v>
      </c>
      <c r="D24" s="13" t="n">
        <v>3032.285</v>
      </c>
      <c r="E24" s="13" t="n">
        <v>8681.177</v>
      </c>
      <c r="F24" s="13" t="n">
        <v>1252.284</v>
      </c>
      <c r="G24" s="13" t="n">
        <v>82.386</v>
      </c>
      <c r="H24" s="13" t="n">
        <v>132.227</v>
      </c>
      <c r="I24" s="13" t="n">
        <v>744.973</v>
      </c>
      <c r="J24" s="13" t="n">
        <v>0</v>
      </c>
      <c r="K24" s="13" t="n">
        <v>27469.388</v>
      </c>
    </row>
    <row r="25" customFormat="false" ht="16.5" hidden="false" customHeight="false" outlineLevel="0" collapsed="false">
      <c r="A25" s="41" t="s">
        <v>107</v>
      </c>
      <c r="B25" s="13" t="n">
        <v>3196.373</v>
      </c>
      <c r="C25" s="13" t="n">
        <v>4310.522</v>
      </c>
      <c r="D25" s="13" t="n">
        <v>2591.747</v>
      </c>
      <c r="E25" s="13" t="n">
        <v>5929.467</v>
      </c>
      <c r="F25" s="13" t="n">
        <v>778.712</v>
      </c>
      <c r="G25" s="13" t="n">
        <v>53.611</v>
      </c>
      <c r="H25" s="13" t="n">
        <v>133.248</v>
      </c>
      <c r="I25" s="13" t="n">
        <v>2410.919</v>
      </c>
      <c r="J25" s="13" t="n">
        <v>589</v>
      </c>
      <c r="K25" s="13" t="n">
        <v>19404.599</v>
      </c>
    </row>
    <row r="26" customFormat="false" ht="16.5" hidden="false" customHeight="false" outlineLevel="0" collapsed="false">
      <c r="A26" s="41" t="s">
        <v>98</v>
      </c>
      <c r="B26" s="13" t="n">
        <v>3588.588</v>
      </c>
      <c r="C26" s="13" t="n">
        <v>2785.08328226693</v>
      </c>
      <c r="D26" s="13" t="n">
        <v>2526.59516325764</v>
      </c>
      <c r="E26" s="13" t="n">
        <v>9185.66522912837</v>
      </c>
      <c r="F26" s="13" t="n">
        <v>957.265440730021</v>
      </c>
      <c r="G26" s="13" t="n">
        <v>18.4620085000054</v>
      </c>
      <c r="H26" s="13" t="n">
        <v>184.507084948028</v>
      </c>
      <c r="I26" s="13" t="n">
        <v>1718.41879116901</v>
      </c>
      <c r="J26" s="13" t="n">
        <v>360</v>
      </c>
      <c r="K26" s="13" t="n">
        <v>20964.585</v>
      </c>
    </row>
    <row r="27" customFormat="false" ht="16.5" hidden="false" customHeight="false" outlineLevel="0" collapsed="false">
      <c r="A27" s="41" t="s">
        <v>143</v>
      </c>
      <c r="B27" s="13" t="n">
        <v>0.046</v>
      </c>
      <c r="C27" s="13" t="n">
        <v>2.5692</v>
      </c>
      <c r="D27" s="13" t="n">
        <v>0.7684</v>
      </c>
      <c r="E27" s="13" t="n">
        <v>14.098</v>
      </c>
      <c r="F27" s="13" t="n">
        <v>1.3934</v>
      </c>
      <c r="G27" s="13" t="n">
        <v>95.6114</v>
      </c>
      <c r="H27" s="13" t="n">
        <v>0.5426</v>
      </c>
      <c r="I27" s="13" t="n">
        <v>1.4772</v>
      </c>
      <c r="J27" s="13" t="n">
        <v>0</v>
      </c>
      <c r="K27" s="13" t="n">
        <v>116.5062</v>
      </c>
    </row>
    <row r="28" customFormat="false" ht="16.5" hidden="false" customHeight="false" outlineLevel="0" collapsed="false">
      <c r="A28" s="41" t="s">
        <v>140</v>
      </c>
      <c r="B28" s="13" t="n">
        <v>0.0715</v>
      </c>
      <c r="C28" s="13" t="n">
        <v>61.105</v>
      </c>
      <c r="D28" s="13" t="n">
        <v>50.0031</v>
      </c>
      <c r="E28" s="13" t="n">
        <v>0</v>
      </c>
      <c r="F28" s="13" t="n">
        <v>76.2168</v>
      </c>
      <c r="G28" s="13" t="n">
        <v>44.3203</v>
      </c>
      <c r="H28" s="13" t="n">
        <v>0.201</v>
      </c>
      <c r="I28" s="13" t="n">
        <v>50.03</v>
      </c>
      <c r="J28" s="13" t="n">
        <v>0</v>
      </c>
      <c r="K28" s="13" t="n">
        <v>281.9477</v>
      </c>
    </row>
    <row r="29" customFormat="false" ht="16.5" hidden="false" customHeight="false" outlineLevel="0" collapsed="false">
      <c r="A29" s="41" t="s">
        <v>137</v>
      </c>
      <c r="B29" s="13" t="n">
        <v>3.2704</v>
      </c>
      <c r="C29" s="13" t="n">
        <v>0</v>
      </c>
      <c r="D29" s="13" t="n">
        <v>0.2517</v>
      </c>
      <c r="E29" s="13" t="n">
        <v>0</v>
      </c>
      <c r="F29" s="13" t="n">
        <v>4.5346</v>
      </c>
      <c r="G29" s="13" t="n">
        <v>25.94</v>
      </c>
      <c r="H29" s="13" t="n">
        <v>2.2347</v>
      </c>
      <c r="I29" s="13" t="n">
        <v>0.9544</v>
      </c>
      <c r="J29" s="13" t="n">
        <v>0</v>
      </c>
      <c r="K29" s="13" t="n">
        <v>37.1858</v>
      </c>
    </row>
    <row r="30" customFormat="false" ht="16.5" hidden="false" customHeight="false" outlineLevel="0" collapsed="false">
      <c r="A30" s="41" t="s">
        <v>134</v>
      </c>
      <c r="B30" s="13" t="n">
        <v>0.1084</v>
      </c>
      <c r="C30" s="13" t="n">
        <v>6.6078</v>
      </c>
      <c r="D30" s="13" t="n">
        <v>3</v>
      </c>
      <c r="E30" s="13" t="n">
        <v>68.7163</v>
      </c>
      <c r="F30" s="13" t="n">
        <v>401.4871</v>
      </c>
      <c r="G30" s="13" t="n">
        <v>31.7408</v>
      </c>
      <c r="H30" s="13" t="n">
        <v>2.7859</v>
      </c>
      <c r="I30" s="13" t="n">
        <v>0.7935</v>
      </c>
      <c r="J30" s="13" t="n">
        <v>0</v>
      </c>
      <c r="K30" s="13" t="n">
        <v>515.2398</v>
      </c>
    </row>
    <row r="31" customFormat="false" ht="16.5" hidden="false" customHeight="false" outlineLevel="0" collapsed="false">
      <c r="A31" s="41" t="s">
        <v>131</v>
      </c>
      <c r="B31" s="13" t="n">
        <v>0.0685</v>
      </c>
      <c r="C31" s="13" t="n">
        <v>0</v>
      </c>
      <c r="D31" s="13" t="n">
        <v>0</v>
      </c>
      <c r="E31" s="13" t="n">
        <v>0</v>
      </c>
      <c r="F31" s="13" t="n">
        <v>0.7614</v>
      </c>
      <c r="G31" s="13" t="n">
        <v>19.2579</v>
      </c>
      <c r="H31" s="13" t="n">
        <v>0.2134</v>
      </c>
      <c r="I31" s="13" t="n">
        <v>0.7173</v>
      </c>
      <c r="J31" s="13" t="n">
        <v>0</v>
      </c>
      <c r="K31" s="13" t="n">
        <v>21.0185</v>
      </c>
    </row>
    <row r="32" customFormat="false" ht="16.5" hidden="false" customHeight="false" outlineLevel="0" collapsed="false">
      <c r="A32" s="41" t="s">
        <v>128</v>
      </c>
      <c r="B32" s="13" t="n">
        <v>0.2574</v>
      </c>
      <c r="C32" s="13" t="n">
        <v>0</v>
      </c>
      <c r="D32" s="13" t="n">
        <v>0</v>
      </c>
      <c r="E32" s="13" t="n">
        <v>0</v>
      </c>
      <c r="F32" s="13" t="n">
        <v>0.4439</v>
      </c>
      <c r="G32" s="13" t="n">
        <v>47.7013</v>
      </c>
      <c r="H32" s="13" t="n">
        <v>1.2097</v>
      </c>
      <c r="I32" s="13" t="n">
        <v>0.5804</v>
      </c>
      <c r="J32" s="13" t="n">
        <v>0</v>
      </c>
      <c r="K32" s="13" t="n">
        <v>50.1927</v>
      </c>
    </row>
    <row r="33" customFormat="false" ht="16.5" hidden="false" customHeight="false" outlineLevel="0" collapsed="false">
      <c r="A33" s="41" t="s">
        <v>145</v>
      </c>
      <c r="B33" s="13" t="n">
        <v>0.3448</v>
      </c>
      <c r="C33" s="13" t="n">
        <v>0.0027</v>
      </c>
      <c r="D33" s="13" t="n">
        <v>0</v>
      </c>
      <c r="E33" s="13" t="n">
        <v>0</v>
      </c>
      <c r="F33" s="13" t="n">
        <v>0</v>
      </c>
      <c r="G33" s="13" t="n">
        <v>65.021</v>
      </c>
      <c r="H33" s="13" t="n">
        <v>1.2414</v>
      </c>
      <c r="I33" s="13" t="n">
        <v>1.4013</v>
      </c>
      <c r="J33" s="13" t="n">
        <v>0</v>
      </c>
      <c r="K33" s="13" t="n">
        <v>68.0112</v>
      </c>
    </row>
    <row r="34" customFormat="false" ht="16.5" hidden="false" customHeight="false" outlineLevel="0" collapsed="false">
      <c r="A34" s="41" t="s">
        <v>142</v>
      </c>
      <c r="B34" s="13" t="n">
        <v>0.0773</v>
      </c>
      <c r="C34" s="13" t="n">
        <v>0.1395</v>
      </c>
      <c r="D34" s="13" t="n">
        <v>0</v>
      </c>
      <c r="E34" s="13" t="n">
        <v>0</v>
      </c>
      <c r="F34" s="13" t="n">
        <v>0</v>
      </c>
      <c r="G34" s="13" t="n">
        <v>62.5963</v>
      </c>
      <c r="H34" s="13" t="n">
        <v>1.23</v>
      </c>
      <c r="I34" s="13" t="n">
        <v>1.3001</v>
      </c>
      <c r="J34" s="13" t="n">
        <v>0</v>
      </c>
      <c r="K34" s="13" t="n">
        <v>65.3432</v>
      </c>
    </row>
    <row r="35" customFormat="false" ht="16.5" hidden="false" customHeight="false" outlineLevel="0" collapsed="false">
      <c r="A35" s="41" t="s">
        <v>138</v>
      </c>
      <c r="B35" s="13" t="n">
        <v>0.0151</v>
      </c>
      <c r="C35" s="13" t="n">
        <v>0</v>
      </c>
      <c r="D35" s="13" t="n">
        <v>0</v>
      </c>
      <c r="E35" s="13" t="n">
        <v>0</v>
      </c>
      <c r="F35" s="13" t="n">
        <v>0.01</v>
      </c>
      <c r="G35" s="13" t="n">
        <v>48.6504</v>
      </c>
      <c r="H35" s="13" t="n">
        <v>0.4747</v>
      </c>
      <c r="I35" s="13" t="n">
        <v>0.6451</v>
      </c>
      <c r="J35" s="13" t="n">
        <v>0</v>
      </c>
      <c r="K35" s="13" t="n">
        <v>49.7953</v>
      </c>
    </row>
    <row r="36" customFormat="false" ht="16.5" hidden="false" customHeight="false" outlineLevel="0" collapsed="false">
      <c r="A36" s="41" t="s">
        <v>135</v>
      </c>
      <c r="B36" s="13" t="n">
        <v>0.2516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45.3204</v>
      </c>
      <c r="H36" s="13" t="n">
        <v>1.0271</v>
      </c>
      <c r="I36" s="13" t="n">
        <v>0.8636</v>
      </c>
      <c r="J36" s="13" t="n">
        <v>0</v>
      </c>
      <c r="K36" s="13" t="n">
        <v>47.4627</v>
      </c>
    </row>
    <row r="37" customFormat="false" ht="16.5" hidden="false" customHeight="false" outlineLevel="0" collapsed="false">
      <c r="A37" s="41" t="s">
        <v>132</v>
      </c>
      <c r="B37" s="13" t="n">
        <v>0.05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84.7906</v>
      </c>
      <c r="H37" s="13" t="n">
        <v>5.4109</v>
      </c>
      <c r="I37" s="13" t="n">
        <v>1.9651</v>
      </c>
      <c r="J37" s="13" t="n">
        <v>0</v>
      </c>
      <c r="K37" s="13" t="n">
        <v>92.2166</v>
      </c>
    </row>
    <row r="38" customFormat="false" ht="16.5" hidden="false" customHeight="false" outlineLevel="0" collapsed="false">
      <c r="A38" s="41" t="s">
        <v>130</v>
      </c>
      <c r="B38" s="13" t="n">
        <v>0.4207</v>
      </c>
      <c r="C38" s="13" t="n">
        <v>0.5076</v>
      </c>
      <c r="D38" s="13" t="n">
        <v>0</v>
      </c>
      <c r="E38" s="13" t="n">
        <v>0</v>
      </c>
      <c r="F38" s="13" t="n">
        <v>0.0003</v>
      </c>
      <c r="G38" s="13" t="n">
        <v>126.2697</v>
      </c>
      <c r="H38" s="13" t="n">
        <v>0.5043</v>
      </c>
      <c r="I38" s="13" t="n">
        <v>3.7145</v>
      </c>
      <c r="J38" s="13" t="n">
        <v>0</v>
      </c>
      <c r="K38" s="13" t="n">
        <v>131.4171</v>
      </c>
    </row>
    <row r="39" customFormat="false" ht="16.5" hidden="false" customHeight="false" outlineLevel="0" collapsed="false">
      <c r="A39" s="41" t="s">
        <v>127</v>
      </c>
      <c r="B39" s="13" t="n">
        <v>0.0925</v>
      </c>
      <c r="C39" s="13" t="n">
        <v>0.8236</v>
      </c>
      <c r="D39" s="13" t="n">
        <v>0</v>
      </c>
      <c r="E39" s="13" t="n">
        <v>0</v>
      </c>
      <c r="F39" s="13" t="n">
        <v>0.02</v>
      </c>
      <c r="G39" s="13" t="n">
        <v>137.1232</v>
      </c>
      <c r="H39" s="13" t="n">
        <v>2.3502</v>
      </c>
      <c r="I39" s="13" t="n">
        <v>12.9295</v>
      </c>
      <c r="J39" s="13" t="n">
        <v>0</v>
      </c>
      <c r="K39" s="13" t="n">
        <v>153.339</v>
      </c>
    </row>
    <row r="40" customFormat="false" ht="16.5" hidden="false" customHeight="false" outlineLevel="0" collapsed="false">
      <c r="A40" s="41" t="s">
        <v>126</v>
      </c>
      <c r="B40" s="13" t="n">
        <v>0.3166</v>
      </c>
      <c r="C40" s="13" t="n">
        <v>0.7491</v>
      </c>
      <c r="D40" s="13" t="n">
        <v>0</v>
      </c>
      <c r="E40" s="13" t="n">
        <v>0</v>
      </c>
      <c r="F40" s="13" t="n">
        <v>0</v>
      </c>
      <c r="G40" s="13" t="n">
        <v>127.0077</v>
      </c>
      <c r="H40" s="13" t="n">
        <v>4.3584</v>
      </c>
      <c r="I40" s="13" t="n">
        <v>3.8243</v>
      </c>
      <c r="J40" s="13" t="n">
        <v>0</v>
      </c>
      <c r="K40" s="13" t="n">
        <v>136.2561</v>
      </c>
    </row>
    <row r="41" customFormat="false" ht="16.5" hidden="false" customHeight="false" outlineLevel="0" collapsed="false">
      <c r="A41" s="41" t="s">
        <v>123</v>
      </c>
      <c r="B41" s="13" t="n">
        <v>0.3608</v>
      </c>
      <c r="C41" s="13" t="n">
        <v>1.6302</v>
      </c>
      <c r="D41" s="13" t="n">
        <v>0.5502</v>
      </c>
      <c r="E41" s="13" t="n">
        <v>0</v>
      </c>
      <c r="F41" s="13" t="n">
        <v>0.0276</v>
      </c>
      <c r="G41" s="13" t="n">
        <v>273.4867</v>
      </c>
      <c r="H41" s="13" t="n">
        <v>6.8569</v>
      </c>
      <c r="I41" s="13" t="n">
        <v>14.1294</v>
      </c>
      <c r="J41" s="13" t="n">
        <v>0</v>
      </c>
      <c r="K41" s="13" t="n">
        <v>297.0418</v>
      </c>
    </row>
    <row r="42" customFormat="false" ht="16.5" hidden="false" customHeight="false" outlineLevel="0" collapsed="false">
      <c r="A42" s="41" t="s">
        <v>120</v>
      </c>
      <c r="B42" s="13" t="n">
        <v>0.2185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129.9487</v>
      </c>
      <c r="H42" s="13" t="n">
        <v>10.1493</v>
      </c>
      <c r="I42" s="13" t="n">
        <v>19.5175</v>
      </c>
      <c r="J42" s="13" t="n">
        <v>0</v>
      </c>
      <c r="K42" s="13" t="n">
        <v>159.834</v>
      </c>
    </row>
    <row r="43" customFormat="false" ht="16.5" hidden="false" customHeight="false" outlineLevel="0" collapsed="false">
      <c r="A43" s="41" t="s">
        <v>116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56.6751</v>
      </c>
      <c r="H43" s="13" t="n">
        <v>3.0145</v>
      </c>
      <c r="I43" s="13" t="n">
        <v>5.5158</v>
      </c>
      <c r="J43" s="13" t="n">
        <v>0</v>
      </c>
      <c r="K43" s="13" t="n">
        <v>65.2054</v>
      </c>
    </row>
    <row r="44" customFormat="false" ht="16.5" hidden="false" customHeight="false" outlineLevel="0" collapsed="false">
      <c r="A44" s="41" t="s">
        <v>114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31.1083410275237</v>
      </c>
      <c r="H44" s="13" t="n">
        <v>2.85441713584231</v>
      </c>
      <c r="I44" s="13" t="n">
        <v>0.536141836634008</v>
      </c>
      <c r="J44" s="13" t="n">
        <v>0</v>
      </c>
      <c r="K44" s="13" t="n">
        <v>34.4989</v>
      </c>
    </row>
    <row r="45" customFormat="false" ht="16.5" hidden="false" customHeight="false" outlineLevel="0" collapsed="false">
      <c r="A45" s="41" t="s">
        <v>32</v>
      </c>
      <c r="B45" s="13" t="n">
        <v>64.5</v>
      </c>
      <c r="C45" s="13" t="n">
        <v>111.122</v>
      </c>
      <c r="D45" s="13" t="n">
        <v>1138.655</v>
      </c>
      <c r="E45" s="13" t="n">
        <v>2347.071</v>
      </c>
      <c r="F45" s="13" t="n">
        <v>115.117</v>
      </c>
      <c r="G45" s="13" t="n">
        <v>0.35</v>
      </c>
      <c r="H45" s="13" t="n">
        <v>0</v>
      </c>
      <c r="I45" s="13" t="n">
        <v>0</v>
      </c>
      <c r="J45" s="13" t="n">
        <v>0</v>
      </c>
      <c r="K45" s="13" t="n">
        <v>3776.815</v>
      </c>
    </row>
    <row r="46" customFormat="false" ht="16.5" hidden="false" customHeight="false" outlineLevel="0" collapsed="false">
      <c r="A46" s="41" t="s">
        <v>33</v>
      </c>
      <c r="B46" s="13" t="n">
        <v>123.147</v>
      </c>
      <c r="C46" s="13" t="n">
        <v>96.265</v>
      </c>
      <c r="D46" s="13" t="n">
        <v>655.5</v>
      </c>
      <c r="E46" s="13" t="n">
        <v>256.558</v>
      </c>
      <c r="F46" s="13" t="n">
        <v>255.642</v>
      </c>
      <c r="G46" s="13" t="n">
        <v>0.058</v>
      </c>
      <c r="H46" s="13" t="n">
        <v>0</v>
      </c>
      <c r="I46" s="13" t="n">
        <v>0.03</v>
      </c>
      <c r="J46" s="13" t="n">
        <v>0</v>
      </c>
      <c r="K46" s="13" t="n">
        <v>1387.2</v>
      </c>
    </row>
    <row r="47" customFormat="false" ht="16.5" hidden="false" customHeight="false" outlineLevel="0" collapsed="false">
      <c r="A47" s="41" t="s">
        <v>54</v>
      </c>
      <c r="B47" s="13" t="n">
        <v>6679.223</v>
      </c>
      <c r="C47" s="13" t="n">
        <v>752.214</v>
      </c>
      <c r="D47" s="13" t="n">
        <v>6753.668</v>
      </c>
      <c r="E47" s="13" t="n">
        <v>7702.256</v>
      </c>
      <c r="F47" s="13" t="n">
        <v>838.762</v>
      </c>
      <c r="G47" s="13" t="n">
        <v>32.143</v>
      </c>
      <c r="H47" s="13" t="n">
        <v>67.447</v>
      </c>
      <c r="I47" s="13" t="n">
        <v>20.691</v>
      </c>
      <c r="J47" s="13" t="n">
        <v>0</v>
      </c>
      <c r="K47" s="13" t="n">
        <v>22846.404</v>
      </c>
    </row>
    <row r="48" customFormat="false" ht="16.5" hidden="false" customHeight="false" outlineLevel="0" collapsed="false">
      <c r="A48" s="41" t="s">
        <v>121</v>
      </c>
      <c r="B48" s="13" t="n">
        <v>729.738</v>
      </c>
      <c r="C48" s="13" t="n">
        <v>8361.467</v>
      </c>
      <c r="D48" s="13" t="n">
        <v>5265.4</v>
      </c>
      <c r="E48" s="13" t="n">
        <v>2011.986</v>
      </c>
      <c r="F48" s="13" t="n">
        <v>1978.019</v>
      </c>
      <c r="G48" s="13" t="n">
        <v>312.499</v>
      </c>
      <c r="H48" s="13" t="n">
        <v>346.223</v>
      </c>
      <c r="I48" s="13" t="n">
        <v>665.027</v>
      </c>
      <c r="J48" s="13" t="n">
        <v>0</v>
      </c>
      <c r="K48" s="13" t="n">
        <v>19670.359</v>
      </c>
    </row>
    <row r="49" customFormat="false" ht="16.5" hidden="false" customHeight="false" outlineLevel="0" collapsed="false">
      <c r="A49" s="41" t="s">
        <v>78</v>
      </c>
      <c r="B49" s="13" t="n">
        <v>16.026</v>
      </c>
      <c r="C49" s="13" t="n">
        <v>10341.689</v>
      </c>
      <c r="D49" s="13" t="n">
        <v>1747.755</v>
      </c>
      <c r="E49" s="13" t="n">
        <v>5107.464</v>
      </c>
      <c r="F49" s="13" t="n">
        <v>2599.406</v>
      </c>
      <c r="G49" s="13" t="n">
        <v>267.291</v>
      </c>
      <c r="H49" s="13" t="n">
        <v>406.983</v>
      </c>
      <c r="I49" s="13" t="n">
        <v>1294.959</v>
      </c>
      <c r="J49" s="13" t="n">
        <v>0</v>
      </c>
      <c r="K49" s="13" t="n">
        <v>21781.573</v>
      </c>
    </row>
    <row r="50" customFormat="false" ht="16.5" hidden="false" customHeight="false" outlineLevel="0" collapsed="false">
      <c r="A50" s="9" t="s">
        <v>12</v>
      </c>
      <c r="B50" s="40" t="n">
        <v>66819.65445281</v>
      </c>
      <c r="C50" s="40" t="n">
        <v>90986.5688507369</v>
      </c>
      <c r="D50" s="40" t="n">
        <v>66400.3018896677</v>
      </c>
      <c r="E50" s="40" t="n">
        <v>108691.773889468</v>
      </c>
      <c r="F50" s="40" t="n">
        <v>23143.33900477</v>
      </c>
      <c r="G50" s="40" t="n">
        <v>3635.32608604753</v>
      </c>
      <c r="H50" s="40" t="n">
        <v>3582.83946069387</v>
      </c>
      <c r="I50" s="40" t="n">
        <v>13889.9372410056</v>
      </c>
      <c r="J50" s="40" t="n">
        <v>1419</v>
      </c>
      <c r="K50" s="40" t="n">
        <v>377149.740875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468.745</v>
      </c>
      <c r="D6" s="13" t="n">
        <v>684.23</v>
      </c>
      <c r="E6" s="13" t="n">
        <v>78</v>
      </c>
      <c r="F6" s="13" t="n">
        <v>1.695</v>
      </c>
      <c r="G6" s="13" t="n">
        <v>1.067</v>
      </c>
      <c r="H6" s="13" t="n">
        <v>0</v>
      </c>
      <c r="I6" s="13" t="n">
        <v>13.052</v>
      </c>
      <c r="J6" s="13" t="n">
        <v>0</v>
      </c>
      <c r="K6" s="13" t="n">
        <v>1246.789</v>
      </c>
    </row>
    <row r="7" customFormat="false" ht="16.5" hidden="false" customHeight="false" outlineLevel="0" collapsed="false">
      <c r="A7" s="41" t="s">
        <v>141</v>
      </c>
      <c r="B7" s="13" t="n">
        <v>755.294</v>
      </c>
      <c r="C7" s="13" t="n">
        <v>737.907</v>
      </c>
      <c r="D7" s="13" t="n">
        <v>1383.51</v>
      </c>
      <c r="E7" s="13" t="n">
        <v>439.826</v>
      </c>
      <c r="F7" s="13" t="n">
        <v>10.903</v>
      </c>
      <c r="G7" s="13" t="n">
        <v>17.802</v>
      </c>
      <c r="H7" s="13" t="n">
        <v>4.359</v>
      </c>
      <c r="I7" s="13" t="n">
        <v>32.663</v>
      </c>
      <c r="J7" s="13" t="n">
        <v>0</v>
      </c>
      <c r="K7" s="13" t="n">
        <v>3382.264</v>
      </c>
    </row>
    <row r="8" customFormat="false" ht="16.5" hidden="false" customHeight="false" outlineLevel="0" collapsed="false">
      <c r="A8" s="41" t="s">
        <v>129</v>
      </c>
      <c r="B8" s="13" t="n">
        <v>5208.222</v>
      </c>
      <c r="C8" s="13" t="n">
        <v>7395.137</v>
      </c>
      <c r="D8" s="13" t="n">
        <v>6620.156</v>
      </c>
      <c r="E8" s="13" t="n">
        <v>6772.599</v>
      </c>
      <c r="F8" s="13" t="n">
        <v>760.749</v>
      </c>
      <c r="G8" s="13" t="n">
        <v>64.326</v>
      </c>
      <c r="H8" s="13" t="n">
        <v>174.112</v>
      </c>
      <c r="I8" s="13" t="n">
        <v>866.912</v>
      </c>
      <c r="J8" s="13" t="n">
        <v>0</v>
      </c>
      <c r="K8" s="13" t="n">
        <v>27862.213</v>
      </c>
    </row>
    <row r="9" customFormat="false" ht="16.5" hidden="false" customHeight="false" outlineLevel="0" collapsed="false">
      <c r="A9" s="41" t="s">
        <v>102</v>
      </c>
      <c r="B9" s="13" t="n">
        <v>5994.052</v>
      </c>
      <c r="C9" s="13" t="n">
        <v>3416.646</v>
      </c>
      <c r="D9" s="13" t="n">
        <v>7477.384</v>
      </c>
      <c r="E9" s="13" t="n">
        <v>5096.218</v>
      </c>
      <c r="F9" s="13" t="n">
        <v>559.89</v>
      </c>
      <c r="G9" s="13" t="n">
        <v>74.307</v>
      </c>
      <c r="H9" s="13" t="n">
        <v>64.594</v>
      </c>
      <c r="I9" s="13" t="n">
        <v>686.647</v>
      </c>
      <c r="J9" s="13" t="n">
        <v>0</v>
      </c>
      <c r="K9" s="13" t="n">
        <v>23369.738</v>
      </c>
    </row>
    <row r="10" customFormat="false" ht="16.5" hidden="false" customHeight="false" outlineLevel="0" collapsed="false">
      <c r="A10" s="41" t="s">
        <v>88</v>
      </c>
      <c r="B10" s="13" t="n">
        <v>7039.289</v>
      </c>
      <c r="C10" s="13" t="n">
        <v>6427.692</v>
      </c>
      <c r="D10" s="13" t="n">
        <v>4306.566</v>
      </c>
      <c r="E10" s="13" t="n">
        <v>7704.053</v>
      </c>
      <c r="F10" s="13" t="n">
        <v>929.118</v>
      </c>
      <c r="G10" s="13" t="n">
        <v>29.32</v>
      </c>
      <c r="H10" s="13" t="n">
        <v>145.678</v>
      </c>
      <c r="I10" s="13" t="n">
        <v>503.165</v>
      </c>
      <c r="J10" s="13" t="n">
        <v>0</v>
      </c>
      <c r="K10" s="13" t="n">
        <v>27084.881</v>
      </c>
    </row>
    <row r="11" customFormat="false" ht="16.5" hidden="false" customHeight="false" outlineLevel="0" collapsed="false">
      <c r="A11" s="41" t="s">
        <v>79</v>
      </c>
      <c r="B11" s="13" t="n">
        <v>6387.711</v>
      </c>
      <c r="C11" s="13" t="n">
        <v>3918.049</v>
      </c>
      <c r="D11" s="13" t="n">
        <v>3824.266</v>
      </c>
      <c r="E11" s="13" t="n">
        <v>11247.849</v>
      </c>
      <c r="F11" s="13" t="n">
        <v>843.332</v>
      </c>
      <c r="G11" s="13" t="n">
        <v>56.622</v>
      </c>
      <c r="H11" s="13" t="n">
        <v>17.097</v>
      </c>
      <c r="I11" s="13" t="n">
        <v>55.976</v>
      </c>
      <c r="J11" s="13" t="n">
        <v>0</v>
      </c>
      <c r="K11" s="13" t="n">
        <v>26350.902</v>
      </c>
    </row>
    <row r="12" customFormat="false" ht="16.5" hidden="false" customHeight="false" outlineLevel="0" collapsed="false">
      <c r="A12" s="41" t="s">
        <v>71</v>
      </c>
      <c r="B12" s="13" t="n">
        <v>1727.25</v>
      </c>
      <c r="C12" s="13" t="n">
        <v>1628.74</v>
      </c>
      <c r="D12" s="13" t="n">
        <v>1911.036</v>
      </c>
      <c r="E12" s="13" t="n">
        <v>8155.977</v>
      </c>
      <c r="F12" s="13" t="n">
        <v>1361.066</v>
      </c>
      <c r="G12" s="13" t="n">
        <v>21.046</v>
      </c>
      <c r="H12" s="13" t="n">
        <v>25.589</v>
      </c>
      <c r="I12" s="13" t="n">
        <v>294.59</v>
      </c>
      <c r="J12" s="13" t="n">
        <v>0</v>
      </c>
      <c r="K12" s="13" t="n">
        <v>15125.294</v>
      </c>
    </row>
    <row r="13" customFormat="false" ht="16.5" hidden="false" customHeight="false" outlineLevel="0" collapsed="false">
      <c r="A13" s="41" t="s">
        <v>146</v>
      </c>
      <c r="B13" s="13" t="n">
        <v>0.112</v>
      </c>
      <c r="C13" s="13" t="n">
        <v>155.207</v>
      </c>
      <c r="D13" s="13" t="n">
        <v>179.706</v>
      </c>
      <c r="E13" s="13" t="n">
        <v>268.563</v>
      </c>
      <c r="F13" s="13" t="n">
        <v>42.134</v>
      </c>
      <c r="G13" s="13" t="n">
        <v>33.969</v>
      </c>
      <c r="H13" s="13" t="n">
        <v>1.931</v>
      </c>
      <c r="I13" s="13" t="n">
        <v>12.798</v>
      </c>
      <c r="J13" s="13" t="n">
        <v>0</v>
      </c>
      <c r="K13" s="13" t="n">
        <v>694.42</v>
      </c>
    </row>
    <row r="14" customFormat="false" ht="16.5" hidden="false" customHeight="false" outlineLevel="0" collapsed="false">
      <c r="A14" s="41" t="s">
        <v>139</v>
      </c>
      <c r="B14" s="13" t="n">
        <v>10.443</v>
      </c>
      <c r="C14" s="13" t="n">
        <v>478.481</v>
      </c>
      <c r="D14" s="13" t="n">
        <v>674.627</v>
      </c>
      <c r="E14" s="13" t="n">
        <v>364.894</v>
      </c>
      <c r="F14" s="13" t="n">
        <v>202.511</v>
      </c>
      <c r="G14" s="13" t="n">
        <v>85.351</v>
      </c>
      <c r="H14" s="13" t="n">
        <v>7.222</v>
      </c>
      <c r="I14" s="13" t="n">
        <v>30.301</v>
      </c>
      <c r="J14" s="13" t="n">
        <v>0</v>
      </c>
      <c r="K14" s="13" t="n">
        <v>1853.83</v>
      </c>
    </row>
    <row r="15" customFormat="false" ht="16.5" hidden="false" customHeight="false" outlineLevel="0" collapsed="false">
      <c r="A15" s="41" t="s">
        <v>122</v>
      </c>
      <c r="B15" s="13" t="n">
        <v>0.186</v>
      </c>
      <c r="C15" s="13" t="n">
        <v>1059.533</v>
      </c>
      <c r="D15" s="13" t="n">
        <v>37.183</v>
      </c>
      <c r="E15" s="13" t="n">
        <v>28.116</v>
      </c>
      <c r="F15" s="13" t="n">
        <v>61.469</v>
      </c>
      <c r="G15" s="13" t="n">
        <v>79.016</v>
      </c>
      <c r="H15" s="13" t="n">
        <v>6.582</v>
      </c>
      <c r="I15" s="13" t="n">
        <v>13.415</v>
      </c>
      <c r="J15" s="13" t="n">
        <v>0</v>
      </c>
      <c r="K15" s="13" t="n">
        <v>1285.5</v>
      </c>
    </row>
    <row r="16" customFormat="false" ht="16.5" hidden="false" customHeight="false" outlineLevel="0" collapsed="false">
      <c r="A16" s="41" t="s">
        <v>119</v>
      </c>
      <c r="B16" s="13" t="n">
        <v>200.222</v>
      </c>
      <c r="C16" s="13" t="n">
        <v>851.023</v>
      </c>
      <c r="D16" s="13" t="n">
        <v>20.305</v>
      </c>
      <c r="E16" s="13" t="n">
        <v>4313.773</v>
      </c>
      <c r="F16" s="13" t="n">
        <v>214.39</v>
      </c>
      <c r="G16" s="13" t="n">
        <v>32.769</v>
      </c>
      <c r="H16" s="13" t="n">
        <v>315.028</v>
      </c>
      <c r="I16" s="13" t="n">
        <v>1.144</v>
      </c>
      <c r="J16" s="13" t="n">
        <v>0</v>
      </c>
      <c r="K16" s="13" t="n">
        <v>5948.654</v>
      </c>
    </row>
    <row r="17" customFormat="false" ht="16.5" hidden="false" customHeight="false" outlineLevel="0" collapsed="false">
      <c r="A17" s="41" t="s">
        <v>84</v>
      </c>
      <c r="B17" s="13" t="n">
        <v>2922.30941074</v>
      </c>
      <c r="C17" s="13" t="n">
        <v>695.84754498</v>
      </c>
      <c r="D17" s="13" t="n">
        <v>717.08807832</v>
      </c>
      <c r="E17" s="13" t="n">
        <v>3416.61908436</v>
      </c>
      <c r="F17" s="13" t="n">
        <v>2633.3100496</v>
      </c>
      <c r="G17" s="13" t="n">
        <v>9.11939686</v>
      </c>
      <c r="H17" s="13" t="n">
        <v>11.27279394</v>
      </c>
      <c r="I17" s="13" t="n">
        <v>5.023832</v>
      </c>
      <c r="J17" s="13" t="n">
        <v>0</v>
      </c>
      <c r="K17" s="13" t="n">
        <v>10410.5901908</v>
      </c>
    </row>
    <row r="18" customFormat="false" ht="16.5" hidden="false" customHeight="false" outlineLevel="0" collapsed="false">
      <c r="A18" s="41" t="s">
        <v>50</v>
      </c>
      <c r="B18" s="13" t="n">
        <v>22.20133</v>
      </c>
      <c r="C18" s="13" t="n">
        <v>15.4893</v>
      </c>
      <c r="D18" s="13" t="n">
        <v>309.786</v>
      </c>
      <c r="E18" s="13" t="n">
        <v>118.7513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466.22793</v>
      </c>
    </row>
    <row r="19" customFormat="false" ht="16.5" hidden="false" customHeight="false" outlineLevel="0" collapsed="false">
      <c r="A19" s="41" t="s">
        <v>147</v>
      </c>
      <c r="B19" s="13" t="n">
        <v>679.18</v>
      </c>
      <c r="C19" s="13" t="n">
        <v>3440.029</v>
      </c>
      <c r="D19" s="13" t="n">
        <v>2881.588</v>
      </c>
      <c r="E19" s="13" t="n">
        <v>165.676</v>
      </c>
      <c r="F19" s="13" t="n">
        <v>460.407</v>
      </c>
      <c r="G19" s="13" t="n">
        <v>646.629</v>
      </c>
      <c r="H19" s="13" t="n">
        <v>368.898</v>
      </c>
      <c r="I19" s="13" t="n">
        <v>442.543</v>
      </c>
      <c r="J19" s="13" t="n">
        <v>0</v>
      </c>
      <c r="K19" s="13" t="n">
        <v>9084.95</v>
      </c>
    </row>
    <row r="20" customFormat="false" ht="16.5" hidden="false" customHeight="false" outlineLevel="0" collapsed="false">
      <c r="A20" s="41" t="s">
        <v>133</v>
      </c>
      <c r="B20" s="13" t="n">
        <v>1046.47</v>
      </c>
      <c r="C20" s="13" t="n">
        <v>2532.652</v>
      </c>
      <c r="D20" s="13" t="n">
        <v>1193.179</v>
      </c>
      <c r="E20" s="13" t="n">
        <v>834.081</v>
      </c>
      <c r="F20" s="13" t="n">
        <v>660.362</v>
      </c>
      <c r="G20" s="13" t="n">
        <v>446.646</v>
      </c>
      <c r="H20" s="13" t="n">
        <v>167.709</v>
      </c>
      <c r="I20" s="13" t="n">
        <v>1178.436</v>
      </c>
      <c r="J20" s="13" t="n">
        <v>0</v>
      </c>
      <c r="K20" s="13" t="n">
        <v>8059.535</v>
      </c>
    </row>
    <row r="21" customFormat="false" ht="16.5" hidden="false" customHeight="false" outlineLevel="0" collapsed="false">
      <c r="A21" s="41" t="s">
        <v>124</v>
      </c>
      <c r="B21" s="13" t="n">
        <v>1280.659</v>
      </c>
      <c r="C21" s="13" t="n">
        <v>5268.453</v>
      </c>
      <c r="D21" s="13" t="n">
        <v>3672.289</v>
      </c>
      <c r="E21" s="13" t="n">
        <v>6080.201</v>
      </c>
      <c r="F21" s="13" t="n">
        <v>1715.754</v>
      </c>
      <c r="G21" s="13" t="n">
        <v>192.831</v>
      </c>
      <c r="H21" s="13" t="n">
        <v>785.273</v>
      </c>
      <c r="I21" s="13" t="n">
        <v>619.769</v>
      </c>
      <c r="J21" s="13" t="n">
        <v>0</v>
      </c>
      <c r="K21" s="13" t="n">
        <v>19615.229</v>
      </c>
    </row>
    <row r="22" customFormat="false" ht="16.5" hidden="false" customHeight="false" outlineLevel="0" collapsed="false">
      <c r="A22" s="41" t="s">
        <v>117</v>
      </c>
      <c r="B22" s="13" t="n">
        <v>888</v>
      </c>
      <c r="C22" s="13" t="n">
        <v>501.122</v>
      </c>
      <c r="D22" s="13" t="n">
        <v>1811.847</v>
      </c>
      <c r="E22" s="13" t="n">
        <v>2079.344</v>
      </c>
      <c r="F22" s="13" t="n">
        <v>398.232</v>
      </c>
      <c r="G22" s="13" t="n">
        <v>8.765</v>
      </c>
      <c r="H22" s="13" t="n">
        <v>186.549</v>
      </c>
      <c r="I22" s="13" t="n">
        <v>224.261</v>
      </c>
      <c r="J22" s="13" t="n">
        <v>0</v>
      </c>
      <c r="K22" s="13" t="n">
        <v>6098.12</v>
      </c>
    </row>
    <row r="23" customFormat="false" ht="16.5" hidden="false" customHeight="false" outlineLevel="0" collapsed="false">
      <c r="A23" s="41" t="s">
        <v>103</v>
      </c>
      <c r="B23" s="13" t="n">
        <v>0</v>
      </c>
      <c r="C23" s="13" t="n">
        <v>15</v>
      </c>
      <c r="D23" s="13" t="n">
        <v>13.887</v>
      </c>
      <c r="E23" s="13" t="n">
        <v>394</v>
      </c>
      <c r="F23" s="13" t="n">
        <v>322.113</v>
      </c>
      <c r="G23" s="13" t="n">
        <v>0</v>
      </c>
      <c r="H23" s="13" t="n">
        <v>0</v>
      </c>
      <c r="I23" s="13" t="n">
        <v>5</v>
      </c>
      <c r="J23" s="13" t="n">
        <v>0</v>
      </c>
      <c r="K23" s="13" t="n">
        <v>750</v>
      </c>
    </row>
    <row r="24" customFormat="false" ht="16.5" hidden="false" customHeight="false" outlineLevel="0" collapsed="false">
      <c r="A24" s="41" t="s">
        <v>136</v>
      </c>
      <c r="B24" s="13" t="n">
        <v>5678.26</v>
      </c>
      <c r="C24" s="13" t="n">
        <v>14028.772</v>
      </c>
      <c r="D24" s="13" t="n">
        <v>4570.722</v>
      </c>
      <c r="E24" s="13" t="n">
        <v>3146.702</v>
      </c>
      <c r="F24" s="13" t="n">
        <v>962.838</v>
      </c>
      <c r="G24" s="13" t="n">
        <v>56.652</v>
      </c>
      <c r="H24" s="13" t="n">
        <v>316.974</v>
      </c>
      <c r="I24" s="13" t="n">
        <v>872.933</v>
      </c>
      <c r="J24" s="13" t="n">
        <v>0</v>
      </c>
      <c r="K24" s="13" t="n">
        <v>29633.853</v>
      </c>
    </row>
    <row r="25" customFormat="false" ht="16.5" hidden="false" customHeight="false" outlineLevel="0" collapsed="false">
      <c r="A25" s="41" t="s">
        <v>125</v>
      </c>
      <c r="B25" s="13" t="n">
        <v>4156.096</v>
      </c>
      <c r="C25" s="13" t="n">
        <v>7471.362</v>
      </c>
      <c r="D25" s="13" t="n">
        <v>3276.561</v>
      </c>
      <c r="E25" s="13" t="n">
        <v>6782.508</v>
      </c>
      <c r="F25" s="13" t="n">
        <v>942.823</v>
      </c>
      <c r="G25" s="13" t="n">
        <v>58.127</v>
      </c>
      <c r="H25" s="13" t="n">
        <v>236.26</v>
      </c>
      <c r="I25" s="13" t="n">
        <v>693.932</v>
      </c>
      <c r="J25" s="13" t="n">
        <v>0</v>
      </c>
      <c r="K25" s="13" t="n">
        <v>23617.669</v>
      </c>
    </row>
    <row r="26" customFormat="false" ht="16.5" hidden="false" customHeight="false" outlineLevel="0" collapsed="false">
      <c r="A26" s="41" t="s">
        <v>115</v>
      </c>
      <c r="B26" s="13" t="n">
        <v>5455.778</v>
      </c>
      <c r="C26" s="13" t="n">
        <v>7244.526</v>
      </c>
      <c r="D26" s="13" t="n">
        <v>3047.921</v>
      </c>
      <c r="E26" s="13" t="n">
        <v>9360.177</v>
      </c>
      <c r="F26" s="13" t="n">
        <v>1408.369</v>
      </c>
      <c r="G26" s="13" t="n">
        <v>79.595</v>
      </c>
      <c r="H26" s="13" t="n">
        <v>127.758</v>
      </c>
      <c r="I26" s="13" t="n">
        <v>745.264</v>
      </c>
      <c r="J26" s="13" t="n">
        <v>0</v>
      </c>
      <c r="K26" s="13" t="n">
        <v>27469.388</v>
      </c>
    </row>
    <row r="27" customFormat="false" ht="16.5" hidden="false" customHeight="false" outlineLevel="0" collapsed="false">
      <c r="A27" s="41" t="s">
        <v>107</v>
      </c>
      <c r="B27" s="13" t="n">
        <v>2831.594</v>
      </c>
      <c r="C27" s="13" t="n">
        <v>5304.949</v>
      </c>
      <c r="D27" s="13" t="n">
        <v>2559.801</v>
      </c>
      <c r="E27" s="13" t="n">
        <v>5753.897</v>
      </c>
      <c r="F27" s="13" t="n">
        <v>940.972</v>
      </c>
      <c r="G27" s="13" t="n">
        <v>57.23</v>
      </c>
      <c r="H27" s="13" t="n">
        <v>132.752</v>
      </c>
      <c r="I27" s="13" t="n">
        <v>1823.404</v>
      </c>
      <c r="J27" s="13" t="n">
        <v>0</v>
      </c>
      <c r="K27" s="13" t="n">
        <v>19404.599</v>
      </c>
    </row>
    <row r="28" customFormat="false" ht="16.5" hidden="false" customHeight="false" outlineLevel="0" collapsed="false">
      <c r="A28" s="41" t="s">
        <v>98</v>
      </c>
      <c r="B28" s="13" t="n">
        <v>2993.163</v>
      </c>
      <c r="C28" s="13" t="n">
        <v>1996.322</v>
      </c>
      <c r="D28" s="13" t="n">
        <v>2570.329</v>
      </c>
      <c r="E28" s="13" t="n">
        <v>8585.661</v>
      </c>
      <c r="F28" s="13" t="n">
        <v>988.074</v>
      </c>
      <c r="G28" s="13" t="n">
        <v>12.12</v>
      </c>
      <c r="H28" s="13" t="n">
        <v>209.157</v>
      </c>
      <c r="I28" s="13" t="n">
        <v>1348.759</v>
      </c>
      <c r="J28" s="13" t="n">
        <v>0</v>
      </c>
      <c r="K28" s="13" t="n">
        <v>18703.585</v>
      </c>
    </row>
    <row r="29" customFormat="false" ht="16.5" hidden="false" customHeight="false" outlineLevel="0" collapsed="false">
      <c r="A29" s="41" t="s">
        <v>143</v>
      </c>
      <c r="B29" s="13" t="n">
        <v>0.046</v>
      </c>
      <c r="C29" s="13" t="n">
        <v>2.5692</v>
      </c>
      <c r="D29" s="13" t="n">
        <v>0.7684</v>
      </c>
      <c r="E29" s="13" t="n">
        <v>14.098</v>
      </c>
      <c r="F29" s="13" t="n">
        <v>1.3934</v>
      </c>
      <c r="G29" s="13" t="n">
        <v>95.8424</v>
      </c>
      <c r="H29" s="13" t="n">
        <v>0.5426</v>
      </c>
      <c r="I29" s="13" t="n">
        <v>1.2462</v>
      </c>
      <c r="J29" s="13" t="n">
        <v>0</v>
      </c>
      <c r="K29" s="13" t="n">
        <v>116.5062</v>
      </c>
    </row>
    <row r="30" customFormat="false" ht="16.5" hidden="false" customHeight="false" outlineLevel="0" collapsed="false">
      <c r="A30" s="41" t="s">
        <v>140</v>
      </c>
      <c r="B30" s="13" t="n">
        <v>0.0715</v>
      </c>
      <c r="C30" s="13" t="n">
        <v>61.105</v>
      </c>
      <c r="D30" s="13" t="n">
        <v>50.0031</v>
      </c>
      <c r="E30" s="13" t="n">
        <v>0</v>
      </c>
      <c r="F30" s="13" t="n">
        <v>76.2168</v>
      </c>
      <c r="G30" s="13" t="n">
        <v>44.3431</v>
      </c>
      <c r="H30" s="13" t="n">
        <v>0.201</v>
      </c>
      <c r="I30" s="13" t="n">
        <v>50.0072</v>
      </c>
      <c r="J30" s="13" t="n">
        <v>0</v>
      </c>
      <c r="K30" s="13" t="n">
        <v>281.9477</v>
      </c>
    </row>
    <row r="31" customFormat="false" ht="16.5" hidden="false" customHeight="false" outlineLevel="0" collapsed="false">
      <c r="A31" s="41" t="s">
        <v>137</v>
      </c>
      <c r="B31" s="13" t="n">
        <v>3.2704</v>
      </c>
      <c r="C31" s="13" t="n">
        <v>0</v>
      </c>
      <c r="D31" s="13" t="n">
        <v>0.2517</v>
      </c>
      <c r="E31" s="13" t="n">
        <v>0</v>
      </c>
      <c r="F31" s="13" t="n">
        <v>4.5346</v>
      </c>
      <c r="G31" s="13" t="n">
        <v>25.9715</v>
      </c>
      <c r="H31" s="13" t="n">
        <v>2.2347</v>
      </c>
      <c r="I31" s="13" t="n">
        <v>0.9229</v>
      </c>
      <c r="J31" s="13" t="n">
        <v>0</v>
      </c>
      <c r="K31" s="13" t="n">
        <v>37.1858</v>
      </c>
    </row>
    <row r="32" customFormat="false" ht="16.5" hidden="false" customHeight="false" outlineLevel="0" collapsed="false">
      <c r="A32" s="41" t="s">
        <v>134</v>
      </c>
      <c r="B32" s="13" t="n">
        <v>0.1084</v>
      </c>
      <c r="C32" s="13" t="n">
        <v>6.6078</v>
      </c>
      <c r="D32" s="13" t="n">
        <v>3</v>
      </c>
      <c r="E32" s="13" t="n">
        <v>68.6863</v>
      </c>
      <c r="F32" s="13" t="n">
        <v>401.4861</v>
      </c>
      <c r="G32" s="13" t="n">
        <v>30.532</v>
      </c>
      <c r="H32" s="13" t="n">
        <v>2.7859</v>
      </c>
      <c r="I32" s="13" t="n">
        <v>2.0333</v>
      </c>
      <c r="J32" s="13" t="n">
        <v>0</v>
      </c>
      <c r="K32" s="13" t="n">
        <v>515.2398</v>
      </c>
    </row>
    <row r="33" customFormat="false" ht="16.5" hidden="false" customHeight="false" outlineLevel="0" collapsed="false">
      <c r="A33" s="41" t="s">
        <v>131</v>
      </c>
      <c r="B33" s="13" t="n">
        <v>0.0685</v>
      </c>
      <c r="C33" s="13" t="n">
        <v>0</v>
      </c>
      <c r="D33" s="13" t="n">
        <v>0</v>
      </c>
      <c r="E33" s="13" t="n">
        <v>0</v>
      </c>
      <c r="F33" s="13" t="n">
        <v>0.7614</v>
      </c>
      <c r="G33" s="13" t="n">
        <v>19.3162</v>
      </c>
      <c r="H33" s="13" t="n">
        <v>0.2134</v>
      </c>
      <c r="I33" s="13" t="n">
        <v>0.659</v>
      </c>
      <c r="J33" s="13" t="n">
        <v>0</v>
      </c>
      <c r="K33" s="13" t="n">
        <v>21.0185</v>
      </c>
    </row>
    <row r="34" customFormat="false" ht="16.5" hidden="false" customHeight="false" outlineLevel="0" collapsed="false">
      <c r="A34" s="41" t="s">
        <v>128</v>
      </c>
      <c r="B34" s="13" t="n">
        <v>0.2574</v>
      </c>
      <c r="C34" s="13" t="n">
        <v>0</v>
      </c>
      <c r="D34" s="13" t="n">
        <v>0</v>
      </c>
      <c r="E34" s="13" t="n">
        <v>0</v>
      </c>
      <c r="F34" s="13" t="n">
        <v>0.4389</v>
      </c>
      <c r="G34" s="13" t="n">
        <v>47.9525</v>
      </c>
      <c r="H34" s="13" t="n">
        <v>1.2097</v>
      </c>
      <c r="I34" s="13" t="n">
        <v>0.3342</v>
      </c>
      <c r="J34" s="13" t="n">
        <v>0</v>
      </c>
      <c r="K34" s="13" t="n">
        <v>50.1927</v>
      </c>
    </row>
    <row r="35" customFormat="false" ht="16.5" hidden="false" customHeight="false" outlineLevel="0" collapsed="false">
      <c r="A35" s="41" t="s">
        <v>145</v>
      </c>
      <c r="B35" s="13" t="n">
        <v>0.3448</v>
      </c>
      <c r="C35" s="13" t="n">
        <v>0.0027</v>
      </c>
      <c r="D35" s="13" t="n">
        <v>0</v>
      </c>
      <c r="E35" s="13" t="n">
        <v>0</v>
      </c>
      <c r="F35" s="13" t="n">
        <v>0</v>
      </c>
      <c r="G35" s="13" t="n">
        <v>65.2815</v>
      </c>
      <c r="H35" s="13" t="n">
        <v>1.2414</v>
      </c>
      <c r="I35" s="13" t="n">
        <v>1.1408</v>
      </c>
      <c r="J35" s="13" t="n">
        <v>0</v>
      </c>
      <c r="K35" s="13" t="n">
        <v>68.0112</v>
      </c>
    </row>
    <row r="36" customFormat="false" ht="16.5" hidden="false" customHeight="false" outlineLevel="0" collapsed="false">
      <c r="A36" s="41" t="s">
        <v>142</v>
      </c>
      <c r="B36" s="13" t="n">
        <v>0.0773</v>
      </c>
      <c r="C36" s="13" t="n">
        <v>0.1395</v>
      </c>
      <c r="D36" s="13" t="n">
        <v>0</v>
      </c>
      <c r="E36" s="13" t="n">
        <v>0</v>
      </c>
      <c r="F36" s="13" t="n">
        <v>0</v>
      </c>
      <c r="G36" s="13" t="n">
        <v>62.6545</v>
      </c>
      <c r="H36" s="13" t="n">
        <v>1.23</v>
      </c>
      <c r="I36" s="13" t="n">
        <v>1.2419</v>
      </c>
      <c r="J36" s="13" t="n">
        <v>0</v>
      </c>
      <c r="K36" s="13" t="n">
        <v>65.3432</v>
      </c>
    </row>
    <row r="37" customFormat="false" ht="16.5" hidden="false" customHeight="false" outlineLevel="0" collapsed="false">
      <c r="A37" s="41" t="s">
        <v>138</v>
      </c>
      <c r="B37" s="13" t="n">
        <v>0.0151</v>
      </c>
      <c r="C37" s="13" t="n">
        <v>0</v>
      </c>
      <c r="D37" s="13" t="n">
        <v>0</v>
      </c>
      <c r="E37" s="13" t="n">
        <v>0</v>
      </c>
      <c r="F37" s="13" t="n">
        <v>0.01</v>
      </c>
      <c r="G37" s="13" t="n">
        <v>48.7447</v>
      </c>
      <c r="H37" s="13" t="n">
        <v>0.4746</v>
      </c>
      <c r="I37" s="13" t="n">
        <v>0.5509</v>
      </c>
      <c r="J37" s="13" t="n">
        <v>0</v>
      </c>
      <c r="K37" s="13" t="n">
        <v>49.7953</v>
      </c>
    </row>
    <row r="38" customFormat="false" ht="16.5" hidden="false" customHeight="false" outlineLevel="0" collapsed="false">
      <c r="A38" s="41" t="s">
        <v>135</v>
      </c>
      <c r="B38" s="13" t="n">
        <v>0.2516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45.3476</v>
      </c>
      <c r="H38" s="13" t="n">
        <v>1.0271</v>
      </c>
      <c r="I38" s="13" t="n">
        <v>0.8364</v>
      </c>
      <c r="J38" s="13" t="n">
        <v>0</v>
      </c>
      <c r="K38" s="13" t="n">
        <v>47.4627</v>
      </c>
    </row>
    <row r="39" customFormat="false" ht="16.5" hidden="false" customHeight="false" outlineLevel="0" collapsed="false">
      <c r="A39" s="41" t="s">
        <v>132</v>
      </c>
      <c r="B39" s="13" t="n">
        <v>0.05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84.8119</v>
      </c>
      <c r="H39" s="13" t="n">
        <v>5.4109</v>
      </c>
      <c r="I39" s="13" t="n">
        <v>1.9438</v>
      </c>
      <c r="J39" s="13" t="n">
        <v>0</v>
      </c>
      <c r="K39" s="13" t="n">
        <v>92.2166</v>
      </c>
    </row>
    <row r="40" customFormat="false" ht="16.5" hidden="false" customHeight="false" outlineLevel="0" collapsed="false">
      <c r="A40" s="41" t="s">
        <v>130</v>
      </c>
      <c r="B40" s="13" t="n">
        <v>0.4207</v>
      </c>
      <c r="C40" s="13" t="n">
        <v>0.5076</v>
      </c>
      <c r="D40" s="13" t="n">
        <v>0</v>
      </c>
      <c r="E40" s="13" t="n">
        <v>0</v>
      </c>
      <c r="F40" s="13" t="n">
        <v>0.0003</v>
      </c>
      <c r="G40" s="13" t="n">
        <v>126.7277</v>
      </c>
      <c r="H40" s="13" t="n">
        <v>0.5043</v>
      </c>
      <c r="I40" s="13" t="n">
        <v>3.2565</v>
      </c>
      <c r="J40" s="13" t="n">
        <v>0</v>
      </c>
      <c r="K40" s="13" t="n">
        <v>131.4171</v>
      </c>
    </row>
    <row r="41" customFormat="false" ht="16.5" hidden="false" customHeight="false" outlineLevel="0" collapsed="false">
      <c r="A41" s="41" t="s">
        <v>127</v>
      </c>
      <c r="B41" s="13" t="n">
        <v>0.0925</v>
      </c>
      <c r="C41" s="13" t="n">
        <v>0.8236</v>
      </c>
      <c r="D41" s="13" t="n">
        <v>0</v>
      </c>
      <c r="E41" s="13" t="n">
        <v>0</v>
      </c>
      <c r="F41" s="13" t="n">
        <v>0.02</v>
      </c>
      <c r="G41" s="13" t="n">
        <v>137.3295</v>
      </c>
      <c r="H41" s="13" t="n">
        <v>2.3496</v>
      </c>
      <c r="I41" s="13" t="n">
        <v>12.7238</v>
      </c>
      <c r="J41" s="13" t="n">
        <v>0</v>
      </c>
      <c r="K41" s="13" t="n">
        <v>153.339</v>
      </c>
    </row>
    <row r="42" customFormat="false" ht="16.5" hidden="false" customHeight="false" outlineLevel="0" collapsed="false">
      <c r="A42" s="41" t="s">
        <v>126</v>
      </c>
      <c r="B42" s="13" t="n">
        <v>0.3166</v>
      </c>
      <c r="C42" s="13" t="n">
        <v>0.7491</v>
      </c>
      <c r="D42" s="13" t="n">
        <v>0</v>
      </c>
      <c r="E42" s="13" t="n">
        <v>0</v>
      </c>
      <c r="F42" s="13" t="n">
        <v>0</v>
      </c>
      <c r="G42" s="13" t="n">
        <v>127.2387</v>
      </c>
      <c r="H42" s="13" t="n">
        <v>4.3584</v>
      </c>
      <c r="I42" s="13" t="n">
        <v>3.5933</v>
      </c>
      <c r="J42" s="13" t="n">
        <v>0</v>
      </c>
      <c r="K42" s="13" t="n">
        <v>136.2561</v>
      </c>
    </row>
    <row r="43" customFormat="false" ht="16.5" hidden="false" customHeight="false" outlineLevel="0" collapsed="false">
      <c r="A43" s="41" t="s">
        <v>123</v>
      </c>
      <c r="B43" s="13" t="n">
        <v>0.3608</v>
      </c>
      <c r="C43" s="13" t="n">
        <v>1.6302</v>
      </c>
      <c r="D43" s="13" t="n">
        <v>0.5502</v>
      </c>
      <c r="E43" s="13" t="n">
        <v>0</v>
      </c>
      <c r="F43" s="13" t="n">
        <v>0.0276</v>
      </c>
      <c r="G43" s="13" t="n">
        <v>273.9181</v>
      </c>
      <c r="H43" s="13" t="n">
        <v>6.8569</v>
      </c>
      <c r="I43" s="13" t="n">
        <v>13.698</v>
      </c>
      <c r="J43" s="13" t="n">
        <v>0</v>
      </c>
      <c r="K43" s="13" t="n">
        <v>297.0418</v>
      </c>
    </row>
    <row r="44" customFormat="false" ht="16.5" hidden="false" customHeight="false" outlineLevel="0" collapsed="false">
      <c r="A44" s="41" t="s">
        <v>120</v>
      </c>
      <c r="B44" s="13" t="n">
        <v>0.2185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130.7818</v>
      </c>
      <c r="H44" s="13" t="n">
        <v>10.1493</v>
      </c>
      <c r="I44" s="13" t="n">
        <v>18.6844</v>
      </c>
      <c r="J44" s="13" t="n">
        <v>0</v>
      </c>
      <c r="K44" s="13" t="n">
        <v>159.834</v>
      </c>
    </row>
    <row r="45" customFormat="false" ht="16.5" hidden="false" customHeight="false" outlineLevel="0" collapsed="false">
      <c r="A45" s="41" t="s">
        <v>116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56.6914</v>
      </c>
      <c r="H45" s="13" t="n">
        <v>3.0145</v>
      </c>
      <c r="I45" s="13" t="n">
        <v>5.4995</v>
      </c>
      <c r="J45" s="13" t="n">
        <v>0</v>
      </c>
      <c r="K45" s="13" t="n">
        <v>65.2054</v>
      </c>
    </row>
    <row r="46" customFormat="false" ht="16.5" hidden="false" customHeight="false" outlineLevel="0" collapsed="false">
      <c r="A46" s="41" t="s">
        <v>11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30.1782390761668</v>
      </c>
      <c r="H46" s="13" t="n">
        <v>2.86093888972153</v>
      </c>
      <c r="I46" s="13" t="n">
        <v>0.438122034111687</v>
      </c>
      <c r="J46" s="13" t="n">
        <v>0</v>
      </c>
      <c r="K46" s="13" t="n">
        <v>33.4773</v>
      </c>
    </row>
    <row r="47" customFormat="false" ht="16.5" hidden="false" customHeight="false" outlineLevel="0" collapsed="false">
      <c r="A47" s="41" t="s">
        <v>32</v>
      </c>
      <c r="B47" s="13" t="n">
        <v>39.5</v>
      </c>
      <c r="C47" s="13" t="n">
        <v>186.122</v>
      </c>
      <c r="D47" s="13" t="n">
        <v>1073.625</v>
      </c>
      <c r="E47" s="13" t="n">
        <v>2307.071</v>
      </c>
      <c r="F47" s="13" t="n">
        <v>170.117</v>
      </c>
      <c r="G47" s="13" t="n">
        <v>0.35</v>
      </c>
      <c r="H47" s="13" t="n">
        <v>0</v>
      </c>
      <c r="I47" s="13" t="n">
        <v>0.03</v>
      </c>
      <c r="J47" s="13" t="n">
        <v>0</v>
      </c>
      <c r="K47" s="13" t="n">
        <v>3776.815</v>
      </c>
    </row>
    <row r="48" customFormat="false" ht="16.5" hidden="false" customHeight="false" outlineLevel="0" collapsed="false">
      <c r="A48" s="41" t="s">
        <v>33</v>
      </c>
      <c r="B48" s="13" t="n">
        <v>123.147</v>
      </c>
      <c r="C48" s="13" t="n">
        <v>256.295</v>
      </c>
      <c r="D48" s="13" t="n">
        <v>655.5</v>
      </c>
      <c r="E48" s="13" t="n">
        <v>256.558</v>
      </c>
      <c r="F48" s="13" t="n">
        <v>95.642</v>
      </c>
      <c r="G48" s="13" t="n">
        <v>0.047</v>
      </c>
      <c r="H48" s="13" t="n">
        <v>0</v>
      </c>
      <c r="I48" s="13" t="n">
        <v>0.011</v>
      </c>
      <c r="J48" s="13" t="n">
        <v>0</v>
      </c>
      <c r="K48" s="13" t="n">
        <v>1387.2</v>
      </c>
    </row>
    <row r="49" customFormat="false" ht="16.5" hidden="false" customHeight="false" outlineLevel="0" collapsed="false">
      <c r="A49" s="41" t="s">
        <v>54</v>
      </c>
      <c r="B49" s="13" t="n">
        <v>6756.198</v>
      </c>
      <c r="C49" s="13" t="n">
        <v>995.779</v>
      </c>
      <c r="D49" s="13" t="n">
        <v>6956.415</v>
      </c>
      <c r="E49" s="13" t="n">
        <v>7077.256</v>
      </c>
      <c r="F49" s="13" t="n">
        <v>941.675</v>
      </c>
      <c r="G49" s="13" t="n">
        <v>32.112</v>
      </c>
      <c r="H49" s="13" t="n">
        <v>66.447</v>
      </c>
      <c r="I49" s="13" t="n">
        <v>20.522</v>
      </c>
      <c r="J49" s="13" t="n">
        <v>0</v>
      </c>
      <c r="K49" s="13" t="n">
        <v>22846.404</v>
      </c>
    </row>
    <row r="50" customFormat="false" ht="16.5" hidden="false" customHeight="false" outlineLevel="0" collapsed="false">
      <c r="A50" s="41" t="s">
        <v>121</v>
      </c>
      <c r="B50" s="13" t="n">
        <v>730.143</v>
      </c>
      <c r="C50" s="13" t="n">
        <v>11734.858</v>
      </c>
      <c r="D50" s="13" t="n">
        <v>1963.155</v>
      </c>
      <c r="E50" s="13" t="n">
        <v>1451.336</v>
      </c>
      <c r="F50" s="13" t="n">
        <v>1670.12</v>
      </c>
      <c r="G50" s="13" t="n">
        <v>303.874</v>
      </c>
      <c r="H50" s="13" t="n">
        <v>351.82</v>
      </c>
      <c r="I50" s="13" t="n">
        <v>1465.053</v>
      </c>
      <c r="J50" s="13" t="n">
        <v>804</v>
      </c>
      <c r="K50" s="13" t="n">
        <v>19670.359</v>
      </c>
    </row>
    <row r="51" customFormat="false" ht="16.5" hidden="false" customHeight="false" outlineLevel="0" collapsed="false">
      <c r="A51" s="41" t="s">
        <v>78</v>
      </c>
      <c r="B51" s="13" t="n">
        <v>55.826</v>
      </c>
      <c r="C51" s="13" t="n">
        <v>10306.171</v>
      </c>
      <c r="D51" s="13" t="n">
        <v>1466.374</v>
      </c>
      <c r="E51" s="13" t="n">
        <v>5396.154</v>
      </c>
      <c r="F51" s="13" t="n">
        <v>2558.061</v>
      </c>
      <c r="G51" s="13" t="n">
        <v>278.539</v>
      </c>
      <c r="H51" s="13" t="n">
        <v>393.354</v>
      </c>
      <c r="I51" s="13" t="n">
        <v>1327.094</v>
      </c>
      <c r="J51" s="13" t="n">
        <v>0</v>
      </c>
      <c r="K51" s="13" t="n">
        <v>21781.573</v>
      </c>
    </row>
    <row r="52" customFormat="false" ht="16.5" hidden="false" customHeight="false" outlineLevel="0" collapsed="false">
      <c r="A52" s="9" t="s">
        <v>12</v>
      </c>
      <c r="B52" s="40" t="n">
        <v>62987.27584074</v>
      </c>
      <c r="C52" s="40" t="n">
        <v>98605.04354498</v>
      </c>
      <c r="D52" s="40" t="n">
        <v>65913.60947832</v>
      </c>
      <c r="E52" s="40" t="n">
        <v>107758.64468436</v>
      </c>
      <c r="F52" s="40" t="n">
        <v>22341.0151496</v>
      </c>
      <c r="G52" s="40" t="n">
        <v>4131.89473593617</v>
      </c>
      <c r="H52" s="40" t="n">
        <v>4163.08103282972</v>
      </c>
      <c r="I52" s="40" t="n">
        <v>13401.5080540341</v>
      </c>
      <c r="J52" s="40" t="n">
        <v>804</v>
      </c>
      <c r="K52" s="40" t="n">
        <v>379302.072520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448.765</v>
      </c>
      <c r="D6" s="13" t="n">
        <v>847.86</v>
      </c>
      <c r="E6" s="13" t="n">
        <v>353.257</v>
      </c>
      <c r="F6" s="13" t="n">
        <v>1.695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1652.644</v>
      </c>
    </row>
    <row r="7" customFormat="false" ht="16.5" hidden="false" customHeight="false" outlineLevel="0" collapsed="false">
      <c r="A7" s="41" t="s">
        <v>141</v>
      </c>
      <c r="B7" s="13" t="n">
        <v>768.394</v>
      </c>
      <c r="C7" s="13" t="n">
        <v>542.834</v>
      </c>
      <c r="D7" s="13" t="n">
        <v>1350.46</v>
      </c>
      <c r="E7" s="13" t="n">
        <v>609.906</v>
      </c>
      <c r="F7" s="13" t="n">
        <v>7.203</v>
      </c>
      <c r="G7" s="13" t="n">
        <v>17.863</v>
      </c>
      <c r="H7" s="13" t="n">
        <v>10.609</v>
      </c>
      <c r="I7" s="13" t="n">
        <v>74.995</v>
      </c>
      <c r="J7" s="13" t="n">
        <v>0</v>
      </c>
      <c r="K7" s="13" t="n">
        <v>3382.264</v>
      </c>
    </row>
    <row r="8" customFormat="false" ht="16.5" hidden="false" customHeight="false" outlineLevel="0" collapsed="false">
      <c r="A8" s="41" t="s">
        <v>129</v>
      </c>
      <c r="B8" s="13" t="n">
        <v>5222.267</v>
      </c>
      <c r="C8" s="13" t="n">
        <v>7328.696</v>
      </c>
      <c r="D8" s="13" t="n">
        <v>6597.103</v>
      </c>
      <c r="E8" s="13" t="n">
        <v>6799.766</v>
      </c>
      <c r="F8" s="13" t="n">
        <v>806.8</v>
      </c>
      <c r="G8" s="13" t="n">
        <v>64.145</v>
      </c>
      <c r="H8" s="13" t="n">
        <v>177.112</v>
      </c>
      <c r="I8" s="13" t="n">
        <v>866.324</v>
      </c>
      <c r="J8" s="13" t="n">
        <v>0</v>
      </c>
      <c r="K8" s="13" t="n">
        <v>27862.213</v>
      </c>
    </row>
    <row r="9" customFormat="false" ht="16.5" hidden="false" customHeight="false" outlineLevel="0" collapsed="false">
      <c r="A9" s="41" t="s">
        <v>102</v>
      </c>
      <c r="B9" s="13" t="n">
        <v>5820.836</v>
      </c>
      <c r="C9" s="13" t="n">
        <v>3384.354</v>
      </c>
      <c r="D9" s="13" t="n">
        <v>7475.384</v>
      </c>
      <c r="E9" s="13" t="n">
        <v>5065.318</v>
      </c>
      <c r="F9" s="13" t="n">
        <v>791.298</v>
      </c>
      <c r="G9" s="13" t="n">
        <v>75.004</v>
      </c>
      <c r="H9" s="13" t="n">
        <v>68.657</v>
      </c>
      <c r="I9" s="13" t="n">
        <v>688.887</v>
      </c>
      <c r="J9" s="13" t="n">
        <v>0</v>
      </c>
      <c r="K9" s="13" t="n">
        <v>23369.738</v>
      </c>
    </row>
    <row r="10" customFormat="false" ht="16.5" hidden="false" customHeight="false" outlineLevel="0" collapsed="false">
      <c r="A10" s="41" t="s">
        <v>88</v>
      </c>
      <c r="B10" s="13" t="n">
        <v>6921.524</v>
      </c>
      <c r="C10" s="13" t="n">
        <v>6306.688</v>
      </c>
      <c r="D10" s="13" t="n">
        <v>4532.152</v>
      </c>
      <c r="E10" s="13" t="n">
        <v>7666.053</v>
      </c>
      <c r="F10" s="13" t="n">
        <v>982.595</v>
      </c>
      <c r="G10" s="13" t="n">
        <v>29.438</v>
      </c>
      <c r="H10" s="13" t="n">
        <v>158.654</v>
      </c>
      <c r="I10" s="13" t="n">
        <v>487.777</v>
      </c>
      <c r="J10" s="13" t="n">
        <v>0</v>
      </c>
      <c r="K10" s="13" t="n">
        <v>27084.881</v>
      </c>
    </row>
    <row r="11" customFormat="false" ht="16.5" hidden="false" customHeight="false" outlineLevel="0" collapsed="false">
      <c r="A11" s="41" t="s">
        <v>79</v>
      </c>
      <c r="B11" s="13" t="n">
        <v>6230.329</v>
      </c>
      <c r="C11" s="13" t="n">
        <v>3975.896</v>
      </c>
      <c r="D11" s="13" t="n">
        <v>4049.222</v>
      </c>
      <c r="E11" s="13" t="n">
        <v>11077.849</v>
      </c>
      <c r="F11" s="13" t="n">
        <v>863.355</v>
      </c>
      <c r="G11" s="13" t="n">
        <v>73.097</v>
      </c>
      <c r="H11" s="13" t="n">
        <v>21.171</v>
      </c>
      <c r="I11" s="13" t="n">
        <v>59.983</v>
      </c>
      <c r="J11" s="13" t="n">
        <v>0</v>
      </c>
      <c r="K11" s="13" t="n">
        <v>26350.902</v>
      </c>
    </row>
    <row r="12" customFormat="false" ht="16.5" hidden="false" customHeight="false" outlineLevel="0" collapsed="false">
      <c r="A12" s="41" t="s">
        <v>71</v>
      </c>
      <c r="B12" s="13" t="n">
        <v>1515.685</v>
      </c>
      <c r="C12" s="13" t="n">
        <v>1448.589</v>
      </c>
      <c r="D12" s="13" t="n">
        <v>1859.861</v>
      </c>
      <c r="E12" s="13" t="n">
        <v>7586.977</v>
      </c>
      <c r="F12" s="13" t="n">
        <v>2348.675</v>
      </c>
      <c r="G12" s="13" t="n">
        <v>21.67</v>
      </c>
      <c r="H12" s="13" t="n">
        <v>41.816</v>
      </c>
      <c r="I12" s="13" t="n">
        <v>302.021</v>
      </c>
      <c r="J12" s="13" t="n">
        <v>0</v>
      </c>
      <c r="K12" s="13" t="n">
        <v>15125.294</v>
      </c>
    </row>
    <row r="13" customFormat="false" ht="16.5" hidden="false" customHeight="false" outlineLevel="0" collapsed="false">
      <c r="A13" s="41" t="s">
        <v>146</v>
      </c>
      <c r="B13" s="13" t="n">
        <v>0.112</v>
      </c>
      <c r="C13" s="13" t="n">
        <v>155.207</v>
      </c>
      <c r="D13" s="13" t="n">
        <v>179.706</v>
      </c>
      <c r="E13" s="13" t="n">
        <v>268.563</v>
      </c>
      <c r="F13" s="13" t="n">
        <v>42.134</v>
      </c>
      <c r="G13" s="13" t="n">
        <v>35.886</v>
      </c>
      <c r="H13" s="13" t="n">
        <v>1.931</v>
      </c>
      <c r="I13" s="13" t="n">
        <v>10.881</v>
      </c>
      <c r="J13" s="13" t="n">
        <v>0</v>
      </c>
      <c r="K13" s="13" t="n">
        <v>694.42</v>
      </c>
    </row>
    <row r="14" customFormat="false" ht="16.5" hidden="false" customHeight="false" outlineLevel="0" collapsed="false">
      <c r="A14" s="41" t="s">
        <v>139</v>
      </c>
      <c r="B14" s="13" t="n">
        <v>10.443</v>
      </c>
      <c r="C14" s="13" t="n">
        <v>462.806</v>
      </c>
      <c r="D14" s="13" t="n">
        <v>674.097</v>
      </c>
      <c r="E14" s="13" t="n">
        <v>364.894</v>
      </c>
      <c r="F14" s="13" t="n">
        <v>221.511</v>
      </c>
      <c r="G14" s="13" t="n">
        <v>85.461</v>
      </c>
      <c r="H14" s="13" t="n">
        <v>7.222</v>
      </c>
      <c r="I14" s="13" t="n">
        <v>27.396</v>
      </c>
      <c r="J14" s="13" t="n">
        <v>0</v>
      </c>
      <c r="K14" s="13" t="n">
        <v>1853.83</v>
      </c>
    </row>
    <row r="15" customFormat="false" ht="16.5" hidden="false" customHeight="false" outlineLevel="0" collapsed="false">
      <c r="A15" s="41" t="s">
        <v>122</v>
      </c>
      <c r="B15" s="13" t="n">
        <v>0.253</v>
      </c>
      <c r="C15" s="13" t="n">
        <v>1047.81</v>
      </c>
      <c r="D15" s="13" t="n">
        <v>37.029</v>
      </c>
      <c r="E15" s="13" t="n">
        <v>28.116</v>
      </c>
      <c r="F15" s="13" t="n">
        <v>57.285</v>
      </c>
      <c r="G15" s="13" t="n">
        <v>79.353</v>
      </c>
      <c r="H15" s="13" t="n">
        <v>14.325</v>
      </c>
      <c r="I15" s="13" t="n">
        <v>21.329</v>
      </c>
      <c r="J15" s="13" t="n">
        <v>0</v>
      </c>
      <c r="K15" s="13" t="n">
        <v>1285.5</v>
      </c>
    </row>
    <row r="16" customFormat="false" ht="16.5" hidden="false" customHeight="false" outlineLevel="0" collapsed="false">
      <c r="A16" s="41" t="s">
        <v>119</v>
      </c>
      <c r="B16" s="13" t="n">
        <v>200.31</v>
      </c>
      <c r="C16" s="13" t="n">
        <v>851.023</v>
      </c>
      <c r="D16" s="13" t="n">
        <v>20.111</v>
      </c>
      <c r="E16" s="13" t="n">
        <v>4349.821</v>
      </c>
      <c r="F16" s="13" t="n">
        <v>178.29</v>
      </c>
      <c r="G16" s="13" t="n">
        <v>32.961</v>
      </c>
      <c r="H16" s="13" t="n">
        <v>315.028</v>
      </c>
      <c r="I16" s="13" t="n">
        <v>1.11</v>
      </c>
      <c r="J16" s="13" t="n">
        <v>0</v>
      </c>
      <c r="K16" s="13" t="n">
        <v>5948.654</v>
      </c>
    </row>
    <row r="17" customFormat="false" ht="16.5" hidden="false" customHeight="false" outlineLevel="0" collapsed="false">
      <c r="A17" s="41" t="s">
        <v>84</v>
      </c>
      <c r="B17" s="13" t="n">
        <v>2617.41675705</v>
      </c>
      <c r="C17" s="13" t="n">
        <v>1037.05889475</v>
      </c>
      <c r="D17" s="13" t="n">
        <v>668.9397522</v>
      </c>
      <c r="E17" s="13" t="n">
        <v>3132.1676493</v>
      </c>
      <c r="F17" s="13" t="n">
        <v>2821.87032135</v>
      </c>
      <c r="G17" s="13" t="n">
        <v>7.800888</v>
      </c>
      <c r="H17" s="13" t="n">
        <v>50.53682835</v>
      </c>
      <c r="I17" s="13" t="n">
        <v>2.49447</v>
      </c>
      <c r="J17" s="13" t="n">
        <v>0</v>
      </c>
      <c r="K17" s="13" t="n">
        <v>10338.285561</v>
      </c>
    </row>
    <row r="18" customFormat="false" ht="16.5" hidden="false" customHeight="false" outlineLevel="0" collapsed="false">
      <c r="A18" s="41" t="s">
        <v>50</v>
      </c>
      <c r="B18" s="13" t="n">
        <v>22.04696</v>
      </c>
      <c r="C18" s="13" t="n">
        <v>15.3816</v>
      </c>
      <c r="D18" s="13" t="n">
        <v>307.632</v>
      </c>
      <c r="E18" s="13" t="n">
        <v>117.9256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462.98616</v>
      </c>
    </row>
    <row r="19" customFormat="false" ht="16.5" hidden="false" customHeight="false" outlineLevel="0" collapsed="false">
      <c r="A19" s="41" t="s">
        <v>147</v>
      </c>
      <c r="B19" s="13" t="n">
        <v>749.86</v>
      </c>
      <c r="C19" s="13" t="n">
        <v>5070.983</v>
      </c>
      <c r="D19" s="13" t="n">
        <v>3720</v>
      </c>
      <c r="E19" s="13" t="n">
        <v>228.234</v>
      </c>
      <c r="F19" s="13" t="n">
        <v>783.883</v>
      </c>
      <c r="G19" s="13" t="n">
        <v>673.237</v>
      </c>
      <c r="H19" s="13" t="n">
        <v>380.671</v>
      </c>
      <c r="I19" s="13" t="n">
        <v>691.368</v>
      </c>
      <c r="J19" s="13" t="n">
        <v>0</v>
      </c>
      <c r="K19" s="13" t="n">
        <v>12298.236</v>
      </c>
    </row>
    <row r="20" customFormat="false" ht="16.5" hidden="false" customHeight="false" outlineLevel="0" collapsed="false">
      <c r="A20" s="41" t="s">
        <v>133</v>
      </c>
      <c r="B20" s="13" t="n">
        <v>1033.538</v>
      </c>
      <c r="C20" s="13" t="n">
        <v>2552.798</v>
      </c>
      <c r="D20" s="13" t="n">
        <v>1236.249</v>
      </c>
      <c r="E20" s="13" t="n">
        <v>958.371</v>
      </c>
      <c r="F20" s="13" t="n">
        <v>547.732</v>
      </c>
      <c r="G20" s="13" t="n">
        <v>432.622</v>
      </c>
      <c r="H20" s="13" t="n">
        <v>163.085</v>
      </c>
      <c r="I20" s="13" t="n">
        <v>1135.14</v>
      </c>
      <c r="J20" s="13" t="n">
        <v>0</v>
      </c>
      <c r="K20" s="13" t="n">
        <v>8059.535</v>
      </c>
    </row>
    <row r="21" customFormat="false" ht="16.5" hidden="false" customHeight="false" outlineLevel="0" collapsed="false">
      <c r="A21" s="41" t="s">
        <v>124</v>
      </c>
      <c r="B21" s="13" t="n">
        <v>1981.534</v>
      </c>
      <c r="C21" s="13" t="n">
        <v>4911.704</v>
      </c>
      <c r="D21" s="13" t="n">
        <v>3799.507</v>
      </c>
      <c r="E21" s="13" t="n">
        <v>6392.939</v>
      </c>
      <c r="F21" s="13" t="n">
        <v>1194.559</v>
      </c>
      <c r="G21" s="13" t="n">
        <v>127.702</v>
      </c>
      <c r="H21" s="13" t="n">
        <v>624.864</v>
      </c>
      <c r="I21" s="13" t="n">
        <v>582.42</v>
      </c>
      <c r="J21" s="13" t="n">
        <v>0</v>
      </c>
      <c r="K21" s="13" t="n">
        <v>19615.229</v>
      </c>
    </row>
    <row r="22" customFormat="false" ht="16.5" hidden="false" customHeight="false" outlineLevel="0" collapsed="false">
      <c r="A22" s="41" t="s">
        <v>103</v>
      </c>
      <c r="B22" s="13" t="n">
        <v>0</v>
      </c>
      <c r="C22" s="13" t="n">
        <v>15</v>
      </c>
      <c r="D22" s="13" t="n">
        <v>13.887</v>
      </c>
      <c r="E22" s="13" t="n">
        <v>393</v>
      </c>
      <c r="F22" s="13" t="n">
        <v>323.113</v>
      </c>
      <c r="G22" s="13" t="n">
        <v>0</v>
      </c>
      <c r="H22" s="13" t="n">
        <v>0</v>
      </c>
      <c r="I22" s="13" t="n">
        <v>5</v>
      </c>
      <c r="J22" s="13" t="n">
        <v>0</v>
      </c>
      <c r="K22" s="13" t="n">
        <v>750</v>
      </c>
    </row>
    <row r="23" customFormat="false" ht="16.5" hidden="false" customHeight="false" outlineLevel="0" collapsed="false">
      <c r="A23" s="41" t="s">
        <v>136</v>
      </c>
      <c r="B23" s="13" t="n">
        <v>5755.067</v>
      </c>
      <c r="C23" s="13" t="n">
        <v>13821.977</v>
      </c>
      <c r="D23" s="13" t="n">
        <v>4314.062</v>
      </c>
      <c r="E23" s="13" t="n">
        <v>3355.442</v>
      </c>
      <c r="F23" s="13" t="n">
        <v>1087.204</v>
      </c>
      <c r="G23" s="13" t="n">
        <v>54.666</v>
      </c>
      <c r="H23" s="13" t="n">
        <v>366.515</v>
      </c>
      <c r="I23" s="13" t="n">
        <v>878.92</v>
      </c>
      <c r="J23" s="13" t="n">
        <v>0</v>
      </c>
      <c r="K23" s="13" t="n">
        <v>29633.853</v>
      </c>
    </row>
    <row r="24" customFormat="false" ht="16.5" hidden="false" customHeight="false" outlineLevel="0" collapsed="false">
      <c r="A24" s="41" t="s">
        <v>125</v>
      </c>
      <c r="B24" s="13" t="n">
        <v>4091.056</v>
      </c>
      <c r="C24" s="13" t="n">
        <v>7380.912</v>
      </c>
      <c r="D24" s="13" t="n">
        <v>3286.511</v>
      </c>
      <c r="E24" s="13" t="n">
        <v>6932.508</v>
      </c>
      <c r="F24" s="13" t="n">
        <v>962.313</v>
      </c>
      <c r="G24" s="13" t="n">
        <v>53.678</v>
      </c>
      <c r="H24" s="13" t="n">
        <v>216.26</v>
      </c>
      <c r="I24" s="13" t="n">
        <v>694.431</v>
      </c>
      <c r="J24" s="13" t="n">
        <v>0</v>
      </c>
      <c r="K24" s="13" t="n">
        <v>23617.669</v>
      </c>
    </row>
    <row r="25" customFormat="false" ht="16.5" hidden="false" customHeight="false" outlineLevel="0" collapsed="false">
      <c r="A25" s="41" t="s">
        <v>115</v>
      </c>
      <c r="B25" s="13" t="n">
        <v>4350.728</v>
      </c>
      <c r="C25" s="13" t="n">
        <v>7230.859</v>
      </c>
      <c r="D25" s="13" t="n">
        <v>3073.197</v>
      </c>
      <c r="E25" s="13" t="n">
        <v>10286.177</v>
      </c>
      <c r="F25" s="13" t="n">
        <v>1574.188</v>
      </c>
      <c r="G25" s="13" t="n">
        <v>72.561</v>
      </c>
      <c r="H25" s="13" t="n">
        <v>133.87</v>
      </c>
      <c r="I25" s="13" t="n">
        <v>747.808</v>
      </c>
      <c r="J25" s="13" t="n">
        <v>0</v>
      </c>
      <c r="K25" s="13" t="n">
        <v>27469.388</v>
      </c>
    </row>
    <row r="26" customFormat="false" ht="16.5" hidden="false" customHeight="false" outlineLevel="0" collapsed="false">
      <c r="A26" s="41" t="s">
        <v>107</v>
      </c>
      <c r="B26" s="13" t="n">
        <v>2487.658</v>
      </c>
      <c r="C26" s="13" t="n">
        <v>5801.92</v>
      </c>
      <c r="D26" s="13" t="n">
        <v>2516.005</v>
      </c>
      <c r="E26" s="13" t="n">
        <v>5576.932</v>
      </c>
      <c r="F26" s="13" t="n">
        <v>999.235</v>
      </c>
      <c r="G26" s="13" t="n">
        <v>60.96</v>
      </c>
      <c r="H26" s="13" t="n">
        <v>139.698</v>
      </c>
      <c r="I26" s="13" t="n">
        <v>1822.191</v>
      </c>
      <c r="J26" s="13" t="n">
        <v>0</v>
      </c>
      <c r="K26" s="13" t="n">
        <v>19404.599</v>
      </c>
    </row>
    <row r="27" customFormat="false" ht="16.5" hidden="false" customHeight="false" outlineLevel="0" collapsed="false">
      <c r="A27" s="41" t="s">
        <v>98</v>
      </c>
      <c r="B27" s="13" t="n">
        <v>2407.37</v>
      </c>
      <c r="C27" s="13" t="n">
        <v>943.155</v>
      </c>
      <c r="D27" s="13" t="n">
        <v>2571.04</v>
      </c>
      <c r="E27" s="13" t="n">
        <v>7165.561</v>
      </c>
      <c r="F27" s="13" t="n">
        <v>890.437</v>
      </c>
      <c r="G27" s="13" t="n">
        <v>12.555</v>
      </c>
      <c r="H27" s="13" t="n">
        <v>137.284</v>
      </c>
      <c r="I27" s="13" t="n">
        <v>1345.69</v>
      </c>
      <c r="J27" s="13" t="n">
        <v>0</v>
      </c>
      <c r="K27" s="13" t="n">
        <v>15473.092</v>
      </c>
    </row>
    <row r="28" customFormat="false" ht="16.5" hidden="false" customHeight="false" outlineLevel="0" collapsed="false">
      <c r="A28" s="41" t="s">
        <v>148</v>
      </c>
      <c r="B28" s="13" t="n">
        <v>0.1912</v>
      </c>
      <c r="C28" s="13" t="n">
        <v>1.5337</v>
      </c>
      <c r="D28" s="13" t="n">
        <v>0</v>
      </c>
      <c r="E28" s="13" t="n">
        <v>0</v>
      </c>
      <c r="F28" s="13" t="n">
        <v>0.5928</v>
      </c>
      <c r="G28" s="13" t="n">
        <v>40.4209</v>
      </c>
      <c r="H28" s="13" t="n">
        <v>0.5835</v>
      </c>
      <c r="I28" s="13" t="n">
        <v>0.548</v>
      </c>
      <c r="J28" s="13" t="n">
        <v>0</v>
      </c>
      <c r="K28" s="13" t="n">
        <v>43.8701</v>
      </c>
    </row>
    <row r="29" customFormat="false" ht="16.5" hidden="false" customHeight="false" outlineLevel="0" collapsed="false">
      <c r="A29" s="41" t="s">
        <v>143</v>
      </c>
      <c r="B29" s="13" t="n">
        <v>0.045</v>
      </c>
      <c r="C29" s="13" t="n">
        <v>2.5692</v>
      </c>
      <c r="D29" s="13" t="n">
        <v>0.7684</v>
      </c>
      <c r="E29" s="13" t="n">
        <v>14.098</v>
      </c>
      <c r="F29" s="13" t="n">
        <v>1.3934</v>
      </c>
      <c r="G29" s="13" t="n">
        <v>95.9495</v>
      </c>
      <c r="H29" s="13" t="n">
        <v>0.5426</v>
      </c>
      <c r="I29" s="13" t="n">
        <v>1.1401</v>
      </c>
      <c r="J29" s="13" t="n">
        <v>0</v>
      </c>
      <c r="K29" s="13" t="n">
        <v>116.5062</v>
      </c>
    </row>
    <row r="30" customFormat="false" ht="16.5" hidden="false" customHeight="false" outlineLevel="0" collapsed="false">
      <c r="A30" s="41" t="s">
        <v>140</v>
      </c>
      <c r="B30" s="13" t="n">
        <v>0.0715</v>
      </c>
      <c r="C30" s="13" t="n">
        <v>61.105</v>
      </c>
      <c r="D30" s="13" t="n">
        <v>50.003</v>
      </c>
      <c r="E30" s="13" t="n">
        <v>0</v>
      </c>
      <c r="F30" s="13" t="n">
        <v>76.1999</v>
      </c>
      <c r="G30" s="13" t="n">
        <v>44.3671</v>
      </c>
      <c r="H30" s="13" t="n">
        <v>0.201</v>
      </c>
      <c r="I30" s="13" t="n">
        <v>50.0002</v>
      </c>
      <c r="J30" s="13" t="n">
        <v>0</v>
      </c>
      <c r="K30" s="13" t="n">
        <v>281.9477</v>
      </c>
    </row>
    <row r="31" customFormat="false" ht="16.5" hidden="false" customHeight="false" outlineLevel="0" collapsed="false">
      <c r="A31" s="41" t="s">
        <v>137</v>
      </c>
      <c r="B31" s="13" t="n">
        <v>3.2656</v>
      </c>
      <c r="C31" s="13" t="n">
        <v>0</v>
      </c>
      <c r="D31" s="13" t="n">
        <v>0.2517</v>
      </c>
      <c r="E31" s="13" t="n">
        <v>0</v>
      </c>
      <c r="F31" s="13" t="n">
        <v>4.5346</v>
      </c>
      <c r="G31" s="13" t="n">
        <v>25.9773</v>
      </c>
      <c r="H31" s="13" t="n">
        <v>2.2347</v>
      </c>
      <c r="I31" s="13" t="n">
        <v>0.9219</v>
      </c>
      <c r="J31" s="13" t="n">
        <v>0</v>
      </c>
      <c r="K31" s="13" t="n">
        <v>37.1858</v>
      </c>
    </row>
    <row r="32" customFormat="false" ht="16.5" hidden="false" customHeight="false" outlineLevel="0" collapsed="false">
      <c r="A32" s="41" t="s">
        <v>134</v>
      </c>
      <c r="B32" s="13" t="n">
        <v>0.1084</v>
      </c>
      <c r="C32" s="13" t="n">
        <v>6.6078</v>
      </c>
      <c r="D32" s="13" t="n">
        <v>3</v>
      </c>
      <c r="E32" s="13" t="n">
        <v>67.6863</v>
      </c>
      <c r="F32" s="13" t="n">
        <v>402.4881</v>
      </c>
      <c r="G32" s="13" t="n">
        <v>30.7461</v>
      </c>
      <c r="H32" s="13" t="n">
        <v>2.7859</v>
      </c>
      <c r="I32" s="13" t="n">
        <v>1.8172</v>
      </c>
      <c r="J32" s="13" t="n">
        <v>0</v>
      </c>
      <c r="K32" s="13" t="n">
        <v>515.2398</v>
      </c>
    </row>
    <row r="33" customFormat="false" ht="16.5" hidden="false" customHeight="false" outlineLevel="0" collapsed="false">
      <c r="A33" s="41" t="s">
        <v>131</v>
      </c>
      <c r="B33" s="13" t="n">
        <v>0.0685</v>
      </c>
      <c r="C33" s="13" t="n">
        <v>0</v>
      </c>
      <c r="D33" s="13" t="n">
        <v>0</v>
      </c>
      <c r="E33" s="13" t="n">
        <v>0</v>
      </c>
      <c r="F33" s="13" t="n">
        <v>0.7614</v>
      </c>
      <c r="G33" s="13" t="n">
        <v>19.32</v>
      </c>
      <c r="H33" s="13" t="n">
        <v>0.2134</v>
      </c>
      <c r="I33" s="13" t="n">
        <v>0.6552</v>
      </c>
      <c r="J33" s="13" t="n">
        <v>0</v>
      </c>
      <c r="K33" s="13" t="n">
        <v>21.0185</v>
      </c>
    </row>
    <row r="34" customFormat="false" ht="16.5" hidden="false" customHeight="false" outlineLevel="0" collapsed="false">
      <c r="A34" s="41" t="s">
        <v>128</v>
      </c>
      <c r="B34" s="13" t="n">
        <v>0.2574</v>
      </c>
      <c r="C34" s="13" t="n">
        <v>0</v>
      </c>
      <c r="D34" s="13" t="n">
        <v>0</v>
      </c>
      <c r="E34" s="13" t="n">
        <v>0</v>
      </c>
      <c r="F34" s="13" t="n">
        <v>0.4389</v>
      </c>
      <c r="G34" s="13" t="n">
        <v>47.2339</v>
      </c>
      <c r="H34" s="13" t="n">
        <v>1.2097</v>
      </c>
      <c r="I34" s="13" t="n">
        <v>1.0528</v>
      </c>
      <c r="J34" s="13" t="n">
        <v>0</v>
      </c>
      <c r="K34" s="13" t="n">
        <v>50.1927</v>
      </c>
    </row>
    <row r="35" customFormat="false" ht="16.5" hidden="false" customHeight="false" outlineLevel="0" collapsed="false">
      <c r="A35" s="41" t="s">
        <v>145</v>
      </c>
      <c r="B35" s="13" t="n">
        <v>0.3458</v>
      </c>
      <c r="C35" s="13" t="n">
        <v>0.0027</v>
      </c>
      <c r="D35" s="13" t="n">
        <v>0</v>
      </c>
      <c r="E35" s="13" t="n">
        <v>0</v>
      </c>
      <c r="F35" s="13" t="n">
        <v>0</v>
      </c>
      <c r="G35" s="13" t="n">
        <v>65.4218</v>
      </c>
      <c r="H35" s="13" t="n">
        <v>1.2302</v>
      </c>
      <c r="I35" s="13" t="n">
        <v>1.0107</v>
      </c>
      <c r="J35" s="13" t="n">
        <v>0</v>
      </c>
      <c r="K35" s="13" t="n">
        <v>68.0112</v>
      </c>
    </row>
    <row r="36" customFormat="false" ht="16.5" hidden="false" customHeight="false" outlineLevel="0" collapsed="false">
      <c r="A36" s="41" t="s">
        <v>142</v>
      </c>
      <c r="B36" s="13" t="n">
        <v>0.0773</v>
      </c>
      <c r="C36" s="13" t="n">
        <v>0.1395</v>
      </c>
      <c r="D36" s="13" t="n">
        <v>0</v>
      </c>
      <c r="E36" s="13" t="n">
        <v>0</v>
      </c>
      <c r="F36" s="13" t="n">
        <v>0</v>
      </c>
      <c r="G36" s="13" t="n">
        <v>62.94</v>
      </c>
      <c r="H36" s="13" t="n">
        <v>1.4587</v>
      </c>
      <c r="I36" s="13" t="n">
        <v>0.7277</v>
      </c>
      <c r="J36" s="13" t="n">
        <v>0</v>
      </c>
      <c r="K36" s="13" t="n">
        <v>65.3432</v>
      </c>
    </row>
    <row r="37" customFormat="false" ht="16.5" hidden="false" customHeight="false" outlineLevel="0" collapsed="false">
      <c r="A37" s="41" t="s">
        <v>138</v>
      </c>
      <c r="B37" s="13" t="n">
        <v>0.0151</v>
      </c>
      <c r="C37" s="13" t="n">
        <v>0</v>
      </c>
      <c r="D37" s="13" t="n">
        <v>0</v>
      </c>
      <c r="E37" s="13" t="n">
        <v>0</v>
      </c>
      <c r="F37" s="13" t="n">
        <v>0.01</v>
      </c>
      <c r="G37" s="13" t="n">
        <v>48.8261</v>
      </c>
      <c r="H37" s="13" t="n">
        <v>0.4674</v>
      </c>
      <c r="I37" s="13" t="n">
        <v>0.4767</v>
      </c>
      <c r="J37" s="13" t="n">
        <v>0</v>
      </c>
      <c r="K37" s="13" t="n">
        <v>49.7953</v>
      </c>
    </row>
    <row r="38" customFormat="false" ht="16.5" hidden="false" customHeight="false" outlineLevel="0" collapsed="false">
      <c r="A38" s="41" t="s">
        <v>135</v>
      </c>
      <c r="B38" s="13" t="n">
        <v>0.2516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45.3606</v>
      </c>
      <c r="H38" s="13" t="n">
        <v>1.2899</v>
      </c>
      <c r="I38" s="13" t="n">
        <v>0.5606</v>
      </c>
      <c r="J38" s="13" t="n">
        <v>0</v>
      </c>
      <c r="K38" s="13" t="n">
        <v>47.4627</v>
      </c>
    </row>
    <row r="39" customFormat="false" ht="16.5" hidden="false" customHeight="false" outlineLevel="0" collapsed="false">
      <c r="A39" s="41" t="s">
        <v>132</v>
      </c>
      <c r="B39" s="13" t="n">
        <v>0.05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85.539</v>
      </c>
      <c r="H39" s="13" t="n">
        <v>5.6021</v>
      </c>
      <c r="I39" s="13" t="n">
        <v>1.0255</v>
      </c>
      <c r="J39" s="13" t="n">
        <v>0</v>
      </c>
      <c r="K39" s="13" t="n">
        <v>92.2166</v>
      </c>
    </row>
    <row r="40" customFormat="false" ht="16.5" hidden="false" customHeight="false" outlineLevel="0" collapsed="false">
      <c r="A40" s="41" t="s">
        <v>130</v>
      </c>
      <c r="B40" s="13" t="n">
        <v>0.4207</v>
      </c>
      <c r="C40" s="13" t="n">
        <v>0.5076</v>
      </c>
      <c r="D40" s="13" t="n">
        <v>0</v>
      </c>
      <c r="E40" s="13" t="n">
        <v>0</v>
      </c>
      <c r="F40" s="13" t="n">
        <v>0.0003</v>
      </c>
      <c r="G40" s="13" t="n">
        <v>126.9928</v>
      </c>
      <c r="H40" s="13" t="n">
        <v>1.311</v>
      </c>
      <c r="I40" s="13" t="n">
        <v>2.1847</v>
      </c>
      <c r="J40" s="13" t="n">
        <v>0</v>
      </c>
      <c r="K40" s="13" t="n">
        <v>131.4171</v>
      </c>
    </row>
    <row r="41" customFormat="false" ht="16.5" hidden="false" customHeight="false" outlineLevel="0" collapsed="false">
      <c r="A41" s="41" t="s">
        <v>127</v>
      </c>
      <c r="B41" s="13" t="n">
        <v>0.0925</v>
      </c>
      <c r="C41" s="13" t="n">
        <v>0.8236</v>
      </c>
      <c r="D41" s="13" t="n">
        <v>0</v>
      </c>
      <c r="E41" s="13" t="n">
        <v>0</v>
      </c>
      <c r="F41" s="13" t="n">
        <v>0.02</v>
      </c>
      <c r="G41" s="13" t="n">
        <v>137.4576</v>
      </c>
      <c r="H41" s="13" t="n">
        <v>2.4006</v>
      </c>
      <c r="I41" s="13" t="n">
        <v>12.5447</v>
      </c>
      <c r="J41" s="13" t="n">
        <v>0</v>
      </c>
      <c r="K41" s="13" t="n">
        <v>153.339</v>
      </c>
    </row>
    <row r="42" customFormat="false" ht="16.5" hidden="false" customHeight="false" outlineLevel="0" collapsed="false">
      <c r="A42" s="41" t="s">
        <v>126</v>
      </c>
      <c r="B42" s="13" t="n">
        <v>0.3166</v>
      </c>
      <c r="C42" s="13" t="n">
        <v>0.7491</v>
      </c>
      <c r="D42" s="13" t="n">
        <v>0</v>
      </c>
      <c r="E42" s="13" t="n">
        <v>0</v>
      </c>
      <c r="F42" s="13" t="n">
        <v>0</v>
      </c>
      <c r="G42" s="13" t="n">
        <v>127.5401</v>
      </c>
      <c r="H42" s="13" t="n">
        <v>4.4706</v>
      </c>
      <c r="I42" s="13" t="n">
        <v>3.1797</v>
      </c>
      <c r="J42" s="13" t="n">
        <v>0</v>
      </c>
      <c r="K42" s="13" t="n">
        <v>136.2561</v>
      </c>
    </row>
    <row r="43" customFormat="false" ht="16.5" hidden="false" customHeight="false" outlineLevel="0" collapsed="false">
      <c r="A43" s="41" t="s">
        <v>123</v>
      </c>
      <c r="B43" s="13" t="n">
        <v>0.3608</v>
      </c>
      <c r="C43" s="13" t="n">
        <v>1.6302</v>
      </c>
      <c r="D43" s="13" t="n">
        <v>0.5502</v>
      </c>
      <c r="E43" s="13" t="n">
        <v>0</v>
      </c>
      <c r="F43" s="13" t="n">
        <v>0.0276</v>
      </c>
      <c r="G43" s="13" t="n">
        <v>275.2884</v>
      </c>
      <c r="H43" s="13" t="n">
        <v>7.9227</v>
      </c>
      <c r="I43" s="13" t="n">
        <v>11.2619</v>
      </c>
      <c r="J43" s="13" t="n">
        <v>0</v>
      </c>
      <c r="K43" s="13" t="n">
        <v>297.0418</v>
      </c>
    </row>
    <row r="44" customFormat="false" ht="16.5" hidden="false" customHeight="false" outlineLevel="0" collapsed="false">
      <c r="A44" s="41" t="s">
        <v>120</v>
      </c>
      <c r="B44" s="13" t="n">
        <v>0.2185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130.9842</v>
      </c>
      <c r="H44" s="13" t="n">
        <v>10.1883</v>
      </c>
      <c r="I44" s="13" t="n">
        <v>18.443</v>
      </c>
      <c r="J44" s="13" t="n">
        <v>0</v>
      </c>
      <c r="K44" s="13" t="n">
        <v>159.834</v>
      </c>
    </row>
    <row r="45" customFormat="false" ht="16.5" hidden="false" customHeight="false" outlineLevel="0" collapsed="false">
      <c r="A45" s="41" t="s">
        <v>116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56.8026</v>
      </c>
      <c r="H45" s="13" t="n">
        <v>3.0145</v>
      </c>
      <c r="I45" s="13" t="n">
        <v>5.3883</v>
      </c>
      <c r="J45" s="13" t="n">
        <v>0</v>
      </c>
      <c r="K45" s="13" t="n">
        <v>65.2054</v>
      </c>
    </row>
    <row r="46" customFormat="false" ht="16.5" hidden="false" customHeight="false" outlineLevel="0" collapsed="false">
      <c r="A46" s="41" t="s">
        <v>11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27.3380673810642</v>
      </c>
      <c r="H46" s="13" t="n">
        <v>2.6411726849616</v>
      </c>
      <c r="I46" s="13" t="n">
        <v>1.30645993397419</v>
      </c>
      <c r="J46" s="13" t="n">
        <v>0</v>
      </c>
      <c r="K46" s="13" t="n">
        <v>31.2857</v>
      </c>
    </row>
    <row r="47" customFormat="false" ht="16.5" hidden="false" customHeight="false" outlineLevel="0" collapsed="false">
      <c r="A47" s="41" t="s">
        <v>32</v>
      </c>
      <c r="B47" s="13" t="n">
        <v>39.5</v>
      </c>
      <c r="C47" s="13" t="n">
        <v>66.122</v>
      </c>
      <c r="D47" s="13" t="n">
        <v>949.125</v>
      </c>
      <c r="E47" s="13" t="n">
        <v>2277.071</v>
      </c>
      <c r="F47" s="13" t="n">
        <v>444.669</v>
      </c>
      <c r="G47" s="13" t="n">
        <v>0.328</v>
      </c>
      <c r="H47" s="13" t="n">
        <v>0</v>
      </c>
      <c r="I47" s="13" t="n">
        <v>0</v>
      </c>
      <c r="J47" s="13" t="n">
        <v>0</v>
      </c>
      <c r="K47" s="13" t="n">
        <v>3776.815</v>
      </c>
    </row>
    <row r="48" customFormat="false" ht="16.5" hidden="false" customHeight="false" outlineLevel="0" collapsed="false">
      <c r="A48" s="41" t="s">
        <v>33</v>
      </c>
      <c r="B48" s="13" t="n">
        <v>177.705</v>
      </c>
      <c r="C48" s="13" t="n">
        <v>171.33</v>
      </c>
      <c r="D48" s="13" t="n">
        <v>615.5</v>
      </c>
      <c r="E48" s="13" t="n">
        <v>242</v>
      </c>
      <c r="F48" s="13" t="n">
        <v>180.665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1387.2</v>
      </c>
    </row>
    <row r="49" customFormat="false" ht="16.5" hidden="false" customHeight="false" outlineLevel="0" collapsed="false">
      <c r="A49" s="41" t="s">
        <v>54</v>
      </c>
      <c r="B49" s="13" t="n">
        <v>6842.589</v>
      </c>
      <c r="C49" s="13" t="n">
        <v>750.471</v>
      </c>
      <c r="D49" s="13" t="n">
        <v>7013.797</v>
      </c>
      <c r="E49" s="13" t="n">
        <v>6918.756</v>
      </c>
      <c r="F49" s="13" t="n">
        <v>1260.37</v>
      </c>
      <c r="G49" s="13" t="n">
        <v>32.949</v>
      </c>
      <c r="H49" s="13" t="n">
        <v>6.959</v>
      </c>
      <c r="I49" s="13" t="n">
        <v>20.513</v>
      </c>
      <c r="J49" s="13" t="n">
        <v>0</v>
      </c>
      <c r="K49" s="13" t="n">
        <v>22846.404</v>
      </c>
    </row>
    <row r="50" customFormat="false" ht="16.5" hidden="false" customHeight="false" outlineLevel="0" collapsed="false">
      <c r="A50" s="41" t="s">
        <v>121</v>
      </c>
      <c r="B50" s="13" t="n">
        <v>730.15</v>
      </c>
      <c r="C50" s="13" t="n">
        <v>11729.57</v>
      </c>
      <c r="D50" s="13" t="n">
        <v>2559.73</v>
      </c>
      <c r="E50" s="13" t="n">
        <v>1616.884</v>
      </c>
      <c r="F50" s="13" t="n">
        <v>1720.242</v>
      </c>
      <c r="G50" s="13" t="n">
        <v>282.923</v>
      </c>
      <c r="H50" s="13" t="n">
        <v>409.414</v>
      </c>
      <c r="I50" s="13" t="n">
        <v>621.446</v>
      </c>
      <c r="J50" s="13" t="n">
        <v>0</v>
      </c>
      <c r="K50" s="13" t="n">
        <v>19670.359</v>
      </c>
    </row>
    <row r="51" customFormat="false" ht="16.5" hidden="false" customHeight="false" outlineLevel="0" collapsed="false">
      <c r="A51" s="41" t="s">
        <v>78</v>
      </c>
      <c r="B51" s="13" t="n">
        <v>54.874</v>
      </c>
      <c r="C51" s="13" t="n">
        <v>10272.003</v>
      </c>
      <c r="D51" s="13" t="n">
        <v>1875.396</v>
      </c>
      <c r="E51" s="13" t="n">
        <v>5042.464</v>
      </c>
      <c r="F51" s="13" t="n">
        <v>2548.455</v>
      </c>
      <c r="G51" s="13" t="n">
        <v>289.683</v>
      </c>
      <c r="H51" s="13" t="n">
        <v>400.064</v>
      </c>
      <c r="I51" s="13" t="n">
        <v>1298.634</v>
      </c>
      <c r="J51" s="13" t="n">
        <v>0</v>
      </c>
      <c r="K51" s="13" t="n">
        <v>21781.573</v>
      </c>
    </row>
    <row r="52" customFormat="false" ht="16.5" hidden="false" customHeight="false" outlineLevel="0" collapsed="false">
      <c r="A52" s="9" t="s">
        <v>12</v>
      </c>
      <c r="B52" s="40" t="n">
        <v>60037.40221705</v>
      </c>
      <c r="C52" s="40" t="n">
        <v>97799.58089475</v>
      </c>
      <c r="D52" s="40" t="n">
        <v>66198.1360522</v>
      </c>
      <c r="E52" s="40" t="n">
        <v>104888.7365493</v>
      </c>
      <c r="F52" s="40" t="n">
        <v>24126.24332135</v>
      </c>
      <c r="G52" s="40" t="n">
        <v>4112.11595538107</v>
      </c>
      <c r="H52" s="40" t="n">
        <v>3895.51380103496</v>
      </c>
      <c r="I52" s="40" t="n">
        <v>12501.003829934</v>
      </c>
      <c r="J52" s="40" t="n">
        <v>0</v>
      </c>
      <c r="K52" s="40" t="n">
        <v>373558.732621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481.095</v>
      </c>
      <c r="D6" s="13" t="n">
        <v>920.218</v>
      </c>
      <c r="E6" s="13" t="n">
        <v>1031.178</v>
      </c>
      <c r="F6" s="13" t="n">
        <v>134.707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3217.697</v>
      </c>
      <c r="C7" s="13" t="n">
        <v>5199.55</v>
      </c>
      <c r="D7" s="13" t="n">
        <v>1282.862</v>
      </c>
      <c r="E7" s="13" t="n">
        <v>110.548</v>
      </c>
      <c r="F7" s="13" t="n">
        <v>158.406</v>
      </c>
      <c r="G7" s="13" t="n">
        <v>80.25</v>
      </c>
      <c r="H7" s="13" t="n">
        <v>894.639</v>
      </c>
      <c r="I7" s="13" t="n">
        <v>618.649</v>
      </c>
      <c r="J7" s="13" t="n">
        <v>0</v>
      </c>
      <c r="K7" s="13" t="n">
        <v>11562.601</v>
      </c>
    </row>
    <row r="8" customFormat="false" ht="16.5" hidden="false" customHeight="false" outlineLevel="0" collapsed="false">
      <c r="A8" s="41" t="s">
        <v>141</v>
      </c>
      <c r="B8" s="13" t="n">
        <v>770.58</v>
      </c>
      <c r="C8" s="13" t="n">
        <v>574.267</v>
      </c>
      <c r="D8" s="13" t="n">
        <v>1353.63</v>
      </c>
      <c r="E8" s="13" t="n">
        <v>626.689</v>
      </c>
      <c r="F8" s="13" t="n">
        <v>7.503</v>
      </c>
      <c r="G8" s="13" t="n">
        <v>13.163</v>
      </c>
      <c r="H8" s="13" t="n">
        <v>4.375</v>
      </c>
      <c r="I8" s="13" t="n">
        <v>32.057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107.601</v>
      </c>
      <c r="C9" s="13" t="n">
        <v>7416.427</v>
      </c>
      <c r="D9" s="13" t="n">
        <v>6604.053</v>
      </c>
      <c r="E9" s="13" t="n">
        <v>6799.766</v>
      </c>
      <c r="F9" s="13" t="n">
        <v>797.448</v>
      </c>
      <c r="G9" s="13" t="n">
        <v>70.475</v>
      </c>
      <c r="H9" s="13" t="n">
        <v>197.362</v>
      </c>
      <c r="I9" s="13" t="n">
        <v>869.081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5721.534</v>
      </c>
      <c r="C10" s="13" t="n">
        <v>3096.803</v>
      </c>
      <c r="D10" s="13" t="n">
        <v>7468.384</v>
      </c>
      <c r="E10" s="13" t="n">
        <v>4982.869</v>
      </c>
      <c r="F10" s="13" t="n">
        <v>510.544</v>
      </c>
      <c r="G10" s="13" t="n">
        <v>74.821</v>
      </c>
      <c r="H10" s="13" t="n">
        <v>66.902</v>
      </c>
      <c r="I10" s="13" t="n">
        <v>682.03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6529.078</v>
      </c>
      <c r="C11" s="13" t="n">
        <v>5994.911</v>
      </c>
      <c r="D11" s="13" t="n">
        <v>4485.115</v>
      </c>
      <c r="E11" s="13" t="n">
        <v>6330.334</v>
      </c>
      <c r="F11" s="13" t="n">
        <v>766.536</v>
      </c>
      <c r="G11" s="13" t="n">
        <v>29.515</v>
      </c>
      <c r="H11" s="13" t="n">
        <v>148.647</v>
      </c>
      <c r="I11" s="13" t="n">
        <v>295.657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6288.038</v>
      </c>
      <c r="C12" s="13" t="n">
        <v>3853.514</v>
      </c>
      <c r="D12" s="13" t="n">
        <v>4084.282</v>
      </c>
      <c r="E12" s="13" t="n">
        <v>11015.749</v>
      </c>
      <c r="F12" s="13" t="n">
        <v>958.166</v>
      </c>
      <c r="G12" s="13" t="n">
        <v>73.158</v>
      </c>
      <c r="H12" s="13" t="n">
        <v>17.97</v>
      </c>
      <c r="I12" s="13" t="n">
        <v>60.025</v>
      </c>
      <c r="J12" s="13" t="n">
        <v>0</v>
      </c>
      <c r="K12" s="13" t="n">
        <v>26350.902</v>
      </c>
    </row>
    <row r="13" customFormat="false" ht="16.5" hidden="false" customHeight="false" outlineLevel="0" collapsed="false">
      <c r="A13" s="41" t="s">
        <v>71</v>
      </c>
      <c r="B13" s="13" t="n">
        <v>1493.143</v>
      </c>
      <c r="C13" s="13" t="n">
        <v>1173.626</v>
      </c>
      <c r="D13" s="13" t="n">
        <v>1773.208</v>
      </c>
      <c r="E13" s="13" t="n">
        <v>7493.277</v>
      </c>
      <c r="F13" s="13" t="n">
        <v>1379.248</v>
      </c>
      <c r="G13" s="13" t="n">
        <v>20.284</v>
      </c>
      <c r="H13" s="13" t="n">
        <v>42.502</v>
      </c>
      <c r="I13" s="13" t="n">
        <v>301.006</v>
      </c>
      <c r="J13" s="13" t="n">
        <v>0</v>
      </c>
      <c r="K13" s="13" t="n">
        <v>13676.294</v>
      </c>
    </row>
    <row r="14" customFormat="false" ht="16.5" hidden="false" customHeight="false" outlineLevel="0" collapsed="false">
      <c r="A14" s="41" t="s">
        <v>146</v>
      </c>
      <c r="B14" s="13" t="n">
        <v>0.112</v>
      </c>
      <c r="C14" s="13" t="n">
        <v>155.207</v>
      </c>
      <c r="D14" s="13" t="n">
        <v>179.706</v>
      </c>
      <c r="E14" s="13" t="n">
        <v>268.563</v>
      </c>
      <c r="F14" s="13" t="n">
        <v>42.122</v>
      </c>
      <c r="G14" s="13" t="n">
        <v>35.927</v>
      </c>
      <c r="H14" s="13" t="n">
        <v>1.931</v>
      </c>
      <c r="I14" s="13" t="n">
        <v>10.852</v>
      </c>
      <c r="J14" s="13" t="n">
        <v>0</v>
      </c>
      <c r="K14" s="13" t="n">
        <v>694.42</v>
      </c>
    </row>
    <row r="15" customFormat="false" ht="16.5" hidden="false" customHeight="false" outlineLevel="0" collapsed="false">
      <c r="A15" s="41" t="s">
        <v>139</v>
      </c>
      <c r="B15" s="13" t="n">
        <v>10.44</v>
      </c>
      <c r="C15" s="13" t="n">
        <v>462.806</v>
      </c>
      <c r="D15" s="13" t="n">
        <v>674.179</v>
      </c>
      <c r="E15" s="13" t="n">
        <v>364.894</v>
      </c>
      <c r="F15" s="13" t="n">
        <v>221.511</v>
      </c>
      <c r="G15" s="13" t="n">
        <v>85.412</v>
      </c>
      <c r="H15" s="13" t="n">
        <v>7.222</v>
      </c>
      <c r="I15" s="13" t="n">
        <v>27.366</v>
      </c>
      <c r="J15" s="13" t="n">
        <v>0</v>
      </c>
      <c r="K15" s="13" t="n">
        <v>1853.83</v>
      </c>
    </row>
    <row r="16" customFormat="false" ht="16.5" hidden="false" customHeight="false" outlineLevel="0" collapsed="false">
      <c r="A16" s="41" t="s">
        <v>122</v>
      </c>
      <c r="B16" s="13" t="n">
        <v>0.253</v>
      </c>
      <c r="C16" s="13" t="n">
        <v>1055.368</v>
      </c>
      <c r="D16" s="13" t="n">
        <v>37.065</v>
      </c>
      <c r="E16" s="13" t="n">
        <v>23.116</v>
      </c>
      <c r="F16" s="13" t="n">
        <v>62.285</v>
      </c>
      <c r="G16" s="13" t="n">
        <v>79.346</v>
      </c>
      <c r="H16" s="13" t="n">
        <v>6.779</v>
      </c>
      <c r="I16" s="13" t="n">
        <v>21.288</v>
      </c>
      <c r="J16" s="13" t="n">
        <v>0</v>
      </c>
      <c r="K16" s="13" t="n">
        <v>1285.5</v>
      </c>
    </row>
    <row r="17" customFormat="false" ht="16.5" hidden="false" customHeight="false" outlineLevel="0" collapsed="false">
      <c r="A17" s="41" t="s">
        <v>119</v>
      </c>
      <c r="B17" s="13" t="n">
        <v>200.308</v>
      </c>
      <c r="C17" s="13" t="n">
        <v>851.023</v>
      </c>
      <c r="D17" s="13" t="n">
        <v>20.035</v>
      </c>
      <c r="E17" s="13" t="n">
        <v>4349.821</v>
      </c>
      <c r="F17" s="13" t="n">
        <v>178.29</v>
      </c>
      <c r="G17" s="13" t="n">
        <v>33.035</v>
      </c>
      <c r="H17" s="13" t="n">
        <v>315.035</v>
      </c>
      <c r="I17" s="13" t="n">
        <v>1.107</v>
      </c>
      <c r="J17" s="13" t="n">
        <v>0</v>
      </c>
      <c r="K17" s="13" t="n">
        <v>5948.654</v>
      </c>
    </row>
    <row r="18" customFormat="false" ht="16.5" hidden="false" customHeight="false" outlineLevel="0" collapsed="false">
      <c r="A18" s="41" t="s">
        <v>84</v>
      </c>
      <c r="B18" s="13" t="n">
        <v>2598.44772488</v>
      </c>
      <c r="C18" s="13" t="n">
        <v>1140.42749548</v>
      </c>
      <c r="D18" s="13" t="n">
        <v>673.079211</v>
      </c>
      <c r="E18" s="13" t="n">
        <v>3042.59837784</v>
      </c>
      <c r="F18" s="13" t="n">
        <v>2797.26349644</v>
      </c>
      <c r="G18" s="13" t="n">
        <v>3.58817956</v>
      </c>
      <c r="H18" s="13" t="n">
        <v>7.88116</v>
      </c>
      <c r="I18" s="13" t="n">
        <v>2.3305716</v>
      </c>
      <c r="J18" s="13" t="n">
        <v>0</v>
      </c>
      <c r="K18" s="13" t="n">
        <v>10265.6162168</v>
      </c>
    </row>
    <row r="19" customFormat="false" ht="16.5" hidden="false" customHeight="false" outlineLevel="0" collapsed="false">
      <c r="A19" s="41" t="s">
        <v>50</v>
      </c>
      <c r="B19" s="13" t="n">
        <v>21.89216</v>
      </c>
      <c r="C19" s="13" t="n">
        <v>15.2736</v>
      </c>
      <c r="D19" s="13" t="n">
        <v>305.472</v>
      </c>
      <c r="E19" s="13" t="n">
        <v>117.0976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459.73536</v>
      </c>
    </row>
    <row r="20" customFormat="false" ht="16.5" hidden="false" customHeight="false" outlineLevel="0" collapsed="false">
      <c r="A20" s="41" t="s">
        <v>147</v>
      </c>
      <c r="B20" s="13" t="n">
        <v>845.383</v>
      </c>
      <c r="C20" s="13" t="n">
        <v>4859.504</v>
      </c>
      <c r="D20" s="13" t="n">
        <v>3789.005</v>
      </c>
      <c r="E20" s="13" t="n">
        <v>293.201</v>
      </c>
      <c r="F20" s="13" t="n">
        <v>833.314</v>
      </c>
      <c r="G20" s="13" t="n">
        <v>697.595</v>
      </c>
      <c r="H20" s="13" t="n">
        <v>379.814</v>
      </c>
      <c r="I20" s="13" t="n">
        <v>787.87</v>
      </c>
      <c r="J20" s="13" t="n">
        <v>0</v>
      </c>
      <c r="K20" s="13" t="n">
        <v>12485.686</v>
      </c>
    </row>
    <row r="21" customFormat="false" ht="16.5" hidden="false" customHeight="false" outlineLevel="0" collapsed="false">
      <c r="A21" s="41" t="s">
        <v>133</v>
      </c>
      <c r="B21" s="13" t="n">
        <v>979.368</v>
      </c>
      <c r="C21" s="13" t="n">
        <v>2886.928</v>
      </c>
      <c r="D21" s="13" t="n">
        <v>1137.051</v>
      </c>
      <c r="E21" s="13" t="n">
        <v>994.901</v>
      </c>
      <c r="F21" s="13" t="n">
        <v>401.645</v>
      </c>
      <c r="G21" s="13" t="n">
        <v>422.87</v>
      </c>
      <c r="H21" s="13" t="n">
        <v>174.276</v>
      </c>
      <c r="I21" s="13" t="n">
        <v>1062.496</v>
      </c>
      <c r="J21" s="13" t="n">
        <v>0</v>
      </c>
      <c r="K21" s="13" t="n">
        <v>8059.535</v>
      </c>
    </row>
    <row r="22" customFormat="false" ht="16.5" hidden="false" customHeight="false" outlineLevel="0" collapsed="false">
      <c r="A22" s="41" t="s">
        <v>124</v>
      </c>
      <c r="B22" s="13" t="n">
        <v>1934.309</v>
      </c>
      <c r="C22" s="13" t="n">
        <v>3061.612</v>
      </c>
      <c r="D22" s="13" t="n">
        <v>3114.8</v>
      </c>
      <c r="E22" s="13" t="n">
        <v>6099.986</v>
      </c>
      <c r="F22" s="13" t="n">
        <v>830.014</v>
      </c>
      <c r="G22" s="13" t="n">
        <v>95.027</v>
      </c>
      <c r="H22" s="13" t="n">
        <v>608.692</v>
      </c>
      <c r="I22" s="13" t="n">
        <v>556.603</v>
      </c>
      <c r="J22" s="13" t="n">
        <v>0</v>
      </c>
      <c r="K22" s="13" t="n">
        <v>16301.043</v>
      </c>
    </row>
    <row r="23" customFormat="false" ht="16.5" hidden="false" customHeight="false" outlineLevel="0" collapsed="false">
      <c r="A23" s="41" t="s">
        <v>103</v>
      </c>
      <c r="B23" s="13" t="n">
        <v>0</v>
      </c>
      <c r="C23" s="13" t="n">
        <v>15</v>
      </c>
      <c r="D23" s="13" t="n">
        <v>13.887</v>
      </c>
      <c r="E23" s="13" t="n">
        <v>393</v>
      </c>
      <c r="F23" s="13" t="n">
        <v>323.113</v>
      </c>
      <c r="G23" s="13" t="n">
        <v>0</v>
      </c>
      <c r="H23" s="13" t="n">
        <v>0</v>
      </c>
      <c r="I23" s="13" t="n">
        <v>5</v>
      </c>
      <c r="J23" s="13" t="n">
        <v>0</v>
      </c>
      <c r="K23" s="13" t="n">
        <v>750</v>
      </c>
    </row>
    <row r="24" customFormat="false" ht="16.5" hidden="false" customHeight="false" outlineLevel="0" collapsed="false">
      <c r="A24" s="41" t="s">
        <v>136</v>
      </c>
      <c r="B24" s="13" t="n">
        <v>4115.662</v>
      </c>
      <c r="C24" s="13" t="n">
        <v>13674.221</v>
      </c>
      <c r="D24" s="13" t="n">
        <v>4593.64</v>
      </c>
      <c r="E24" s="13" t="n">
        <v>3743.602</v>
      </c>
      <c r="F24" s="13" t="n">
        <v>1279.225</v>
      </c>
      <c r="G24" s="13" t="n">
        <v>52.569</v>
      </c>
      <c r="H24" s="13" t="n">
        <v>314.796</v>
      </c>
      <c r="I24" s="13" t="n">
        <v>1860.138</v>
      </c>
      <c r="J24" s="13" t="n">
        <v>986.35</v>
      </c>
      <c r="K24" s="13" t="n">
        <v>29633.853</v>
      </c>
    </row>
    <row r="25" customFormat="false" ht="16.5" hidden="false" customHeight="false" outlineLevel="0" collapsed="false">
      <c r="A25" s="41" t="s">
        <v>125</v>
      </c>
      <c r="B25" s="13" t="n">
        <v>4227.347</v>
      </c>
      <c r="C25" s="13" t="n">
        <v>7024.66</v>
      </c>
      <c r="D25" s="13" t="n">
        <v>3292.451</v>
      </c>
      <c r="E25" s="13" t="n">
        <v>7012.508</v>
      </c>
      <c r="F25" s="13" t="n">
        <v>1086.003</v>
      </c>
      <c r="G25" s="13" t="n">
        <v>63.879</v>
      </c>
      <c r="H25" s="13" t="n">
        <v>216.711</v>
      </c>
      <c r="I25" s="13" t="n">
        <v>694.11</v>
      </c>
      <c r="J25" s="13" t="n">
        <v>0</v>
      </c>
      <c r="K25" s="13" t="n">
        <v>23617.669</v>
      </c>
    </row>
    <row r="26" customFormat="false" ht="16.5" hidden="false" customHeight="false" outlineLevel="0" collapsed="false">
      <c r="A26" s="41" t="s">
        <v>115</v>
      </c>
      <c r="B26" s="13" t="n">
        <v>3340.868</v>
      </c>
      <c r="C26" s="13" t="n">
        <v>7975.544</v>
      </c>
      <c r="D26" s="13" t="n">
        <v>3049.097</v>
      </c>
      <c r="E26" s="13" t="n">
        <v>10392.256</v>
      </c>
      <c r="F26" s="13" t="n">
        <v>1745.557</v>
      </c>
      <c r="G26" s="13" t="n">
        <v>72.529</v>
      </c>
      <c r="H26" s="13" t="n">
        <v>144.936</v>
      </c>
      <c r="I26" s="13" t="n">
        <v>748.601</v>
      </c>
      <c r="J26" s="13" t="n">
        <v>0</v>
      </c>
      <c r="K26" s="13" t="n">
        <v>27469.388</v>
      </c>
    </row>
    <row r="27" customFormat="false" ht="16.5" hidden="false" customHeight="false" outlineLevel="0" collapsed="false">
      <c r="A27" s="41" t="s">
        <v>107</v>
      </c>
      <c r="B27" s="13" t="n">
        <v>2310.516</v>
      </c>
      <c r="C27" s="13" t="n">
        <v>5824.398</v>
      </c>
      <c r="D27" s="13" t="n">
        <v>2493.585</v>
      </c>
      <c r="E27" s="13" t="n">
        <v>5614.467</v>
      </c>
      <c r="F27" s="13" t="n">
        <v>1134.202</v>
      </c>
      <c r="G27" s="13" t="n">
        <v>61.414</v>
      </c>
      <c r="H27" s="13" t="n">
        <v>139.08</v>
      </c>
      <c r="I27" s="13" t="n">
        <v>1826.937</v>
      </c>
      <c r="J27" s="13" t="n">
        <v>0</v>
      </c>
      <c r="K27" s="13" t="n">
        <v>19404.599</v>
      </c>
    </row>
    <row r="28" customFormat="false" ht="16.5" hidden="false" customHeight="false" outlineLevel="0" collapsed="false">
      <c r="A28" s="41" t="s">
        <v>98</v>
      </c>
      <c r="B28" s="13" t="n">
        <v>2325.945</v>
      </c>
      <c r="C28" s="13" t="n">
        <v>1148.942</v>
      </c>
      <c r="D28" s="13" t="n">
        <v>2597.535</v>
      </c>
      <c r="E28" s="13" t="n">
        <v>7270.361</v>
      </c>
      <c r="F28" s="13" t="n">
        <v>829.585</v>
      </c>
      <c r="G28" s="13" t="n">
        <v>12.455</v>
      </c>
      <c r="H28" s="13" t="n">
        <v>137.322</v>
      </c>
      <c r="I28" s="13" t="n">
        <v>1150.947</v>
      </c>
      <c r="J28" s="13" t="n">
        <v>0</v>
      </c>
      <c r="K28" s="13" t="n">
        <v>15473.092</v>
      </c>
    </row>
    <row r="29" customFormat="false" ht="16.5" hidden="false" customHeight="false" outlineLevel="0" collapsed="false">
      <c r="A29" s="41" t="s">
        <v>148</v>
      </c>
      <c r="B29" s="13" t="n">
        <v>0.1912</v>
      </c>
      <c r="C29" s="13" t="n">
        <v>1.5337</v>
      </c>
      <c r="D29" s="13" t="n">
        <v>0</v>
      </c>
      <c r="E29" s="13" t="n">
        <v>0</v>
      </c>
      <c r="F29" s="13" t="n">
        <v>0.5928</v>
      </c>
      <c r="G29" s="13" t="n">
        <v>40.5098</v>
      </c>
      <c r="H29" s="13" t="n">
        <v>0.5835</v>
      </c>
      <c r="I29" s="13" t="n">
        <v>0.4591</v>
      </c>
      <c r="J29" s="13" t="n">
        <v>0</v>
      </c>
      <c r="K29" s="13" t="n">
        <v>43.8701</v>
      </c>
    </row>
    <row r="30" customFormat="false" ht="16.5" hidden="false" customHeight="false" outlineLevel="0" collapsed="false">
      <c r="A30" s="41" t="s">
        <v>143</v>
      </c>
      <c r="B30" s="13" t="n">
        <v>0.045</v>
      </c>
      <c r="C30" s="13" t="n">
        <v>2.5692</v>
      </c>
      <c r="D30" s="13" t="n">
        <v>0.7684</v>
      </c>
      <c r="E30" s="13" t="n">
        <v>14.098</v>
      </c>
      <c r="F30" s="13" t="n">
        <v>1.3934</v>
      </c>
      <c r="G30" s="13" t="n">
        <v>96.0152</v>
      </c>
      <c r="H30" s="13" t="n">
        <v>0.5426</v>
      </c>
      <c r="I30" s="13" t="n">
        <v>1.0744</v>
      </c>
      <c r="J30" s="13" t="n">
        <v>0</v>
      </c>
      <c r="K30" s="13" t="n">
        <v>116.5062</v>
      </c>
    </row>
    <row r="31" customFormat="false" ht="16.5" hidden="false" customHeight="false" outlineLevel="0" collapsed="false">
      <c r="A31" s="41" t="s">
        <v>140</v>
      </c>
      <c r="B31" s="13" t="n">
        <v>0.0715</v>
      </c>
      <c r="C31" s="13" t="n">
        <v>61.08</v>
      </c>
      <c r="D31" s="13" t="n">
        <v>50.002</v>
      </c>
      <c r="E31" s="13" t="n">
        <v>0</v>
      </c>
      <c r="F31" s="13" t="n">
        <v>76.1794</v>
      </c>
      <c r="G31" s="13" t="n">
        <v>44.4138</v>
      </c>
      <c r="H31" s="13" t="n">
        <v>0.201</v>
      </c>
      <c r="I31" s="13" t="n">
        <v>50</v>
      </c>
      <c r="J31" s="13" t="n">
        <v>0</v>
      </c>
      <c r="K31" s="13" t="n">
        <v>281.9477</v>
      </c>
    </row>
    <row r="32" customFormat="false" ht="16.5" hidden="false" customHeight="false" outlineLevel="0" collapsed="false">
      <c r="A32" s="41" t="s">
        <v>137</v>
      </c>
      <c r="B32" s="13" t="n">
        <v>3.2656</v>
      </c>
      <c r="C32" s="13" t="n">
        <v>0</v>
      </c>
      <c r="D32" s="13" t="n">
        <v>0.2517</v>
      </c>
      <c r="E32" s="13" t="n">
        <v>0</v>
      </c>
      <c r="F32" s="13" t="n">
        <v>4.5346</v>
      </c>
      <c r="G32" s="13" t="n">
        <v>25.9783</v>
      </c>
      <c r="H32" s="13" t="n">
        <v>2.2347</v>
      </c>
      <c r="I32" s="13" t="n">
        <v>0.9209</v>
      </c>
      <c r="J32" s="13" t="n">
        <v>0</v>
      </c>
      <c r="K32" s="13" t="n">
        <v>37.1858</v>
      </c>
    </row>
    <row r="33" customFormat="false" ht="16.5" hidden="false" customHeight="false" outlineLevel="0" collapsed="false">
      <c r="A33" s="41" t="s">
        <v>134</v>
      </c>
      <c r="B33" s="13" t="n">
        <v>0.1084</v>
      </c>
      <c r="C33" s="13" t="n">
        <v>6.6078</v>
      </c>
      <c r="D33" s="13" t="n">
        <v>3</v>
      </c>
      <c r="E33" s="13" t="n">
        <v>67.599</v>
      </c>
      <c r="F33" s="13" t="n">
        <v>402.4871</v>
      </c>
      <c r="G33" s="13" t="n">
        <v>30.8483</v>
      </c>
      <c r="H33" s="13" t="n">
        <v>2.786</v>
      </c>
      <c r="I33" s="13" t="n">
        <v>1.8032</v>
      </c>
      <c r="J33" s="13" t="n">
        <v>0</v>
      </c>
      <c r="K33" s="13" t="n">
        <v>515.2398</v>
      </c>
    </row>
    <row r="34" customFormat="false" ht="16.5" hidden="false" customHeight="false" outlineLevel="0" collapsed="false">
      <c r="A34" s="41" t="s">
        <v>131</v>
      </c>
      <c r="B34" s="13" t="n">
        <v>0.0685</v>
      </c>
      <c r="C34" s="13" t="n">
        <v>0</v>
      </c>
      <c r="D34" s="13" t="n">
        <v>0</v>
      </c>
      <c r="E34" s="13" t="n">
        <v>0</v>
      </c>
      <c r="F34" s="13" t="n">
        <v>0.7614</v>
      </c>
      <c r="G34" s="13" t="n">
        <v>19.3308</v>
      </c>
      <c r="H34" s="13" t="n">
        <v>0.2134</v>
      </c>
      <c r="I34" s="13" t="n">
        <v>0.6444</v>
      </c>
      <c r="J34" s="13" t="n">
        <v>0</v>
      </c>
      <c r="K34" s="13" t="n">
        <v>21.0185</v>
      </c>
    </row>
    <row r="35" customFormat="false" ht="16.5" hidden="false" customHeight="false" outlineLevel="0" collapsed="false">
      <c r="A35" s="41" t="s">
        <v>128</v>
      </c>
      <c r="B35" s="13" t="n">
        <v>0.2574</v>
      </c>
      <c r="C35" s="13" t="n">
        <v>0</v>
      </c>
      <c r="D35" s="13" t="n">
        <v>0</v>
      </c>
      <c r="E35" s="13" t="n">
        <v>0</v>
      </c>
      <c r="F35" s="13" t="n">
        <v>0.4389</v>
      </c>
      <c r="G35" s="13" t="n">
        <v>47.2302</v>
      </c>
      <c r="H35" s="13" t="n">
        <v>1.2097</v>
      </c>
      <c r="I35" s="13" t="n">
        <v>1.0565</v>
      </c>
      <c r="J35" s="13" t="n">
        <v>0</v>
      </c>
      <c r="K35" s="13" t="n">
        <v>50.1927</v>
      </c>
    </row>
    <row r="36" customFormat="false" ht="16.5" hidden="false" customHeight="false" outlineLevel="0" collapsed="false">
      <c r="A36" s="41" t="s">
        <v>150</v>
      </c>
      <c r="B36" s="13" t="n">
        <v>0.0338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41.4944</v>
      </c>
      <c r="H36" s="13" t="n">
        <v>0.8462</v>
      </c>
      <c r="I36" s="13" t="n">
        <v>0.4384</v>
      </c>
      <c r="J36" s="13" t="n">
        <v>0</v>
      </c>
      <c r="K36" s="13" t="n">
        <v>42.8128</v>
      </c>
    </row>
    <row r="37" customFormat="false" ht="16.5" hidden="false" customHeight="false" outlineLevel="0" collapsed="false">
      <c r="A37" s="41" t="s">
        <v>145</v>
      </c>
      <c r="B37" s="13" t="n">
        <v>0.3246</v>
      </c>
      <c r="C37" s="13" t="n">
        <v>0.0027</v>
      </c>
      <c r="D37" s="13" t="n">
        <v>0</v>
      </c>
      <c r="E37" s="13" t="n">
        <v>0</v>
      </c>
      <c r="F37" s="13" t="n">
        <v>0</v>
      </c>
      <c r="G37" s="13" t="n">
        <v>65.6247</v>
      </c>
      <c r="H37" s="13" t="n">
        <v>1.2287</v>
      </c>
      <c r="I37" s="13" t="n">
        <v>0.8305</v>
      </c>
      <c r="J37" s="13" t="n">
        <v>0</v>
      </c>
      <c r="K37" s="13" t="n">
        <v>68.0112</v>
      </c>
    </row>
    <row r="38" customFormat="false" ht="16.5" hidden="false" customHeight="false" outlineLevel="0" collapsed="false">
      <c r="A38" s="41" t="s">
        <v>142</v>
      </c>
      <c r="B38" s="13" t="n">
        <v>0.0773</v>
      </c>
      <c r="C38" s="13" t="n">
        <v>0.1395</v>
      </c>
      <c r="D38" s="13" t="n">
        <v>0</v>
      </c>
      <c r="E38" s="13" t="n">
        <v>0</v>
      </c>
      <c r="F38" s="13" t="n">
        <v>0</v>
      </c>
      <c r="G38" s="13" t="n">
        <v>63.0998</v>
      </c>
      <c r="H38" s="13" t="n">
        <v>1.4561</v>
      </c>
      <c r="I38" s="13" t="n">
        <v>0.5705</v>
      </c>
      <c r="J38" s="13" t="n">
        <v>0</v>
      </c>
      <c r="K38" s="13" t="n">
        <v>65.3432</v>
      </c>
    </row>
    <row r="39" customFormat="false" ht="16.5" hidden="false" customHeight="false" outlineLevel="0" collapsed="false">
      <c r="A39" s="41" t="s">
        <v>138</v>
      </c>
      <c r="B39" s="13" t="n">
        <v>0.0151</v>
      </c>
      <c r="C39" s="13" t="n">
        <v>0</v>
      </c>
      <c r="D39" s="13" t="n">
        <v>0</v>
      </c>
      <c r="E39" s="13" t="n">
        <v>0</v>
      </c>
      <c r="F39" s="13" t="n">
        <v>0.01</v>
      </c>
      <c r="G39" s="13" t="n">
        <v>48.8673</v>
      </c>
      <c r="H39" s="13" t="n">
        <v>0.4577</v>
      </c>
      <c r="I39" s="13" t="n">
        <v>0.4452</v>
      </c>
      <c r="J39" s="13" t="n">
        <v>0</v>
      </c>
      <c r="K39" s="13" t="n">
        <v>49.7953</v>
      </c>
    </row>
    <row r="40" customFormat="false" ht="16.5" hidden="false" customHeight="false" outlineLevel="0" collapsed="false">
      <c r="A40" s="41" t="s">
        <v>135</v>
      </c>
      <c r="B40" s="13" t="n">
        <v>0.2516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45.7404</v>
      </c>
      <c r="H40" s="13" t="n">
        <v>1.2754</v>
      </c>
      <c r="I40" s="13" t="n">
        <v>0.1953</v>
      </c>
      <c r="J40" s="13" t="n">
        <v>0</v>
      </c>
      <c r="K40" s="13" t="n">
        <v>47.4627</v>
      </c>
    </row>
    <row r="41" customFormat="false" ht="16.5" hidden="false" customHeight="false" outlineLevel="0" collapsed="false">
      <c r="A41" s="41" t="s">
        <v>132</v>
      </c>
      <c r="B41" s="13" t="n">
        <v>0.05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85.608</v>
      </c>
      <c r="H41" s="13" t="n">
        <v>5.5906</v>
      </c>
      <c r="I41" s="13" t="n">
        <v>0.968</v>
      </c>
      <c r="J41" s="13" t="n">
        <v>0</v>
      </c>
      <c r="K41" s="13" t="n">
        <v>92.2166</v>
      </c>
    </row>
    <row r="42" customFormat="false" ht="16.5" hidden="false" customHeight="false" outlineLevel="0" collapsed="false">
      <c r="A42" s="41" t="s">
        <v>130</v>
      </c>
      <c r="B42" s="13" t="n">
        <v>0.3908</v>
      </c>
      <c r="C42" s="13" t="n">
        <v>0.5076</v>
      </c>
      <c r="D42" s="13" t="n">
        <v>0</v>
      </c>
      <c r="E42" s="13" t="n">
        <v>0</v>
      </c>
      <c r="F42" s="13" t="n">
        <v>0.0002</v>
      </c>
      <c r="G42" s="13" t="n">
        <v>127.0549</v>
      </c>
      <c r="H42" s="13" t="n">
        <v>2.3095</v>
      </c>
      <c r="I42" s="13" t="n">
        <v>1.1541</v>
      </c>
      <c r="J42" s="13" t="n">
        <v>0</v>
      </c>
      <c r="K42" s="13" t="n">
        <v>131.4171</v>
      </c>
    </row>
    <row r="43" customFormat="false" ht="16.5" hidden="false" customHeight="false" outlineLevel="0" collapsed="false">
      <c r="A43" s="41" t="s">
        <v>127</v>
      </c>
      <c r="B43" s="13" t="n">
        <v>0.0481</v>
      </c>
      <c r="C43" s="13" t="n">
        <v>0.8236</v>
      </c>
      <c r="D43" s="13" t="n">
        <v>0</v>
      </c>
      <c r="E43" s="13" t="n">
        <v>0</v>
      </c>
      <c r="F43" s="13" t="n">
        <v>0.02</v>
      </c>
      <c r="G43" s="13" t="n">
        <v>137.6736</v>
      </c>
      <c r="H43" s="13" t="n">
        <v>2.3826</v>
      </c>
      <c r="I43" s="13" t="n">
        <v>12.3911</v>
      </c>
      <c r="J43" s="13" t="n">
        <v>0</v>
      </c>
      <c r="K43" s="13" t="n">
        <v>153.339</v>
      </c>
    </row>
    <row r="44" customFormat="false" ht="16.5" hidden="false" customHeight="false" outlineLevel="0" collapsed="false">
      <c r="A44" s="41" t="s">
        <v>126</v>
      </c>
      <c r="B44" s="13" t="n">
        <v>0.3166</v>
      </c>
      <c r="C44" s="13" t="n">
        <v>0.7491</v>
      </c>
      <c r="D44" s="13" t="n">
        <v>0</v>
      </c>
      <c r="E44" s="13" t="n">
        <v>0</v>
      </c>
      <c r="F44" s="13" t="n">
        <v>0</v>
      </c>
      <c r="G44" s="13" t="n">
        <v>127.593</v>
      </c>
      <c r="H44" s="13" t="n">
        <v>4.3706</v>
      </c>
      <c r="I44" s="13" t="n">
        <v>3.2268</v>
      </c>
      <c r="J44" s="13" t="n">
        <v>0</v>
      </c>
      <c r="K44" s="13" t="n">
        <v>136.2561</v>
      </c>
    </row>
    <row r="45" customFormat="false" ht="16.5" hidden="false" customHeight="false" outlineLevel="0" collapsed="false">
      <c r="A45" s="41" t="s">
        <v>123</v>
      </c>
      <c r="B45" s="13" t="n">
        <v>0.3608</v>
      </c>
      <c r="C45" s="13" t="n">
        <v>1.5926</v>
      </c>
      <c r="D45" s="13" t="n">
        <v>0.7708</v>
      </c>
      <c r="E45" s="13" t="n">
        <v>0</v>
      </c>
      <c r="F45" s="13" t="n">
        <v>0.0276</v>
      </c>
      <c r="G45" s="13" t="n">
        <v>274.2435</v>
      </c>
      <c r="H45" s="13" t="n">
        <v>7.9663</v>
      </c>
      <c r="I45" s="13" t="n">
        <v>12.0802</v>
      </c>
      <c r="J45" s="13" t="n">
        <v>0</v>
      </c>
      <c r="K45" s="13" t="n">
        <v>297.0418</v>
      </c>
    </row>
    <row r="46" customFormat="false" ht="16.5" hidden="false" customHeight="false" outlineLevel="0" collapsed="false">
      <c r="A46" s="41" t="s">
        <v>120</v>
      </c>
      <c r="B46" s="13" t="n">
        <v>0.2185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131.0024</v>
      </c>
      <c r="H46" s="13" t="n">
        <v>10.2676</v>
      </c>
      <c r="I46" s="13" t="n">
        <v>18.3455</v>
      </c>
      <c r="J46" s="13" t="n">
        <v>0</v>
      </c>
      <c r="K46" s="13" t="n">
        <v>159.834</v>
      </c>
    </row>
    <row r="47" customFormat="false" ht="16.5" hidden="false" customHeight="false" outlineLevel="0" collapsed="false">
      <c r="A47" s="41" t="s">
        <v>116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56.4236333731964</v>
      </c>
      <c r="H47" s="13" t="n">
        <v>3.02530575705106</v>
      </c>
      <c r="I47" s="13" t="n">
        <v>5.75646086975259</v>
      </c>
      <c r="J47" s="13" t="n">
        <v>0</v>
      </c>
      <c r="K47" s="13" t="n">
        <v>65.2054</v>
      </c>
    </row>
    <row r="48" customFormat="false" ht="16.5" hidden="false" customHeight="false" outlineLevel="0" collapsed="false">
      <c r="A48" s="41" t="s">
        <v>32</v>
      </c>
      <c r="B48" s="13" t="n">
        <v>47</v>
      </c>
      <c r="C48" s="13" t="n">
        <v>16.122</v>
      </c>
      <c r="D48" s="13" t="n">
        <v>875.925</v>
      </c>
      <c r="E48" s="13" t="n">
        <v>2225.271</v>
      </c>
      <c r="F48" s="13" t="n">
        <v>226.177</v>
      </c>
      <c r="G48" s="13" t="n">
        <v>0.32</v>
      </c>
      <c r="H48" s="13" t="n">
        <v>0</v>
      </c>
      <c r="I48" s="13" t="n">
        <v>0</v>
      </c>
      <c r="J48" s="13" t="n">
        <v>0</v>
      </c>
      <c r="K48" s="13" t="n">
        <v>3390.815</v>
      </c>
    </row>
    <row r="49" customFormat="false" ht="16.5" hidden="false" customHeight="false" outlineLevel="0" collapsed="false">
      <c r="A49" s="41" t="s">
        <v>33</v>
      </c>
      <c r="B49" s="13" t="n">
        <v>178.45</v>
      </c>
      <c r="C49" s="13" t="n">
        <v>105.55</v>
      </c>
      <c r="D49" s="13" t="n">
        <v>615.5</v>
      </c>
      <c r="E49" s="13" t="n">
        <v>232</v>
      </c>
      <c r="F49" s="13" t="n">
        <v>255.7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1387.2</v>
      </c>
    </row>
    <row r="50" customFormat="false" ht="16.5" hidden="false" customHeight="false" outlineLevel="0" collapsed="false">
      <c r="A50" s="41" t="s">
        <v>54</v>
      </c>
      <c r="B50" s="13" t="n">
        <v>7117.895</v>
      </c>
      <c r="C50" s="13" t="n">
        <v>763.245</v>
      </c>
      <c r="D50" s="13" t="n">
        <v>7025.404</v>
      </c>
      <c r="E50" s="13" t="n">
        <v>7007.256</v>
      </c>
      <c r="F50" s="13" t="n">
        <v>869.738</v>
      </c>
      <c r="G50" s="13" t="n">
        <v>33.983</v>
      </c>
      <c r="H50" s="13" t="n">
        <v>6.983</v>
      </c>
      <c r="I50" s="13" t="n">
        <v>21.9</v>
      </c>
      <c r="J50" s="13" t="n">
        <v>0</v>
      </c>
      <c r="K50" s="13" t="n">
        <v>22846.404</v>
      </c>
    </row>
    <row r="51" customFormat="false" ht="16.5" hidden="false" customHeight="false" outlineLevel="0" collapsed="false">
      <c r="A51" s="41" t="s">
        <v>121</v>
      </c>
      <c r="B51" s="13" t="n">
        <v>730.15</v>
      </c>
      <c r="C51" s="13" t="n">
        <v>10473.246</v>
      </c>
      <c r="D51" s="13" t="n">
        <v>1909.43</v>
      </c>
      <c r="E51" s="13" t="n">
        <v>1431.236</v>
      </c>
      <c r="F51" s="13" t="n">
        <v>1869.335</v>
      </c>
      <c r="G51" s="13" t="n">
        <v>283.031</v>
      </c>
      <c r="H51" s="13" t="n">
        <v>409.7</v>
      </c>
      <c r="I51" s="13" t="n">
        <v>2564.231</v>
      </c>
      <c r="J51" s="13" t="n">
        <v>1938</v>
      </c>
      <c r="K51" s="13" t="n">
        <v>19670.359</v>
      </c>
    </row>
    <row r="52" customFormat="false" ht="16.5" hidden="false" customHeight="false" outlineLevel="0" collapsed="false">
      <c r="A52" s="41" t="s">
        <v>78</v>
      </c>
      <c r="B52" s="13" t="n">
        <v>54.866</v>
      </c>
      <c r="C52" s="13" t="n">
        <v>10596.084</v>
      </c>
      <c r="D52" s="13" t="n">
        <v>1514.11</v>
      </c>
      <c r="E52" s="13" t="n">
        <v>4751.464</v>
      </c>
      <c r="F52" s="13" t="n">
        <v>2862.139</v>
      </c>
      <c r="G52" s="13" t="n">
        <v>301.282</v>
      </c>
      <c r="H52" s="13" t="n">
        <v>384.569</v>
      </c>
      <c r="I52" s="13" t="n">
        <v>1317.059</v>
      </c>
      <c r="J52" s="13" t="n">
        <v>0</v>
      </c>
      <c r="K52" s="13" t="n">
        <v>21781.573</v>
      </c>
    </row>
    <row r="53" customFormat="false" ht="16.5" hidden="false" customHeight="false" outlineLevel="0" collapsed="false">
      <c r="A53" s="9" t="s">
        <v>12</v>
      </c>
      <c r="B53" s="40" t="n">
        <v>60172.97768488</v>
      </c>
      <c r="C53" s="40" t="n">
        <v>99970.95989548</v>
      </c>
      <c r="D53" s="40" t="n">
        <v>65937.501111</v>
      </c>
      <c r="E53" s="40" t="n">
        <v>104099.70597784</v>
      </c>
      <c r="F53" s="40" t="n">
        <v>23046.22189644</v>
      </c>
      <c r="G53" s="40" t="n">
        <v>4205.7472129332</v>
      </c>
      <c r="H53" s="40" t="n">
        <v>4677.07166575705</v>
      </c>
      <c r="I53" s="40" t="n">
        <v>15629.7011324697</v>
      </c>
      <c r="J53" s="40" t="n">
        <v>2924.35</v>
      </c>
      <c r="K53" s="40" t="n">
        <v>377739.886576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361.615</v>
      </c>
      <c r="D6" s="13" t="n">
        <v>933.198</v>
      </c>
      <c r="E6" s="13" t="n">
        <v>1031.178</v>
      </c>
      <c r="F6" s="13" t="n">
        <v>241.207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4057.829</v>
      </c>
      <c r="C7" s="13" t="n">
        <v>7616.156</v>
      </c>
      <c r="D7" s="13" t="n">
        <v>2506.569</v>
      </c>
      <c r="E7" s="13" t="n">
        <v>95.589</v>
      </c>
      <c r="F7" s="13" t="n">
        <v>801.112</v>
      </c>
      <c r="G7" s="13" t="n">
        <v>85.853</v>
      </c>
      <c r="H7" s="13" t="n">
        <v>911.77</v>
      </c>
      <c r="I7" s="13" t="n">
        <v>677.525</v>
      </c>
      <c r="J7" s="13" t="n">
        <v>0</v>
      </c>
      <c r="K7" s="13" t="n">
        <v>16752.403</v>
      </c>
    </row>
    <row r="8" customFormat="false" ht="16.5" hidden="false" customHeight="false" outlineLevel="0" collapsed="false">
      <c r="A8" s="41" t="s">
        <v>141</v>
      </c>
      <c r="B8" s="13" t="n">
        <v>637.58</v>
      </c>
      <c r="C8" s="13" t="n">
        <v>695.427</v>
      </c>
      <c r="D8" s="13" t="n">
        <v>1363.63</v>
      </c>
      <c r="E8" s="13" t="n">
        <v>632.436</v>
      </c>
      <c r="F8" s="13" t="n">
        <v>7.503</v>
      </c>
      <c r="G8" s="13" t="n">
        <v>13.163</v>
      </c>
      <c r="H8" s="13" t="n">
        <v>0.443</v>
      </c>
      <c r="I8" s="13" t="n">
        <v>32.082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057.318</v>
      </c>
      <c r="C9" s="13" t="n">
        <v>7373.194</v>
      </c>
      <c r="D9" s="13" t="n">
        <v>6668.943</v>
      </c>
      <c r="E9" s="13" t="n">
        <v>6754.766</v>
      </c>
      <c r="F9" s="13" t="n">
        <v>948.307</v>
      </c>
      <c r="G9" s="13" t="n">
        <v>45.564</v>
      </c>
      <c r="H9" s="13" t="n">
        <v>159.876</v>
      </c>
      <c r="I9" s="13" t="n">
        <v>854.245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4504.694</v>
      </c>
      <c r="C10" s="13" t="n">
        <v>3504.063</v>
      </c>
      <c r="D10" s="13" t="n">
        <v>7485.484</v>
      </c>
      <c r="E10" s="13" t="n">
        <v>5608.869</v>
      </c>
      <c r="F10" s="13" t="n">
        <v>787.145</v>
      </c>
      <c r="G10" s="13" t="n">
        <v>69.03</v>
      </c>
      <c r="H10" s="13" t="n">
        <v>66.802</v>
      </c>
      <c r="I10" s="13" t="n">
        <v>577.8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5801.695</v>
      </c>
      <c r="C11" s="13" t="n">
        <v>6147.897</v>
      </c>
      <c r="D11" s="13" t="n">
        <v>4575.215</v>
      </c>
      <c r="E11" s="13" t="n">
        <v>6490.334</v>
      </c>
      <c r="F11" s="13" t="n">
        <v>1136.136</v>
      </c>
      <c r="G11" s="13" t="n">
        <v>29.275</v>
      </c>
      <c r="H11" s="13" t="n">
        <v>146.621</v>
      </c>
      <c r="I11" s="13" t="n">
        <v>252.62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6037.332</v>
      </c>
      <c r="C12" s="13" t="n">
        <v>3883.595</v>
      </c>
      <c r="D12" s="13" t="n">
        <v>4029.438</v>
      </c>
      <c r="E12" s="13" t="n">
        <v>11220.849</v>
      </c>
      <c r="F12" s="13" t="n">
        <v>1029.098</v>
      </c>
      <c r="G12" s="13" t="n">
        <v>72.37</v>
      </c>
      <c r="H12" s="13" t="n">
        <v>18.147</v>
      </c>
      <c r="I12" s="13" t="n">
        <v>60.073</v>
      </c>
      <c r="J12" s="13" t="n">
        <v>0</v>
      </c>
      <c r="K12" s="13" t="n">
        <v>26350.902</v>
      </c>
    </row>
    <row r="13" customFormat="false" ht="16.5" hidden="false" customHeight="false" outlineLevel="0" collapsed="false">
      <c r="A13" s="41" t="s">
        <v>71</v>
      </c>
      <c r="B13" s="13" t="n">
        <v>502.783</v>
      </c>
      <c r="C13" s="13" t="n">
        <v>130.281</v>
      </c>
      <c r="D13" s="13" t="n">
        <v>934.95</v>
      </c>
      <c r="E13" s="13" t="n">
        <v>5699.909</v>
      </c>
      <c r="F13" s="13" t="n">
        <v>831.292</v>
      </c>
      <c r="G13" s="13" t="n">
        <v>17.056</v>
      </c>
      <c r="H13" s="13" t="n">
        <v>15.275</v>
      </c>
      <c r="I13" s="13" t="n">
        <v>295.376</v>
      </c>
      <c r="J13" s="13" t="n">
        <v>0</v>
      </c>
      <c r="K13" s="13" t="n">
        <v>8426.922</v>
      </c>
    </row>
    <row r="14" customFormat="false" ht="16.5" hidden="false" customHeight="false" outlineLevel="0" collapsed="false">
      <c r="A14" s="41" t="s">
        <v>146</v>
      </c>
      <c r="B14" s="13" t="n">
        <v>0.112</v>
      </c>
      <c r="C14" s="13" t="n">
        <v>155.193</v>
      </c>
      <c r="D14" s="13" t="n">
        <v>179.706</v>
      </c>
      <c r="E14" s="13" t="n">
        <v>268.563</v>
      </c>
      <c r="F14" s="13" t="n">
        <v>42.117</v>
      </c>
      <c r="G14" s="13" t="n">
        <v>36.06</v>
      </c>
      <c r="H14" s="13" t="n">
        <v>1.931</v>
      </c>
      <c r="I14" s="13" t="n">
        <v>10.738</v>
      </c>
      <c r="J14" s="13" t="n">
        <v>0</v>
      </c>
      <c r="K14" s="13" t="n">
        <v>694.42</v>
      </c>
    </row>
    <row r="15" customFormat="false" ht="16.5" hidden="false" customHeight="false" outlineLevel="0" collapsed="false">
      <c r="A15" s="41" t="s">
        <v>139</v>
      </c>
      <c r="B15" s="13" t="n">
        <v>10.46</v>
      </c>
      <c r="C15" s="13" t="n">
        <v>410.856</v>
      </c>
      <c r="D15" s="13" t="n">
        <v>674.188</v>
      </c>
      <c r="E15" s="13" t="n">
        <v>364.894</v>
      </c>
      <c r="F15" s="13" t="n">
        <v>273.267</v>
      </c>
      <c r="G15" s="13" t="n">
        <v>85.445</v>
      </c>
      <c r="H15" s="13" t="n">
        <v>7.222</v>
      </c>
      <c r="I15" s="13" t="n">
        <v>27.498</v>
      </c>
      <c r="J15" s="13" t="n">
        <v>0</v>
      </c>
      <c r="K15" s="13" t="n">
        <v>1853.83</v>
      </c>
    </row>
    <row r="16" customFormat="false" ht="16.5" hidden="false" customHeight="false" outlineLevel="0" collapsed="false">
      <c r="A16" s="41" t="s">
        <v>122</v>
      </c>
      <c r="B16" s="13" t="n">
        <v>0.343</v>
      </c>
      <c r="C16" s="13" t="n">
        <v>1039.206</v>
      </c>
      <c r="D16" s="13" t="n">
        <v>37.269</v>
      </c>
      <c r="E16" s="13" t="n">
        <v>23.116</v>
      </c>
      <c r="F16" s="13" t="n">
        <v>53.461</v>
      </c>
      <c r="G16" s="13" t="n">
        <v>79.138</v>
      </c>
      <c r="H16" s="13" t="n">
        <v>22.945</v>
      </c>
      <c r="I16" s="13" t="n">
        <v>30.022</v>
      </c>
      <c r="J16" s="13" t="n">
        <v>0</v>
      </c>
      <c r="K16" s="13" t="n">
        <v>1285.5</v>
      </c>
    </row>
    <row r="17" customFormat="false" ht="16.5" hidden="false" customHeight="false" outlineLevel="0" collapsed="false">
      <c r="A17" s="41" t="s">
        <v>119</v>
      </c>
      <c r="B17" s="13" t="n">
        <v>200.308</v>
      </c>
      <c r="C17" s="13" t="n">
        <v>851.023</v>
      </c>
      <c r="D17" s="13" t="n">
        <v>20.503</v>
      </c>
      <c r="E17" s="13" t="n">
        <v>4349.821</v>
      </c>
      <c r="F17" s="13" t="n">
        <v>157.99</v>
      </c>
      <c r="G17" s="13" t="n">
        <v>27.682</v>
      </c>
      <c r="H17" s="13" t="n">
        <v>315.032</v>
      </c>
      <c r="I17" s="13" t="n">
        <v>26.295</v>
      </c>
      <c r="J17" s="13" t="n">
        <v>0</v>
      </c>
      <c r="K17" s="13" t="n">
        <v>5948.654</v>
      </c>
    </row>
    <row r="18" customFormat="false" ht="16.5" hidden="false" customHeight="false" outlineLevel="0" collapsed="false">
      <c r="A18" s="41" t="s">
        <v>84</v>
      </c>
      <c r="B18" s="13" t="n">
        <v>2581.20228674</v>
      </c>
      <c r="C18" s="13" t="n">
        <v>1274.29987744</v>
      </c>
      <c r="D18" s="13" t="n">
        <v>652.57626849</v>
      </c>
      <c r="E18" s="13" t="n">
        <v>3015.87146382</v>
      </c>
      <c r="F18" s="13" t="n">
        <v>2554.07033786</v>
      </c>
      <c r="G18" s="13" t="n">
        <v>2.54892116</v>
      </c>
      <c r="H18" s="13" t="n">
        <v>0</v>
      </c>
      <c r="I18" s="13" t="n">
        <v>94.87142589</v>
      </c>
      <c r="J18" s="13" t="n">
        <v>0</v>
      </c>
      <c r="K18" s="13" t="n">
        <v>10175.4405814</v>
      </c>
    </row>
    <row r="19" customFormat="false" ht="16.5" hidden="false" customHeight="false" outlineLevel="0" collapsed="false">
      <c r="A19" s="41" t="s">
        <v>50</v>
      </c>
      <c r="B19" s="13" t="n">
        <v>21.69995</v>
      </c>
      <c r="C19" s="13" t="n">
        <v>15.1395</v>
      </c>
      <c r="D19" s="13" t="n">
        <v>287.6505</v>
      </c>
      <c r="E19" s="13" t="n">
        <v>116.0695</v>
      </c>
      <c r="F19" s="13" t="n">
        <v>15.1395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455.69895</v>
      </c>
    </row>
    <row r="20" customFormat="false" ht="16.5" hidden="false" customHeight="false" outlineLevel="0" collapsed="false">
      <c r="A20" s="41" t="s">
        <v>147</v>
      </c>
      <c r="B20" s="13" t="n">
        <v>1123.185</v>
      </c>
      <c r="C20" s="13" t="n">
        <v>4692.788</v>
      </c>
      <c r="D20" s="13" t="n">
        <v>3720.961</v>
      </c>
      <c r="E20" s="13" t="n">
        <v>609.305</v>
      </c>
      <c r="F20" s="13" t="n">
        <v>549.941</v>
      </c>
      <c r="G20" s="13" t="n">
        <v>717.034</v>
      </c>
      <c r="H20" s="13" t="n">
        <v>378.229</v>
      </c>
      <c r="I20" s="13" t="n">
        <v>933.84</v>
      </c>
      <c r="J20" s="13" t="n">
        <v>0</v>
      </c>
      <c r="K20" s="13" t="n">
        <v>12725.283</v>
      </c>
    </row>
    <row r="21" customFormat="false" ht="16.5" hidden="false" customHeight="false" outlineLevel="0" collapsed="false">
      <c r="A21" s="41" t="s">
        <v>133</v>
      </c>
      <c r="B21" s="13" t="n">
        <v>1023.02</v>
      </c>
      <c r="C21" s="13" t="n">
        <v>3068.113</v>
      </c>
      <c r="D21" s="13" t="n">
        <v>1082.091</v>
      </c>
      <c r="E21" s="13" t="n">
        <v>985.901</v>
      </c>
      <c r="F21" s="13" t="n">
        <v>275.017</v>
      </c>
      <c r="G21" s="13" t="n">
        <v>419.064</v>
      </c>
      <c r="H21" s="13" t="n">
        <v>189.957</v>
      </c>
      <c r="I21" s="13" t="n">
        <v>1016.372</v>
      </c>
      <c r="J21" s="13" t="n">
        <v>0</v>
      </c>
      <c r="K21" s="13" t="n">
        <v>8059.535</v>
      </c>
    </row>
    <row r="22" customFormat="false" ht="16.5" hidden="false" customHeight="false" outlineLevel="0" collapsed="false">
      <c r="A22" s="41" t="s">
        <v>124</v>
      </c>
      <c r="B22" s="13" t="n">
        <v>1653.414</v>
      </c>
      <c r="C22" s="13" t="n">
        <v>3148.133</v>
      </c>
      <c r="D22" s="13" t="n">
        <v>2554.165</v>
      </c>
      <c r="E22" s="13" t="n">
        <v>4897.701</v>
      </c>
      <c r="F22" s="13" t="n">
        <v>708.064</v>
      </c>
      <c r="G22" s="13" t="n">
        <v>72.32</v>
      </c>
      <c r="H22" s="13" t="n">
        <v>197.591</v>
      </c>
      <c r="I22" s="13" t="n">
        <v>525.655</v>
      </c>
      <c r="J22" s="13" t="n">
        <v>0</v>
      </c>
      <c r="K22" s="13" t="n">
        <v>13757.043</v>
      </c>
    </row>
    <row r="23" customFormat="false" ht="16.5" hidden="false" customHeight="false" outlineLevel="0" collapsed="false">
      <c r="A23" s="41" t="s">
        <v>103</v>
      </c>
      <c r="B23" s="13" t="n">
        <v>0</v>
      </c>
      <c r="C23" s="13" t="n">
        <v>15</v>
      </c>
      <c r="D23" s="13" t="n">
        <v>13.887</v>
      </c>
      <c r="E23" s="13" t="n">
        <v>393</v>
      </c>
      <c r="F23" s="13" t="n">
        <v>323.113</v>
      </c>
      <c r="G23" s="13" t="n">
        <v>0</v>
      </c>
      <c r="H23" s="13" t="n">
        <v>0</v>
      </c>
      <c r="I23" s="13" t="n">
        <v>5</v>
      </c>
      <c r="J23" s="13" t="n">
        <v>0</v>
      </c>
      <c r="K23" s="13" t="n">
        <v>750</v>
      </c>
    </row>
    <row r="24" customFormat="false" ht="16.5" hidden="false" customHeight="false" outlineLevel="0" collapsed="false">
      <c r="A24" s="41" t="s">
        <v>136</v>
      </c>
      <c r="B24" s="13" t="n">
        <v>3421.267</v>
      </c>
      <c r="C24" s="13" t="n">
        <v>14259.543</v>
      </c>
      <c r="D24" s="13" t="n">
        <v>4561.093</v>
      </c>
      <c r="E24" s="13" t="n">
        <v>5240.852</v>
      </c>
      <c r="F24" s="13" t="n">
        <v>940.073</v>
      </c>
      <c r="G24" s="13" t="n">
        <v>52.205</v>
      </c>
      <c r="H24" s="13" t="n">
        <v>299.315</v>
      </c>
      <c r="I24" s="13" t="n">
        <v>859.505</v>
      </c>
      <c r="J24" s="13" t="n">
        <v>0</v>
      </c>
      <c r="K24" s="13" t="n">
        <v>29633.853</v>
      </c>
    </row>
    <row r="25" customFormat="false" ht="16.5" hidden="false" customHeight="false" outlineLevel="0" collapsed="false">
      <c r="A25" s="41" t="s">
        <v>125</v>
      </c>
      <c r="B25" s="13" t="n">
        <v>4285.786</v>
      </c>
      <c r="C25" s="13" t="n">
        <v>6683.768</v>
      </c>
      <c r="D25" s="13" t="n">
        <v>3306.551</v>
      </c>
      <c r="E25" s="13" t="n">
        <v>7303.568</v>
      </c>
      <c r="F25" s="13" t="n">
        <v>1088.913</v>
      </c>
      <c r="G25" s="13" t="n">
        <v>63.799</v>
      </c>
      <c r="H25" s="13" t="n">
        <v>191.432</v>
      </c>
      <c r="I25" s="13" t="n">
        <v>693.852</v>
      </c>
      <c r="J25" s="13" t="n">
        <v>0</v>
      </c>
      <c r="K25" s="13" t="n">
        <v>23617.669</v>
      </c>
    </row>
    <row r="26" customFormat="false" ht="16.5" hidden="false" customHeight="false" outlineLevel="0" collapsed="false">
      <c r="A26" s="41" t="s">
        <v>115</v>
      </c>
      <c r="B26" s="13" t="n">
        <v>3869.433</v>
      </c>
      <c r="C26" s="13" t="n">
        <v>8234.169</v>
      </c>
      <c r="D26" s="13" t="n">
        <v>3087.671</v>
      </c>
      <c r="E26" s="13" t="n">
        <v>9910.377</v>
      </c>
      <c r="F26" s="13" t="n">
        <v>1460.057</v>
      </c>
      <c r="G26" s="13" t="n">
        <v>77.971</v>
      </c>
      <c r="H26" s="13" t="n">
        <v>110.168</v>
      </c>
      <c r="I26" s="13" t="n">
        <v>719.542</v>
      </c>
      <c r="J26" s="13" t="n">
        <v>0</v>
      </c>
      <c r="K26" s="13" t="n">
        <v>27469.388</v>
      </c>
    </row>
    <row r="27" customFormat="false" ht="16.5" hidden="false" customHeight="false" outlineLevel="0" collapsed="false">
      <c r="A27" s="41" t="s">
        <v>107</v>
      </c>
      <c r="B27" s="13" t="n">
        <v>2846.681</v>
      </c>
      <c r="C27" s="13" t="n">
        <v>5323.548</v>
      </c>
      <c r="D27" s="13" t="n">
        <v>2454.906</v>
      </c>
      <c r="E27" s="13" t="n">
        <v>5684.467</v>
      </c>
      <c r="F27" s="13" t="n">
        <v>1061.971</v>
      </c>
      <c r="G27" s="13" t="n">
        <v>67.933</v>
      </c>
      <c r="H27" s="13" t="n">
        <v>138.935</v>
      </c>
      <c r="I27" s="13" t="n">
        <v>1826.158</v>
      </c>
      <c r="J27" s="13" t="n">
        <v>0</v>
      </c>
      <c r="K27" s="13" t="n">
        <v>19404.599</v>
      </c>
    </row>
    <row r="28" customFormat="false" ht="16.5" hidden="false" customHeight="false" outlineLevel="0" collapsed="false">
      <c r="A28" s="41" t="s">
        <v>98</v>
      </c>
      <c r="B28" s="13" t="n">
        <v>942.642</v>
      </c>
      <c r="C28" s="13" t="n">
        <v>976.718</v>
      </c>
      <c r="D28" s="13" t="n">
        <v>1924.958</v>
      </c>
      <c r="E28" s="13" t="n">
        <v>6526.858</v>
      </c>
      <c r="F28" s="13" t="n">
        <v>724.346</v>
      </c>
      <c r="G28" s="13" t="n">
        <v>11.335</v>
      </c>
      <c r="H28" s="13" t="n">
        <v>72.547</v>
      </c>
      <c r="I28" s="13" t="n">
        <v>1042.226</v>
      </c>
      <c r="J28" s="13" t="n">
        <v>0</v>
      </c>
      <c r="K28" s="13" t="n">
        <v>12221.63</v>
      </c>
    </row>
    <row r="29" customFormat="false" ht="16.5" hidden="false" customHeight="false" outlineLevel="0" collapsed="false">
      <c r="A29" s="41" t="s">
        <v>148</v>
      </c>
      <c r="B29" s="13" t="n">
        <v>0.1912</v>
      </c>
      <c r="C29" s="13" t="n">
        <v>1.5337</v>
      </c>
      <c r="D29" s="13" t="n">
        <v>0</v>
      </c>
      <c r="E29" s="13" t="n">
        <v>0</v>
      </c>
      <c r="F29" s="13" t="n">
        <v>0.5928</v>
      </c>
      <c r="G29" s="13" t="n">
        <v>40.5952</v>
      </c>
      <c r="H29" s="13" t="n">
        <v>0.5835</v>
      </c>
      <c r="I29" s="13" t="n">
        <v>0.3737</v>
      </c>
      <c r="J29" s="13" t="n">
        <v>0</v>
      </c>
      <c r="K29" s="13" t="n">
        <v>43.8701</v>
      </c>
    </row>
    <row r="30" customFormat="false" ht="16.5" hidden="false" customHeight="false" outlineLevel="0" collapsed="false">
      <c r="A30" s="41" t="s">
        <v>143</v>
      </c>
      <c r="B30" s="13" t="n">
        <v>0.045</v>
      </c>
      <c r="C30" s="13" t="n">
        <v>2.5692</v>
      </c>
      <c r="D30" s="13" t="n">
        <v>0.7684</v>
      </c>
      <c r="E30" s="13" t="n">
        <v>14.098</v>
      </c>
      <c r="F30" s="13" t="n">
        <v>1.3934</v>
      </c>
      <c r="G30" s="13" t="n">
        <v>96.0837</v>
      </c>
      <c r="H30" s="13" t="n">
        <v>0.5426</v>
      </c>
      <c r="I30" s="13" t="n">
        <v>1.0059</v>
      </c>
      <c r="J30" s="13" t="n">
        <v>0</v>
      </c>
      <c r="K30" s="13" t="n">
        <v>116.5062</v>
      </c>
    </row>
    <row r="31" customFormat="false" ht="16.5" hidden="false" customHeight="false" outlineLevel="0" collapsed="false">
      <c r="A31" s="41" t="s">
        <v>140</v>
      </c>
      <c r="B31" s="13" t="n">
        <v>0.0715</v>
      </c>
      <c r="C31" s="13" t="n">
        <v>60.6713</v>
      </c>
      <c r="D31" s="13" t="n">
        <v>50.002</v>
      </c>
      <c r="E31" s="13" t="n">
        <v>0</v>
      </c>
      <c r="F31" s="13" t="n">
        <v>76.1469</v>
      </c>
      <c r="G31" s="13" t="n">
        <v>44.6024</v>
      </c>
      <c r="H31" s="13" t="n">
        <v>0.201</v>
      </c>
      <c r="I31" s="13" t="n">
        <v>50.2526</v>
      </c>
      <c r="J31" s="13" t="n">
        <v>0</v>
      </c>
      <c r="K31" s="13" t="n">
        <v>281.9477</v>
      </c>
    </row>
    <row r="32" customFormat="false" ht="16.5" hidden="false" customHeight="false" outlineLevel="0" collapsed="false">
      <c r="A32" s="41" t="s">
        <v>137</v>
      </c>
      <c r="B32" s="13" t="n">
        <v>3.2656</v>
      </c>
      <c r="C32" s="13" t="n">
        <v>0</v>
      </c>
      <c r="D32" s="13" t="n">
        <v>0.2517</v>
      </c>
      <c r="E32" s="13" t="n">
        <v>0</v>
      </c>
      <c r="F32" s="13" t="n">
        <v>4.5346</v>
      </c>
      <c r="G32" s="13" t="n">
        <v>26.365</v>
      </c>
      <c r="H32" s="13" t="n">
        <v>2.2347</v>
      </c>
      <c r="I32" s="13" t="n">
        <v>0.5342</v>
      </c>
      <c r="J32" s="13" t="n">
        <v>0</v>
      </c>
      <c r="K32" s="13" t="n">
        <v>37.1858</v>
      </c>
    </row>
    <row r="33" customFormat="false" ht="16.5" hidden="false" customHeight="false" outlineLevel="0" collapsed="false">
      <c r="A33" s="41" t="s">
        <v>134</v>
      </c>
      <c r="B33" s="13" t="n">
        <v>0.1084</v>
      </c>
      <c r="C33" s="13" t="n">
        <v>6.6078</v>
      </c>
      <c r="D33" s="13" t="n">
        <v>3</v>
      </c>
      <c r="E33" s="13" t="n">
        <v>67.468</v>
      </c>
      <c r="F33" s="13" t="n">
        <v>402.5767</v>
      </c>
      <c r="G33" s="13" t="n">
        <v>30.9227</v>
      </c>
      <c r="H33" s="13" t="n">
        <v>2.786</v>
      </c>
      <c r="I33" s="13" t="n">
        <v>1.7702</v>
      </c>
      <c r="J33" s="13" t="n">
        <v>0</v>
      </c>
      <c r="K33" s="13" t="n">
        <v>515.2398</v>
      </c>
    </row>
    <row r="34" customFormat="false" ht="16.5" hidden="false" customHeight="false" outlineLevel="0" collapsed="false">
      <c r="A34" s="41" t="s">
        <v>131</v>
      </c>
      <c r="B34" s="13" t="n">
        <v>0.0685</v>
      </c>
      <c r="C34" s="13" t="n">
        <v>0</v>
      </c>
      <c r="D34" s="13" t="n">
        <v>0</v>
      </c>
      <c r="E34" s="13" t="n">
        <v>0</v>
      </c>
      <c r="F34" s="13" t="n">
        <v>0.7614</v>
      </c>
      <c r="G34" s="13" t="n">
        <v>19.3558</v>
      </c>
      <c r="H34" s="13" t="n">
        <v>0.2134</v>
      </c>
      <c r="I34" s="13" t="n">
        <v>0.6194</v>
      </c>
      <c r="J34" s="13" t="n">
        <v>0</v>
      </c>
      <c r="K34" s="13" t="n">
        <v>21.0185</v>
      </c>
    </row>
    <row r="35" customFormat="false" ht="16.5" hidden="false" customHeight="false" outlineLevel="0" collapsed="false">
      <c r="A35" s="41" t="s">
        <v>128</v>
      </c>
      <c r="B35" s="13" t="n">
        <v>0.2574</v>
      </c>
      <c r="C35" s="13" t="n">
        <v>0</v>
      </c>
      <c r="D35" s="13" t="n">
        <v>0</v>
      </c>
      <c r="E35" s="13" t="n">
        <v>0</v>
      </c>
      <c r="F35" s="13" t="n">
        <v>0.4389</v>
      </c>
      <c r="G35" s="13" t="n">
        <v>47.3514</v>
      </c>
      <c r="H35" s="13" t="n">
        <v>1.2097</v>
      </c>
      <c r="I35" s="13" t="n">
        <v>0.9353</v>
      </c>
      <c r="J35" s="13" t="n">
        <v>0</v>
      </c>
      <c r="K35" s="13" t="n">
        <v>50.1927</v>
      </c>
    </row>
    <row r="36" customFormat="false" ht="16.5" hidden="false" customHeight="false" outlineLevel="0" collapsed="false">
      <c r="A36" s="41" t="s">
        <v>150</v>
      </c>
      <c r="B36" s="13" t="n">
        <v>0.0338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41.6084</v>
      </c>
      <c r="H36" s="13" t="n">
        <v>0.8462</v>
      </c>
      <c r="I36" s="13" t="n">
        <v>0.3244</v>
      </c>
      <c r="J36" s="13" t="n">
        <v>0</v>
      </c>
      <c r="K36" s="13" t="n">
        <v>42.8128</v>
      </c>
    </row>
    <row r="37" customFormat="false" ht="16.5" hidden="false" customHeight="false" outlineLevel="0" collapsed="false">
      <c r="A37" s="41" t="s">
        <v>145</v>
      </c>
      <c r="B37" s="13" t="n">
        <v>0.3246</v>
      </c>
      <c r="C37" s="13" t="n">
        <v>0.0027</v>
      </c>
      <c r="D37" s="13" t="n">
        <v>0</v>
      </c>
      <c r="E37" s="13" t="n">
        <v>0</v>
      </c>
      <c r="F37" s="13" t="n">
        <v>0</v>
      </c>
      <c r="G37" s="13" t="n">
        <v>65.7404</v>
      </c>
      <c r="H37" s="13" t="n">
        <v>1.2139</v>
      </c>
      <c r="I37" s="13" t="n">
        <v>0.7296</v>
      </c>
      <c r="J37" s="13" t="n">
        <v>0</v>
      </c>
      <c r="K37" s="13" t="n">
        <v>68.0112</v>
      </c>
    </row>
    <row r="38" customFormat="false" ht="16.5" hidden="false" customHeight="false" outlineLevel="0" collapsed="false">
      <c r="A38" s="41" t="s">
        <v>142</v>
      </c>
      <c r="B38" s="13" t="n">
        <v>0.0773</v>
      </c>
      <c r="C38" s="13" t="n">
        <v>0.1395</v>
      </c>
      <c r="D38" s="13" t="n">
        <v>0</v>
      </c>
      <c r="E38" s="13" t="n">
        <v>0</v>
      </c>
      <c r="F38" s="13" t="n">
        <v>0</v>
      </c>
      <c r="G38" s="13" t="n">
        <v>63.1316</v>
      </c>
      <c r="H38" s="13" t="n">
        <v>1.4161</v>
      </c>
      <c r="I38" s="13" t="n">
        <v>0.5787</v>
      </c>
      <c r="J38" s="13" t="n">
        <v>0</v>
      </c>
      <c r="K38" s="13" t="n">
        <v>65.3432</v>
      </c>
    </row>
    <row r="39" customFormat="false" ht="16.5" hidden="false" customHeight="false" outlineLevel="0" collapsed="false">
      <c r="A39" s="41" t="s">
        <v>138</v>
      </c>
      <c r="B39" s="13" t="n">
        <v>0.0151</v>
      </c>
      <c r="C39" s="13" t="n">
        <v>0</v>
      </c>
      <c r="D39" s="13" t="n">
        <v>0</v>
      </c>
      <c r="E39" s="13" t="n">
        <v>0</v>
      </c>
      <c r="F39" s="13" t="n">
        <v>0.01</v>
      </c>
      <c r="G39" s="13" t="n">
        <v>48.8692</v>
      </c>
      <c r="H39" s="13" t="n">
        <v>0.4567</v>
      </c>
      <c r="I39" s="13" t="n">
        <v>0.4443</v>
      </c>
      <c r="J39" s="13" t="n">
        <v>0</v>
      </c>
      <c r="K39" s="13" t="n">
        <v>49.7953</v>
      </c>
    </row>
    <row r="40" customFormat="false" ht="16.5" hidden="false" customHeight="false" outlineLevel="0" collapsed="false">
      <c r="A40" s="41" t="s">
        <v>135</v>
      </c>
      <c r="B40" s="13" t="n">
        <v>0.2516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45.721</v>
      </c>
      <c r="H40" s="13" t="n">
        <v>1.2694</v>
      </c>
      <c r="I40" s="13" t="n">
        <v>0.2207</v>
      </c>
      <c r="J40" s="13" t="n">
        <v>0</v>
      </c>
      <c r="K40" s="13" t="n">
        <v>47.4627</v>
      </c>
    </row>
    <row r="41" customFormat="false" ht="16.5" hidden="false" customHeight="false" outlineLevel="0" collapsed="false">
      <c r="A41" s="41" t="s">
        <v>132</v>
      </c>
      <c r="B41" s="13" t="n">
        <v>0.05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85.7948</v>
      </c>
      <c r="H41" s="13" t="n">
        <v>5.5856</v>
      </c>
      <c r="I41" s="13" t="n">
        <v>0.7862</v>
      </c>
      <c r="J41" s="13" t="n">
        <v>0</v>
      </c>
      <c r="K41" s="13" t="n">
        <v>92.2166</v>
      </c>
    </row>
    <row r="42" customFormat="false" ht="16.5" hidden="false" customHeight="false" outlineLevel="0" collapsed="false">
      <c r="A42" s="41" t="s">
        <v>130</v>
      </c>
      <c r="B42" s="13" t="n">
        <v>0.3908</v>
      </c>
      <c r="C42" s="13" t="n">
        <v>0.5076</v>
      </c>
      <c r="D42" s="13" t="n">
        <v>0</v>
      </c>
      <c r="E42" s="13" t="n">
        <v>0</v>
      </c>
      <c r="F42" s="13" t="n">
        <v>0.0002</v>
      </c>
      <c r="G42" s="13" t="n">
        <v>127.2377</v>
      </c>
      <c r="H42" s="13" t="n">
        <v>1.2775</v>
      </c>
      <c r="I42" s="13" t="n">
        <v>2.0033</v>
      </c>
      <c r="J42" s="13" t="n">
        <v>0</v>
      </c>
      <c r="K42" s="13" t="n">
        <v>131.4171</v>
      </c>
    </row>
    <row r="43" customFormat="false" ht="16.5" hidden="false" customHeight="false" outlineLevel="0" collapsed="false">
      <c r="A43" s="41" t="s">
        <v>127</v>
      </c>
      <c r="B43" s="13" t="n">
        <v>0.0481</v>
      </c>
      <c r="C43" s="13" t="n">
        <v>0.8236</v>
      </c>
      <c r="D43" s="13" t="n">
        <v>0</v>
      </c>
      <c r="E43" s="13" t="n">
        <v>0</v>
      </c>
      <c r="F43" s="13" t="n">
        <v>0.02</v>
      </c>
      <c r="G43" s="13" t="n">
        <v>137.9718</v>
      </c>
      <c r="H43" s="13" t="n">
        <v>2.3671</v>
      </c>
      <c r="I43" s="13" t="n">
        <v>12.1084</v>
      </c>
      <c r="J43" s="13" t="n">
        <v>0</v>
      </c>
      <c r="K43" s="13" t="n">
        <v>153.339</v>
      </c>
    </row>
    <row r="44" customFormat="false" ht="16.5" hidden="false" customHeight="false" outlineLevel="0" collapsed="false">
      <c r="A44" s="41" t="s">
        <v>126</v>
      </c>
      <c r="B44" s="13" t="n">
        <v>0.3166</v>
      </c>
      <c r="C44" s="13" t="n">
        <v>0.7491</v>
      </c>
      <c r="D44" s="13" t="n">
        <v>0</v>
      </c>
      <c r="E44" s="13" t="n">
        <v>0</v>
      </c>
      <c r="F44" s="13" t="n">
        <v>0</v>
      </c>
      <c r="G44" s="13" t="n">
        <v>127.7727</v>
      </c>
      <c r="H44" s="13" t="n">
        <v>4.3556</v>
      </c>
      <c r="I44" s="13" t="n">
        <v>3.0621</v>
      </c>
      <c r="J44" s="13" t="n">
        <v>0</v>
      </c>
      <c r="K44" s="13" t="n">
        <v>136.2561</v>
      </c>
    </row>
    <row r="45" customFormat="false" ht="16.5" hidden="false" customHeight="false" outlineLevel="0" collapsed="false">
      <c r="A45" s="41" t="s">
        <v>123</v>
      </c>
      <c r="B45" s="13" t="n">
        <v>0.3608</v>
      </c>
      <c r="C45" s="13" t="n">
        <v>1.5926</v>
      </c>
      <c r="D45" s="13" t="n">
        <v>1.0602</v>
      </c>
      <c r="E45" s="13" t="n">
        <v>0</v>
      </c>
      <c r="F45" s="13" t="n">
        <v>0.0276</v>
      </c>
      <c r="G45" s="13" t="n">
        <v>274.0225</v>
      </c>
      <c r="H45" s="13" t="n">
        <v>7.9633</v>
      </c>
      <c r="I45" s="13" t="n">
        <v>12.0148</v>
      </c>
      <c r="J45" s="13" t="n">
        <v>0</v>
      </c>
      <c r="K45" s="13" t="n">
        <v>297.0418</v>
      </c>
    </row>
    <row r="46" customFormat="false" ht="16.5" hidden="false" customHeight="false" outlineLevel="0" collapsed="false">
      <c r="A46" s="41" t="s">
        <v>120</v>
      </c>
      <c r="B46" s="13" t="n">
        <v>0.2185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130.9806</v>
      </c>
      <c r="H46" s="13" t="n">
        <v>10.2618</v>
      </c>
      <c r="I46" s="13" t="n">
        <v>18.3731</v>
      </c>
      <c r="J46" s="13" t="n">
        <v>0</v>
      </c>
      <c r="K46" s="13" t="n">
        <v>159.834</v>
      </c>
    </row>
    <row r="47" customFormat="false" ht="16.5" hidden="false" customHeight="false" outlineLevel="0" collapsed="false">
      <c r="A47" s="41" t="s">
        <v>116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53.0740530417936</v>
      </c>
      <c r="H47" s="13" t="n">
        <v>3.03248974386433</v>
      </c>
      <c r="I47" s="13" t="n">
        <v>5.89265721434204</v>
      </c>
      <c r="J47" s="13" t="n">
        <v>0</v>
      </c>
      <c r="K47" s="13" t="n">
        <v>61.9992</v>
      </c>
    </row>
    <row r="48" customFormat="false" ht="16.5" hidden="false" customHeight="false" outlineLevel="0" collapsed="false">
      <c r="A48" s="41" t="s">
        <v>32</v>
      </c>
      <c r="B48" s="13" t="n">
        <v>81.222</v>
      </c>
      <c r="C48" s="13" t="n">
        <v>1.122</v>
      </c>
      <c r="D48" s="13" t="n">
        <v>871.275</v>
      </c>
      <c r="E48" s="13" t="n">
        <v>2217.871</v>
      </c>
      <c r="F48" s="13" t="n">
        <v>219.005</v>
      </c>
      <c r="G48" s="13" t="n">
        <v>0.32</v>
      </c>
      <c r="H48" s="13" t="n">
        <v>0</v>
      </c>
      <c r="I48" s="13" t="n">
        <v>0</v>
      </c>
      <c r="J48" s="13" t="n">
        <v>0</v>
      </c>
      <c r="K48" s="13" t="n">
        <v>3390.815</v>
      </c>
    </row>
    <row r="49" customFormat="false" ht="16.5" hidden="false" customHeight="false" outlineLevel="0" collapsed="false">
      <c r="A49" s="41" t="s">
        <v>33</v>
      </c>
      <c r="B49" s="13" t="n">
        <v>178.45</v>
      </c>
      <c r="C49" s="13" t="n">
        <v>190.55</v>
      </c>
      <c r="D49" s="13" t="n">
        <v>615.5</v>
      </c>
      <c r="E49" s="13" t="n">
        <v>232</v>
      </c>
      <c r="F49" s="13" t="n">
        <v>170.7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1387.2</v>
      </c>
    </row>
    <row r="50" customFormat="false" ht="16.5" hidden="false" customHeight="false" outlineLevel="0" collapsed="false">
      <c r="A50" s="41" t="s">
        <v>54</v>
      </c>
      <c r="B50" s="13" t="n">
        <v>6592.47</v>
      </c>
      <c r="C50" s="13" t="n">
        <v>828.952</v>
      </c>
      <c r="D50" s="13" t="n">
        <v>6722.53</v>
      </c>
      <c r="E50" s="13" t="n">
        <v>6352.68</v>
      </c>
      <c r="F50" s="13" t="n">
        <v>1134.237</v>
      </c>
      <c r="G50" s="13" t="n">
        <v>29.865</v>
      </c>
      <c r="H50" s="13" t="n">
        <v>6.826</v>
      </c>
      <c r="I50" s="13" t="n">
        <v>20.414</v>
      </c>
      <c r="J50" s="13" t="n">
        <v>0</v>
      </c>
      <c r="K50" s="13" t="n">
        <v>21687.974</v>
      </c>
    </row>
    <row r="51" customFormat="false" ht="16.5" hidden="false" customHeight="false" outlineLevel="0" collapsed="false">
      <c r="A51" s="41" t="s">
        <v>121</v>
      </c>
      <c r="B51" s="13" t="n">
        <v>730.165</v>
      </c>
      <c r="C51" s="13" t="n">
        <v>12121.844</v>
      </c>
      <c r="D51" s="13" t="n">
        <v>1962.42</v>
      </c>
      <c r="E51" s="13" t="n">
        <v>1879.942</v>
      </c>
      <c r="F51" s="13" t="n">
        <v>1601.328</v>
      </c>
      <c r="G51" s="13" t="n">
        <v>293.905</v>
      </c>
      <c r="H51" s="13" t="n">
        <v>380.544</v>
      </c>
      <c r="I51" s="13" t="n">
        <v>700.211</v>
      </c>
      <c r="J51" s="13" t="n">
        <v>0</v>
      </c>
      <c r="K51" s="13" t="n">
        <v>19670.359</v>
      </c>
    </row>
    <row r="52" customFormat="false" ht="16.5" hidden="false" customHeight="false" outlineLevel="0" collapsed="false">
      <c r="A52" s="41" t="s">
        <v>78</v>
      </c>
      <c r="B52" s="13" t="n">
        <v>55.394</v>
      </c>
      <c r="C52" s="13" t="n">
        <v>10853.923</v>
      </c>
      <c r="D52" s="13" t="n">
        <v>1543.28</v>
      </c>
      <c r="E52" s="13" t="n">
        <v>4813.664</v>
      </c>
      <c r="F52" s="13" t="n">
        <v>2471.871</v>
      </c>
      <c r="G52" s="13" t="n">
        <v>309.182</v>
      </c>
      <c r="H52" s="13" t="n">
        <v>363.736</v>
      </c>
      <c r="I52" s="13" t="n">
        <v>1370.523</v>
      </c>
      <c r="J52" s="13" t="n">
        <v>0</v>
      </c>
      <c r="K52" s="13" t="n">
        <v>21781.573</v>
      </c>
    </row>
    <row r="53" customFormat="false" ht="16.5" hidden="false" customHeight="false" outlineLevel="0" collapsed="false">
      <c r="A53" s="9" t="s">
        <v>12</v>
      </c>
      <c r="B53" s="40" t="n">
        <v>56222.58003674</v>
      </c>
      <c r="C53" s="40" t="n">
        <v>103931.31347744</v>
      </c>
      <c r="D53" s="40" t="n">
        <v>64825.69006849</v>
      </c>
      <c r="E53" s="40" t="n">
        <v>102802.01696382</v>
      </c>
      <c r="F53" s="40" t="n">
        <v>22092.98333786</v>
      </c>
      <c r="G53" s="40" t="n">
        <v>4186.38587420179</v>
      </c>
      <c r="H53" s="40" t="n">
        <v>4043.16058974387</v>
      </c>
      <c r="I53" s="40" t="n">
        <v>12764.4729831043</v>
      </c>
      <c r="J53" s="40" t="n">
        <v>0</v>
      </c>
      <c r="K53" s="40" t="n">
        <v>370868.6033314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253.595</v>
      </c>
      <c r="D6" s="13" t="n">
        <v>1041.218</v>
      </c>
      <c r="E6" s="13" t="n">
        <v>1031.178</v>
      </c>
      <c r="F6" s="13" t="n">
        <v>241.207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4262.371</v>
      </c>
      <c r="C7" s="13" t="n">
        <v>8349.002</v>
      </c>
      <c r="D7" s="13" t="n">
        <v>4551.823</v>
      </c>
      <c r="E7" s="13" t="n">
        <v>376.99</v>
      </c>
      <c r="F7" s="13" t="n">
        <v>1023.792</v>
      </c>
      <c r="G7" s="13" t="n">
        <v>122.74</v>
      </c>
      <c r="H7" s="13" t="n">
        <v>954.321</v>
      </c>
      <c r="I7" s="13" t="n">
        <v>627.194</v>
      </c>
      <c r="J7" s="13" t="n">
        <v>0</v>
      </c>
      <c r="K7" s="13" t="n">
        <v>20268.233</v>
      </c>
    </row>
    <row r="8" customFormat="false" ht="16.5" hidden="false" customHeight="false" outlineLevel="0" collapsed="false">
      <c r="A8" s="41" t="s">
        <v>141</v>
      </c>
      <c r="B8" s="13" t="n">
        <v>638.78</v>
      </c>
      <c r="C8" s="13" t="n">
        <v>660.126</v>
      </c>
      <c r="D8" s="13" t="n">
        <v>1362.046</v>
      </c>
      <c r="E8" s="13" t="n">
        <v>654.436</v>
      </c>
      <c r="F8" s="13" t="n">
        <v>21.203</v>
      </c>
      <c r="G8" s="13" t="n">
        <v>13.223</v>
      </c>
      <c r="H8" s="13" t="n">
        <v>0.443</v>
      </c>
      <c r="I8" s="13" t="n">
        <v>32.007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4640.908</v>
      </c>
      <c r="C9" s="13" t="n">
        <v>7261.248</v>
      </c>
      <c r="D9" s="13" t="n">
        <v>6681.067</v>
      </c>
      <c r="E9" s="13" t="n">
        <v>7189.766</v>
      </c>
      <c r="F9" s="13" t="n">
        <v>1046.604</v>
      </c>
      <c r="G9" s="13" t="n">
        <v>45.336</v>
      </c>
      <c r="H9" s="13" t="n">
        <v>167.852</v>
      </c>
      <c r="I9" s="13" t="n">
        <v>829.432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4244.673</v>
      </c>
      <c r="C10" s="13" t="n">
        <v>3714.724</v>
      </c>
      <c r="D10" s="13" t="n">
        <v>7647.493</v>
      </c>
      <c r="E10" s="13" t="n">
        <v>5548.869</v>
      </c>
      <c r="F10" s="13" t="n">
        <v>854.464</v>
      </c>
      <c r="G10" s="13" t="n">
        <v>67.981</v>
      </c>
      <c r="H10" s="13" t="n">
        <v>36.316</v>
      </c>
      <c r="I10" s="13" t="n">
        <v>489.367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5613.793</v>
      </c>
      <c r="C11" s="13" t="n">
        <v>6485.897</v>
      </c>
      <c r="D11" s="13" t="n">
        <v>4582.609</v>
      </c>
      <c r="E11" s="13" t="n">
        <v>6563.334</v>
      </c>
      <c r="F11" s="13" t="n">
        <v>951.723</v>
      </c>
      <c r="G11" s="13" t="n">
        <v>32.534</v>
      </c>
      <c r="H11" s="13" t="n">
        <v>148.421</v>
      </c>
      <c r="I11" s="13" t="n">
        <v>201.482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6097.747</v>
      </c>
      <c r="C12" s="13" t="n">
        <v>3710.929</v>
      </c>
      <c r="D12" s="13" t="n">
        <v>4019.026</v>
      </c>
      <c r="E12" s="13" t="n">
        <v>11155.849</v>
      </c>
      <c r="F12" s="13" t="n">
        <v>1215.994</v>
      </c>
      <c r="G12" s="13" t="n">
        <v>70.53</v>
      </c>
      <c r="H12" s="13" t="n">
        <v>15.347</v>
      </c>
      <c r="I12" s="13" t="n">
        <v>65.48</v>
      </c>
      <c r="J12" s="13" t="n">
        <v>0</v>
      </c>
      <c r="K12" s="13" t="n">
        <v>26350.902</v>
      </c>
    </row>
    <row r="13" customFormat="false" ht="16.5" hidden="false" customHeight="false" outlineLevel="0" collapsed="false">
      <c r="A13" s="41" t="s">
        <v>71</v>
      </c>
      <c r="B13" s="13" t="n">
        <v>437.443</v>
      </c>
      <c r="C13" s="13" t="n">
        <v>106.703</v>
      </c>
      <c r="D13" s="13" t="n">
        <v>888.835</v>
      </c>
      <c r="E13" s="13" t="n">
        <v>5543.909</v>
      </c>
      <c r="F13" s="13" t="n">
        <v>1119.243</v>
      </c>
      <c r="G13" s="13" t="n">
        <v>16.663</v>
      </c>
      <c r="H13" s="13" t="n">
        <v>22.069</v>
      </c>
      <c r="I13" s="13" t="n">
        <v>292.057</v>
      </c>
      <c r="J13" s="13" t="n">
        <v>0</v>
      </c>
      <c r="K13" s="13" t="n">
        <v>8426.922</v>
      </c>
    </row>
    <row r="14" customFormat="false" ht="16.5" hidden="false" customHeight="false" outlineLevel="0" collapsed="false">
      <c r="A14" s="41" t="s">
        <v>146</v>
      </c>
      <c r="B14" s="13" t="n">
        <v>0.147</v>
      </c>
      <c r="C14" s="13" t="n">
        <v>155.193</v>
      </c>
      <c r="D14" s="13" t="n">
        <v>179.902</v>
      </c>
      <c r="E14" s="13" t="n">
        <v>268.563</v>
      </c>
      <c r="F14" s="13" t="n">
        <v>41.919</v>
      </c>
      <c r="G14" s="13" t="n">
        <v>36.082</v>
      </c>
      <c r="H14" s="13" t="n">
        <v>1.931</v>
      </c>
      <c r="I14" s="13" t="n">
        <v>10.683</v>
      </c>
      <c r="J14" s="13" t="n">
        <v>0</v>
      </c>
      <c r="K14" s="13" t="n">
        <v>694.42</v>
      </c>
    </row>
    <row r="15" customFormat="false" ht="16.5" hidden="false" customHeight="false" outlineLevel="0" collapsed="false">
      <c r="A15" s="41" t="s">
        <v>139</v>
      </c>
      <c r="B15" s="13" t="n">
        <v>10.48</v>
      </c>
      <c r="C15" s="13" t="n">
        <v>412.752</v>
      </c>
      <c r="D15" s="13" t="n">
        <v>680.757</v>
      </c>
      <c r="E15" s="13" t="n">
        <v>405.234</v>
      </c>
      <c r="F15" s="13" t="n">
        <v>214.768</v>
      </c>
      <c r="G15" s="13" t="n">
        <v>85.482</v>
      </c>
      <c r="H15" s="13" t="n">
        <v>7.222</v>
      </c>
      <c r="I15" s="13" t="n">
        <v>37.135</v>
      </c>
      <c r="J15" s="13" t="n">
        <v>0</v>
      </c>
      <c r="K15" s="13" t="n">
        <v>1853.83</v>
      </c>
    </row>
    <row r="16" customFormat="false" ht="16.5" hidden="false" customHeight="false" outlineLevel="0" collapsed="false">
      <c r="A16" s="41" t="s">
        <v>122</v>
      </c>
      <c r="B16" s="13" t="n">
        <v>0.339</v>
      </c>
      <c r="C16" s="13" t="n">
        <v>871.445</v>
      </c>
      <c r="D16" s="13" t="n">
        <v>37.255</v>
      </c>
      <c r="E16" s="13" t="n">
        <v>82.216</v>
      </c>
      <c r="F16" s="13" t="n">
        <v>53.461</v>
      </c>
      <c r="G16" s="13" t="n">
        <v>79.257</v>
      </c>
      <c r="H16" s="13" t="n">
        <v>6.808</v>
      </c>
      <c r="I16" s="13" t="n">
        <v>154.719</v>
      </c>
      <c r="J16" s="13" t="n">
        <v>0</v>
      </c>
      <c r="K16" s="13" t="n">
        <v>1285.5</v>
      </c>
    </row>
    <row r="17" customFormat="false" ht="16.5" hidden="false" customHeight="false" outlineLevel="0" collapsed="false">
      <c r="A17" s="41" t="s">
        <v>119</v>
      </c>
      <c r="B17" s="13" t="n">
        <v>200.307</v>
      </c>
      <c r="C17" s="13" t="n">
        <v>676.023</v>
      </c>
      <c r="D17" s="13" t="n">
        <v>24.256</v>
      </c>
      <c r="E17" s="13" t="n">
        <v>4514.821</v>
      </c>
      <c r="F17" s="13" t="n">
        <v>163.99</v>
      </c>
      <c r="G17" s="13" t="n">
        <v>27.795</v>
      </c>
      <c r="H17" s="13" t="n">
        <v>315.027</v>
      </c>
      <c r="I17" s="13" t="n">
        <v>26.435</v>
      </c>
      <c r="J17" s="13" t="n">
        <v>0</v>
      </c>
      <c r="K17" s="13" t="n">
        <v>5948.654</v>
      </c>
    </row>
    <row r="18" customFormat="false" ht="16.5" hidden="false" customHeight="false" outlineLevel="0" collapsed="false">
      <c r="A18" s="41" t="s">
        <v>84</v>
      </c>
      <c r="B18" s="13" t="n">
        <v>2655.17267316</v>
      </c>
      <c r="C18" s="13" t="n">
        <v>1323.31473822</v>
      </c>
      <c r="D18" s="13" t="n">
        <v>624.9517221</v>
      </c>
      <c r="E18" s="13" t="n">
        <v>3001.46757588</v>
      </c>
      <c r="F18" s="13" t="n">
        <v>2425.76696082</v>
      </c>
      <c r="G18" s="13" t="n">
        <v>1.75040016</v>
      </c>
      <c r="H18" s="13" t="n">
        <v>0</v>
      </c>
      <c r="I18" s="13" t="n">
        <v>94.41831726</v>
      </c>
      <c r="J18" s="13" t="n">
        <v>0</v>
      </c>
      <c r="K18" s="13" t="n">
        <v>10126.8423876</v>
      </c>
    </row>
    <row r="19" customFormat="false" ht="16.5" hidden="false" customHeight="false" outlineLevel="0" collapsed="false">
      <c r="A19" s="41" t="s">
        <v>50</v>
      </c>
      <c r="B19" s="13" t="n">
        <v>21.596105</v>
      </c>
      <c r="C19" s="13" t="n">
        <v>15.06705</v>
      </c>
      <c r="D19" s="13" t="n">
        <v>286.27395</v>
      </c>
      <c r="E19" s="13" t="n">
        <v>115.51405</v>
      </c>
      <c r="F19" s="13" t="n">
        <v>15.06705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453.518205</v>
      </c>
    </row>
    <row r="20" customFormat="false" ht="16.5" hidden="false" customHeight="false" outlineLevel="0" collapsed="false">
      <c r="A20" s="41" t="s">
        <v>147</v>
      </c>
      <c r="B20" s="13" t="n">
        <v>1175.974</v>
      </c>
      <c r="C20" s="13" t="n">
        <v>4579.44</v>
      </c>
      <c r="D20" s="13" t="n">
        <v>3860.487</v>
      </c>
      <c r="E20" s="13" t="n">
        <v>732.843</v>
      </c>
      <c r="F20" s="13" t="n">
        <v>757.106</v>
      </c>
      <c r="G20" s="13" t="n">
        <v>752.737</v>
      </c>
      <c r="H20" s="13" t="n">
        <v>353.679</v>
      </c>
      <c r="I20" s="13" t="n">
        <v>1114.286</v>
      </c>
      <c r="J20" s="13" t="n">
        <v>0</v>
      </c>
      <c r="K20" s="13" t="n">
        <v>13326.552</v>
      </c>
    </row>
    <row r="21" customFormat="false" ht="16.5" hidden="false" customHeight="false" outlineLevel="0" collapsed="false">
      <c r="A21" s="41" t="s">
        <v>133</v>
      </c>
      <c r="B21" s="13" t="n">
        <v>903.592</v>
      </c>
      <c r="C21" s="13" t="n">
        <v>2781.365</v>
      </c>
      <c r="D21" s="13" t="n">
        <v>1068.079</v>
      </c>
      <c r="E21" s="13" t="n">
        <v>1211.882</v>
      </c>
      <c r="F21" s="13" t="n">
        <v>404.009</v>
      </c>
      <c r="G21" s="13" t="n">
        <v>411.595</v>
      </c>
      <c r="H21" s="13" t="n">
        <v>198.533</v>
      </c>
      <c r="I21" s="13" t="n">
        <v>1080.48</v>
      </c>
      <c r="J21" s="13" t="n">
        <v>0</v>
      </c>
      <c r="K21" s="13" t="n">
        <v>8059.535</v>
      </c>
    </row>
    <row r="22" customFormat="false" ht="16.5" hidden="false" customHeight="false" outlineLevel="0" collapsed="false">
      <c r="A22" s="41" t="s">
        <v>124</v>
      </c>
      <c r="B22" s="13" t="n">
        <v>1712.994</v>
      </c>
      <c r="C22" s="13" t="n">
        <v>2081.545</v>
      </c>
      <c r="D22" s="13" t="n">
        <v>1004.238</v>
      </c>
      <c r="E22" s="13" t="n">
        <v>2821.61</v>
      </c>
      <c r="F22" s="13" t="n">
        <v>578.744</v>
      </c>
      <c r="G22" s="13" t="n">
        <v>21.768</v>
      </c>
      <c r="H22" s="13" t="n">
        <v>118.349</v>
      </c>
      <c r="I22" s="13" t="n">
        <v>108.752</v>
      </c>
      <c r="J22" s="13" t="n">
        <v>0</v>
      </c>
      <c r="K22" s="13" t="n">
        <v>8448</v>
      </c>
    </row>
    <row r="23" customFormat="false" ht="16.5" hidden="false" customHeight="false" outlineLevel="0" collapsed="false">
      <c r="A23" s="41" t="s">
        <v>103</v>
      </c>
      <c r="B23" s="13" t="n">
        <v>0</v>
      </c>
      <c r="C23" s="13" t="n">
        <v>15</v>
      </c>
      <c r="D23" s="13" t="n">
        <v>13.887</v>
      </c>
      <c r="E23" s="13" t="n">
        <v>393</v>
      </c>
      <c r="F23" s="13" t="n">
        <v>323.113</v>
      </c>
      <c r="G23" s="13" t="n">
        <v>0</v>
      </c>
      <c r="H23" s="13" t="n">
        <v>0</v>
      </c>
      <c r="I23" s="13" t="n">
        <v>5</v>
      </c>
      <c r="J23" s="13" t="n">
        <v>0</v>
      </c>
      <c r="K23" s="13" t="n">
        <v>750</v>
      </c>
    </row>
    <row r="24" customFormat="false" ht="16.5" hidden="false" customHeight="false" outlineLevel="0" collapsed="false">
      <c r="A24" s="41" t="s">
        <v>136</v>
      </c>
      <c r="B24" s="13" t="n">
        <v>4065.591</v>
      </c>
      <c r="C24" s="13" t="n">
        <v>12307.192</v>
      </c>
      <c r="D24" s="13" t="n">
        <v>4575.18</v>
      </c>
      <c r="E24" s="13" t="n">
        <v>5817.602</v>
      </c>
      <c r="F24" s="13" t="n">
        <v>1655.603</v>
      </c>
      <c r="G24" s="13" t="n">
        <v>51.342</v>
      </c>
      <c r="H24" s="13" t="n">
        <v>263.623</v>
      </c>
      <c r="I24" s="13" t="n">
        <v>897.72</v>
      </c>
      <c r="J24" s="13" t="n">
        <v>0</v>
      </c>
      <c r="K24" s="13" t="n">
        <v>29633.853</v>
      </c>
    </row>
    <row r="25" customFormat="false" ht="16.5" hidden="false" customHeight="false" outlineLevel="0" collapsed="false">
      <c r="A25" s="41" t="s">
        <v>125</v>
      </c>
      <c r="B25" s="13" t="n">
        <v>4164.195</v>
      </c>
      <c r="C25" s="13" t="n">
        <v>7311.542</v>
      </c>
      <c r="D25" s="13" t="n">
        <v>3300.909</v>
      </c>
      <c r="E25" s="13" t="n">
        <v>6752.508</v>
      </c>
      <c r="F25" s="13" t="n">
        <v>1128.125</v>
      </c>
      <c r="G25" s="13" t="n">
        <v>79.393</v>
      </c>
      <c r="H25" s="13" t="n">
        <v>191.432</v>
      </c>
      <c r="I25" s="13" t="n">
        <v>689.565</v>
      </c>
      <c r="J25" s="13" t="n">
        <v>0</v>
      </c>
      <c r="K25" s="13" t="n">
        <v>23617.669</v>
      </c>
    </row>
    <row r="26" customFormat="false" ht="16.5" hidden="false" customHeight="false" outlineLevel="0" collapsed="false">
      <c r="A26" s="41" t="s">
        <v>115</v>
      </c>
      <c r="B26" s="13" t="n">
        <v>3849.472</v>
      </c>
      <c r="C26" s="13" t="n">
        <v>8217.879</v>
      </c>
      <c r="D26" s="13" t="n">
        <v>3072.157</v>
      </c>
      <c r="E26" s="13" t="n">
        <v>9893.177</v>
      </c>
      <c r="F26" s="13" t="n">
        <v>1552.048</v>
      </c>
      <c r="G26" s="13" t="n">
        <v>77.679</v>
      </c>
      <c r="H26" s="13" t="n">
        <v>87.775</v>
      </c>
      <c r="I26" s="13" t="n">
        <v>719.201</v>
      </c>
      <c r="J26" s="13" t="n">
        <v>0</v>
      </c>
      <c r="K26" s="13" t="n">
        <v>27469.388</v>
      </c>
    </row>
    <row r="27" customFormat="false" ht="16.5" hidden="false" customHeight="false" outlineLevel="0" collapsed="false">
      <c r="A27" s="41" t="s">
        <v>107</v>
      </c>
      <c r="B27" s="13" t="n">
        <v>2685.49</v>
      </c>
      <c r="C27" s="13" t="n">
        <v>5476.099</v>
      </c>
      <c r="D27" s="13" t="n">
        <v>2482.613</v>
      </c>
      <c r="E27" s="13" t="n">
        <v>5801.467</v>
      </c>
      <c r="F27" s="13" t="n">
        <v>927.298</v>
      </c>
      <c r="G27" s="13" t="n">
        <v>69.886</v>
      </c>
      <c r="H27" s="13" t="n">
        <v>138.343</v>
      </c>
      <c r="I27" s="13" t="n">
        <v>1823.403</v>
      </c>
      <c r="J27" s="13" t="n">
        <v>0</v>
      </c>
      <c r="K27" s="13" t="n">
        <v>19404.599</v>
      </c>
    </row>
    <row r="28" customFormat="false" ht="16.5" hidden="false" customHeight="false" outlineLevel="0" collapsed="false">
      <c r="A28" s="41" t="s">
        <v>98</v>
      </c>
      <c r="B28" s="13" t="n">
        <v>1020.159</v>
      </c>
      <c r="C28" s="13" t="n">
        <v>638.4</v>
      </c>
      <c r="D28" s="13" t="n">
        <v>1031.491</v>
      </c>
      <c r="E28" s="13" t="n">
        <v>5216.058</v>
      </c>
      <c r="F28" s="13" t="n">
        <v>832.241</v>
      </c>
      <c r="G28" s="13" t="n">
        <v>11.565</v>
      </c>
      <c r="H28" s="13" t="n">
        <v>25.619</v>
      </c>
      <c r="I28" s="13" t="n">
        <v>996.733</v>
      </c>
      <c r="J28" s="13" t="n">
        <v>0</v>
      </c>
      <c r="K28" s="13" t="n">
        <v>9772.266</v>
      </c>
    </row>
    <row r="29" customFormat="false" ht="16.5" hidden="false" customHeight="false" outlineLevel="0" collapsed="false">
      <c r="A29" s="41" t="s">
        <v>151</v>
      </c>
      <c r="B29" s="13" t="n">
        <v>0.2715</v>
      </c>
      <c r="C29" s="13" t="n">
        <v>2.2487</v>
      </c>
      <c r="D29" s="13" t="n">
        <v>0.5636</v>
      </c>
      <c r="E29" s="13" t="n">
        <v>0</v>
      </c>
      <c r="F29" s="13" t="n">
        <v>0</v>
      </c>
      <c r="G29" s="13" t="n">
        <v>38.5011</v>
      </c>
      <c r="H29" s="13" t="n">
        <v>1.5</v>
      </c>
      <c r="I29" s="13" t="n">
        <v>1.6787</v>
      </c>
      <c r="J29" s="13" t="n">
        <v>0</v>
      </c>
      <c r="K29" s="13" t="n">
        <v>44.7636</v>
      </c>
    </row>
    <row r="30" customFormat="false" ht="16.5" hidden="false" customHeight="false" outlineLevel="0" collapsed="false">
      <c r="A30" s="41" t="s">
        <v>148</v>
      </c>
      <c r="B30" s="13" t="n">
        <v>0.1912</v>
      </c>
      <c r="C30" s="13" t="n">
        <v>1.5337</v>
      </c>
      <c r="D30" s="13" t="n">
        <v>0.2711</v>
      </c>
      <c r="E30" s="13" t="n">
        <v>0</v>
      </c>
      <c r="F30" s="13" t="n">
        <v>0.3217</v>
      </c>
      <c r="G30" s="13" t="n">
        <v>40.913</v>
      </c>
      <c r="H30" s="13" t="n">
        <v>0.5835</v>
      </c>
      <c r="I30" s="13" t="n">
        <v>0.0559</v>
      </c>
      <c r="J30" s="13" t="n">
        <v>0</v>
      </c>
      <c r="K30" s="13" t="n">
        <v>43.8701</v>
      </c>
    </row>
    <row r="31" customFormat="false" ht="16.5" hidden="false" customHeight="false" outlineLevel="0" collapsed="false">
      <c r="A31" s="41" t="s">
        <v>143</v>
      </c>
      <c r="B31" s="13" t="n">
        <v>0.045</v>
      </c>
      <c r="C31" s="13" t="n">
        <v>2.5692</v>
      </c>
      <c r="D31" s="13" t="n">
        <v>1.6233</v>
      </c>
      <c r="E31" s="13" t="n">
        <v>14.098</v>
      </c>
      <c r="F31" s="13" t="n">
        <v>0.5385</v>
      </c>
      <c r="G31" s="13" t="n">
        <v>96.0982</v>
      </c>
      <c r="H31" s="13" t="n">
        <v>0.5514</v>
      </c>
      <c r="I31" s="13" t="n">
        <v>0.9826</v>
      </c>
      <c r="J31" s="13" t="n">
        <v>0</v>
      </c>
      <c r="K31" s="13" t="n">
        <v>116.5062</v>
      </c>
    </row>
    <row r="32" customFormat="false" ht="16.5" hidden="false" customHeight="false" outlineLevel="0" collapsed="false">
      <c r="A32" s="41" t="s">
        <v>140</v>
      </c>
      <c r="B32" s="13" t="n">
        <v>0.0715</v>
      </c>
      <c r="C32" s="13" t="n">
        <v>0.6713</v>
      </c>
      <c r="D32" s="13" t="n">
        <v>50.2066</v>
      </c>
      <c r="E32" s="13" t="n">
        <v>0</v>
      </c>
      <c r="F32" s="13" t="n">
        <v>185.8989</v>
      </c>
      <c r="G32" s="13" t="n">
        <v>44.6543</v>
      </c>
      <c r="H32" s="13" t="n">
        <v>0.201</v>
      </c>
      <c r="I32" s="13" t="n">
        <v>0.2441</v>
      </c>
      <c r="J32" s="13" t="n">
        <v>0</v>
      </c>
      <c r="K32" s="13" t="n">
        <v>281.9477</v>
      </c>
    </row>
    <row r="33" customFormat="false" ht="16.5" hidden="false" customHeight="false" outlineLevel="0" collapsed="false">
      <c r="A33" s="41" t="s">
        <v>137</v>
      </c>
      <c r="B33" s="13" t="n">
        <v>3.2588</v>
      </c>
      <c r="C33" s="13" t="n">
        <v>0</v>
      </c>
      <c r="D33" s="13" t="n">
        <v>4.2266</v>
      </c>
      <c r="E33" s="13" t="n">
        <v>0</v>
      </c>
      <c r="F33" s="13" t="n">
        <v>0.5597</v>
      </c>
      <c r="G33" s="13" t="n">
        <v>25.8204</v>
      </c>
      <c r="H33" s="13" t="n">
        <v>2.2347</v>
      </c>
      <c r="I33" s="13" t="n">
        <v>1.0856</v>
      </c>
      <c r="J33" s="13" t="n">
        <v>0</v>
      </c>
      <c r="K33" s="13" t="n">
        <v>37.1858</v>
      </c>
    </row>
    <row r="34" customFormat="false" ht="16.5" hidden="false" customHeight="false" outlineLevel="0" collapsed="false">
      <c r="A34" s="41" t="s">
        <v>134</v>
      </c>
      <c r="B34" s="13" t="n">
        <v>0.1084</v>
      </c>
      <c r="C34" s="13" t="n">
        <v>6.6078</v>
      </c>
      <c r="D34" s="13" t="n">
        <v>3.5744</v>
      </c>
      <c r="E34" s="13" t="n">
        <v>67.408</v>
      </c>
      <c r="F34" s="13" t="n">
        <v>402.0929</v>
      </c>
      <c r="G34" s="13" t="n">
        <v>30.9591</v>
      </c>
      <c r="H34" s="13" t="n">
        <v>2.786</v>
      </c>
      <c r="I34" s="13" t="n">
        <v>1.7032</v>
      </c>
      <c r="J34" s="13" t="n">
        <v>0</v>
      </c>
      <c r="K34" s="13" t="n">
        <v>515.2398</v>
      </c>
    </row>
    <row r="35" customFormat="false" ht="16.5" hidden="false" customHeight="false" outlineLevel="0" collapsed="false">
      <c r="A35" s="41" t="s">
        <v>131</v>
      </c>
      <c r="B35" s="13" t="n">
        <v>0.0685</v>
      </c>
      <c r="C35" s="13" t="n">
        <v>0</v>
      </c>
      <c r="D35" s="13" t="n">
        <v>0.7076</v>
      </c>
      <c r="E35" s="13" t="n">
        <v>0</v>
      </c>
      <c r="F35" s="13" t="n">
        <v>0</v>
      </c>
      <c r="G35" s="13" t="n">
        <v>19.5202</v>
      </c>
      <c r="H35" s="13" t="n">
        <v>0.2134</v>
      </c>
      <c r="I35" s="13" t="n">
        <v>0.5088</v>
      </c>
      <c r="J35" s="13" t="n">
        <v>0</v>
      </c>
      <c r="K35" s="13" t="n">
        <v>21.0185</v>
      </c>
    </row>
    <row r="36" customFormat="false" ht="16.5" hidden="false" customHeight="false" outlineLevel="0" collapsed="false">
      <c r="A36" s="41" t="s">
        <v>128</v>
      </c>
      <c r="B36" s="13" t="n">
        <v>0.2574</v>
      </c>
      <c r="C36" s="13" t="n">
        <v>0</v>
      </c>
      <c r="D36" s="13" t="n">
        <v>0.4338</v>
      </c>
      <c r="E36" s="13" t="n">
        <v>0</v>
      </c>
      <c r="F36" s="13" t="n">
        <v>0.0001</v>
      </c>
      <c r="G36" s="13" t="n">
        <v>47.418</v>
      </c>
      <c r="H36" s="13" t="n">
        <v>1.2097</v>
      </c>
      <c r="I36" s="13" t="n">
        <v>0.8737</v>
      </c>
      <c r="J36" s="13" t="n">
        <v>0</v>
      </c>
      <c r="K36" s="13" t="n">
        <v>50.1927</v>
      </c>
    </row>
    <row r="37" customFormat="false" ht="16.5" hidden="false" customHeight="false" outlineLevel="0" collapsed="false">
      <c r="A37" s="41" t="s">
        <v>150</v>
      </c>
      <c r="B37" s="13" t="n">
        <v>0.0338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41.6674</v>
      </c>
      <c r="H37" s="13" t="n">
        <v>0.8462</v>
      </c>
      <c r="I37" s="13" t="n">
        <v>0.2654</v>
      </c>
      <c r="J37" s="13" t="n">
        <v>0</v>
      </c>
      <c r="K37" s="13" t="n">
        <v>42.8128</v>
      </c>
    </row>
    <row r="38" customFormat="false" ht="16.5" hidden="false" customHeight="false" outlineLevel="0" collapsed="false">
      <c r="A38" s="41" t="s">
        <v>145</v>
      </c>
      <c r="B38" s="13" t="n">
        <v>0.3245</v>
      </c>
      <c r="C38" s="13" t="n">
        <v>0.0027</v>
      </c>
      <c r="D38" s="13" t="n">
        <v>0</v>
      </c>
      <c r="E38" s="13" t="n">
        <v>0</v>
      </c>
      <c r="F38" s="13" t="n">
        <v>0</v>
      </c>
      <c r="G38" s="13" t="n">
        <v>65.984</v>
      </c>
      <c r="H38" s="13" t="n">
        <v>1.2115</v>
      </c>
      <c r="I38" s="13" t="n">
        <v>0.4885</v>
      </c>
      <c r="J38" s="13" t="n">
        <v>0</v>
      </c>
      <c r="K38" s="13" t="n">
        <v>68.0112</v>
      </c>
    </row>
    <row r="39" customFormat="false" ht="16.5" hidden="false" customHeight="false" outlineLevel="0" collapsed="false">
      <c r="A39" s="41" t="s">
        <v>142</v>
      </c>
      <c r="B39" s="13" t="n">
        <v>0.0773</v>
      </c>
      <c r="C39" s="13" t="n">
        <v>0.1395</v>
      </c>
      <c r="D39" s="13" t="n">
        <v>0</v>
      </c>
      <c r="E39" s="13" t="n">
        <v>0</v>
      </c>
      <c r="F39" s="13" t="n">
        <v>0</v>
      </c>
      <c r="G39" s="13" t="n">
        <v>63.1016</v>
      </c>
      <c r="H39" s="13" t="n">
        <v>1.4051</v>
      </c>
      <c r="I39" s="13" t="n">
        <v>0.6197</v>
      </c>
      <c r="J39" s="13" t="n">
        <v>0</v>
      </c>
      <c r="K39" s="13" t="n">
        <v>65.3432</v>
      </c>
    </row>
    <row r="40" customFormat="false" ht="16.5" hidden="false" customHeight="false" outlineLevel="0" collapsed="false">
      <c r="A40" s="41" t="s">
        <v>138</v>
      </c>
      <c r="B40" s="13" t="n">
        <v>0.0151</v>
      </c>
      <c r="C40" s="13" t="n">
        <v>0</v>
      </c>
      <c r="D40" s="13" t="n">
        <v>0</v>
      </c>
      <c r="E40" s="13" t="n">
        <v>0</v>
      </c>
      <c r="F40" s="13" t="n">
        <v>0.01</v>
      </c>
      <c r="G40" s="13" t="n">
        <v>48.9659</v>
      </c>
      <c r="H40" s="13" t="n">
        <v>0.4237</v>
      </c>
      <c r="I40" s="13" t="n">
        <v>0.3806</v>
      </c>
      <c r="J40" s="13" t="n">
        <v>0</v>
      </c>
      <c r="K40" s="13" t="n">
        <v>49.7953</v>
      </c>
    </row>
    <row r="41" customFormat="false" ht="16.5" hidden="false" customHeight="false" outlineLevel="0" collapsed="false">
      <c r="A41" s="41" t="s">
        <v>135</v>
      </c>
      <c r="B41" s="13" t="n">
        <v>0.2516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45.8979</v>
      </c>
      <c r="H41" s="13" t="n">
        <v>1.247</v>
      </c>
      <c r="I41" s="13" t="n">
        <v>0.0662</v>
      </c>
      <c r="J41" s="13" t="n">
        <v>0</v>
      </c>
      <c r="K41" s="13" t="n">
        <v>47.4627</v>
      </c>
    </row>
    <row r="42" customFormat="false" ht="16.5" hidden="false" customHeight="false" outlineLevel="0" collapsed="false">
      <c r="A42" s="41" t="s">
        <v>132</v>
      </c>
      <c r="B42" s="13" t="n">
        <v>0.05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86.1962</v>
      </c>
      <c r="H42" s="13" t="n">
        <v>5.5696</v>
      </c>
      <c r="I42" s="13" t="n">
        <v>0.4008</v>
      </c>
      <c r="J42" s="13" t="n">
        <v>0</v>
      </c>
      <c r="K42" s="13" t="n">
        <v>92.2166</v>
      </c>
    </row>
    <row r="43" customFormat="false" ht="16.5" hidden="false" customHeight="false" outlineLevel="0" collapsed="false">
      <c r="A43" s="41" t="s">
        <v>130</v>
      </c>
      <c r="B43" s="13" t="n">
        <v>0.3908</v>
      </c>
      <c r="C43" s="13" t="n">
        <v>0.5076</v>
      </c>
      <c r="D43" s="13" t="n">
        <v>0</v>
      </c>
      <c r="E43" s="13" t="n">
        <v>0</v>
      </c>
      <c r="F43" s="13" t="n">
        <v>0.0001</v>
      </c>
      <c r="G43" s="13" t="n">
        <v>127.4364</v>
      </c>
      <c r="H43" s="13" t="n">
        <v>1.2564</v>
      </c>
      <c r="I43" s="13" t="n">
        <v>1.8258</v>
      </c>
      <c r="J43" s="13" t="n">
        <v>0</v>
      </c>
      <c r="K43" s="13" t="n">
        <v>131.4171</v>
      </c>
    </row>
    <row r="44" customFormat="false" ht="16.5" hidden="false" customHeight="false" outlineLevel="0" collapsed="false">
      <c r="A44" s="41" t="s">
        <v>127</v>
      </c>
      <c r="B44" s="13" t="n">
        <v>0.0481</v>
      </c>
      <c r="C44" s="13" t="n">
        <v>0.8236</v>
      </c>
      <c r="D44" s="13" t="n">
        <v>0</v>
      </c>
      <c r="E44" s="13" t="n">
        <v>0</v>
      </c>
      <c r="F44" s="13" t="n">
        <v>0.02</v>
      </c>
      <c r="G44" s="13" t="n">
        <v>138.0794</v>
      </c>
      <c r="H44" s="13" t="n">
        <v>2.4754</v>
      </c>
      <c r="I44" s="13" t="n">
        <v>11.8925</v>
      </c>
      <c r="J44" s="13" t="n">
        <v>0</v>
      </c>
      <c r="K44" s="13" t="n">
        <v>153.339</v>
      </c>
    </row>
    <row r="45" customFormat="false" ht="16.5" hidden="false" customHeight="false" outlineLevel="0" collapsed="false">
      <c r="A45" s="41" t="s">
        <v>126</v>
      </c>
      <c r="B45" s="13" t="n">
        <v>0.3166</v>
      </c>
      <c r="C45" s="13" t="n">
        <v>0.5391</v>
      </c>
      <c r="D45" s="13" t="n">
        <v>0</v>
      </c>
      <c r="E45" s="13" t="n">
        <v>0</v>
      </c>
      <c r="F45" s="13" t="n">
        <v>0</v>
      </c>
      <c r="G45" s="13" t="n">
        <v>128.0011</v>
      </c>
      <c r="H45" s="13" t="n">
        <v>4.3806</v>
      </c>
      <c r="I45" s="13" t="n">
        <v>3.0187</v>
      </c>
      <c r="J45" s="13" t="n">
        <v>0</v>
      </c>
      <c r="K45" s="13" t="n">
        <v>136.2561</v>
      </c>
    </row>
    <row r="46" customFormat="false" ht="16.5" hidden="false" customHeight="false" outlineLevel="0" collapsed="false">
      <c r="A46" s="41" t="s">
        <v>123</v>
      </c>
      <c r="B46" s="13" t="n">
        <v>0.3608</v>
      </c>
      <c r="C46" s="13" t="n">
        <v>2.6381</v>
      </c>
      <c r="D46" s="13" t="n">
        <v>0</v>
      </c>
      <c r="E46" s="13" t="n">
        <v>0</v>
      </c>
      <c r="F46" s="13" t="n">
        <v>0.0276</v>
      </c>
      <c r="G46" s="13" t="n">
        <v>274.4184</v>
      </c>
      <c r="H46" s="13" t="n">
        <v>7.8818</v>
      </c>
      <c r="I46" s="13" t="n">
        <v>11.7151</v>
      </c>
      <c r="J46" s="13" t="n">
        <v>0</v>
      </c>
      <c r="K46" s="13" t="n">
        <v>297.0418</v>
      </c>
    </row>
    <row r="47" customFormat="false" ht="16.5" hidden="false" customHeight="false" outlineLevel="0" collapsed="false">
      <c r="A47" s="41" t="s">
        <v>120</v>
      </c>
      <c r="B47" s="13" t="n">
        <v>0.2185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131.1341</v>
      </c>
      <c r="H47" s="13" t="n">
        <v>10.2321</v>
      </c>
      <c r="I47" s="13" t="n">
        <v>18.2493</v>
      </c>
      <c r="J47" s="13" t="n">
        <v>0</v>
      </c>
      <c r="K47" s="13" t="n">
        <v>159.834</v>
      </c>
    </row>
    <row r="48" customFormat="false" ht="16.5" hidden="false" customHeight="false" outlineLevel="0" collapsed="false">
      <c r="A48" s="41" t="s">
        <v>116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46.9205696873716</v>
      </c>
      <c r="H48" s="13" t="n">
        <v>2.93746792099972</v>
      </c>
      <c r="I48" s="13" t="n">
        <v>6.08296239162865</v>
      </c>
      <c r="J48" s="13" t="n">
        <v>0</v>
      </c>
      <c r="K48" s="13" t="n">
        <v>55.941</v>
      </c>
    </row>
    <row r="49" customFormat="false" ht="16.5" hidden="false" customHeight="false" outlineLevel="0" collapsed="false">
      <c r="A49" s="41" t="s">
        <v>32</v>
      </c>
      <c r="B49" s="13" t="n">
        <v>118.842</v>
      </c>
      <c r="C49" s="13" t="n">
        <v>16.51</v>
      </c>
      <c r="D49" s="13" t="n">
        <v>910.625</v>
      </c>
      <c r="E49" s="13" t="n">
        <v>2217.513</v>
      </c>
      <c r="F49" s="13" t="n">
        <v>127.005</v>
      </c>
      <c r="G49" s="13" t="n">
        <v>0.32</v>
      </c>
      <c r="H49" s="13" t="n">
        <v>0</v>
      </c>
      <c r="I49" s="13" t="n">
        <v>0</v>
      </c>
      <c r="J49" s="13" t="n">
        <v>0</v>
      </c>
      <c r="K49" s="13" t="n">
        <v>3390.815</v>
      </c>
    </row>
    <row r="50" customFormat="false" ht="16.5" hidden="false" customHeight="false" outlineLevel="0" collapsed="false">
      <c r="A50" s="41" t="s">
        <v>33</v>
      </c>
      <c r="B50" s="13" t="n">
        <v>188.45</v>
      </c>
      <c r="C50" s="13" t="n">
        <v>110.55</v>
      </c>
      <c r="D50" s="13" t="n">
        <v>615.5</v>
      </c>
      <c r="E50" s="13" t="n">
        <v>217</v>
      </c>
      <c r="F50" s="13" t="n">
        <v>255.7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1387.2</v>
      </c>
    </row>
    <row r="51" customFormat="false" ht="16.5" hidden="false" customHeight="false" outlineLevel="0" collapsed="false">
      <c r="A51" s="41" t="s">
        <v>54</v>
      </c>
      <c r="B51" s="13" t="n">
        <v>6656.765</v>
      </c>
      <c r="C51" s="13" t="n">
        <v>963.256</v>
      </c>
      <c r="D51" s="13" t="n">
        <v>6661.402</v>
      </c>
      <c r="E51" s="13" t="n">
        <v>6114.88</v>
      </c>
      <c r="F51" s="13" t="n">
        <v>1229.917</v>
      </c>
      <c r="G51" s="13" t="n">
        <v>30.428</v>
      </c>
      <c r="H51" s="13" t="n">
        <v>6.141</v>
      </c>
      <c r="I51" s="13" t="n">
        <v>25.185</v>
      </c>
      <c r="J51" s="13" t="n">
        <v>0</v>
      </c>
      <c r="K51" s="13" t="n">
        <v>21687.974</v>
      </c>
    </row>
    <row r="52" customFormat="false" ht="16.5" hidden="false" customHeight="false" outlineLevel="0" collapsed="false">
      <c r="A52" s="41" t="s">
        <v>121</v>
      </c>
      <c r="B52" s="13" t="n">
        <v>730.373</v>
      </c>
      <c r="C52" s="13" t="n">
        <v>9636.167</v>
      </c>
      <c r="D52" s="13" t="n">
        <v>2294.857</v>
      </c>
      <c r="E52" s="13" t="n">
        <v>2070.822</v>
      </c>
      <c r="F52" s="13" t="n">
        <v>1657.574</v>
      </c>
      <c r="G52" s="13" t="n">
        <v>409.909</v>
      </c>
      <c r="H52" s="13" t="n">
        <v>368.145</v>
      </c>
      <c r="I52" s="13" t="n">
        <v>2502.512</v>
      </c>
      <c r="J52" s="13" t="n">
        <v>1836</v>
      </c>
      <c r="K52" s="13" t="n">
        <v>19670.359</v>
      </c>
    </row>
    <row r="53" customFormat="false" ht="16.5" hidden="false" customHeight="false" outlineLevel="0" collapsed="false">
      <c r="A53" s="41" t="s">
        <v>78</v>
      </c>
      <c r="B53" s="13" t="n">
        <v>55.573</v>
      </c>
      <c r="C53" s="13" t="n">
        <v>10299.363</v>
      </c>
      <c r="D53" s="13" t="n">
        <v>1734.672</v>
      </c>
      <c r="E53" s="13" t="n">
        <v>4829.914</v>
      </c>
      <c r="F53" s="13" t="n">
        <v>2760.013</v>
      </c>
      <c r="G53" s="13" t="n">
        <v>321.407</v>
      </c>
      <c r="H53" s="13" t="n">
        <v>362.714</v>
      </c>
      <c r="I53" s="13" t="n">
        <v>1417.917</v>
      </c>
      <c r="J53" s="13" t="n">
        <v>0</v>
      </c>
      <c r="K53" s="13" t="n">
        <v>21781.573</v>
      </c>
    </row>
    <row r="54" customFormat="false" ht="16.5" hidden="false" customHeight="false" outlineLevel="0" collapsed="false">
      <c r="A54" s="9" t="s">
        <v>12</v>
      </c>
      <c r="B54" s="40" t="n">
        <v>56157.58617816</v>
      </c>
      <c r="C54" s="40" t="n">
        <v>98448.60808822</v>
      </c>
      <c r="D54" s="40" t="n">
        <v>65295.2166721</v>
      </c>
      <c r="E54" s="40" t="n">
        <v>100623.92862588</v>
      </c>
      <c r="F54" s="40" t="n">
        <v>24167.16751082</v>
      </c>
      <c r="G54" s="40" t="n">
        <v>4380.15666984737</v>
      </c>
      <c r="H54" s="40" t="n">
        <v>3839.256567921</v>
      </c>
      <c r="I54" s="40" t="n">
        <v>14303.3014796516</v>
      </c>
      <c r="J54" s="40" t="n">
        <v>1836</v>
      </c>
      <c r="K54" s="40" t="n">
        <v>367215.221792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253.595</v>
      </c>
      <c r="D6" s="13" t="n">
        <v>1041.218</v>
      </c>
      <c r="E6" s="13" t="n">
        <v>1031.178</v>
      </c>
      <c r="F6" s="13" t="n">
        <v>241.207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4495.956</v>
      </c>
      <c r="C7" s="13" t="n">
        <v>7650.683</v>
      </c>
      <c r="D7" s="13" t="n">
        <v>4943.071</v>
      </c>
      <c r="E7" s="13" t="n">
        <v>651.371</v>
      </c>
      <c r="F7" s="13" t="n">
        <v>766.413</v>
      </c>
      <c r="G7" s="13" t="n">
        <v>133.814</v>
      </c>
      <c r="H7" s="13" t="n">
        <v>864.828</v>
      </c>
      <c r="I7" s="13" t="n">
        <v>762.097</v>
      </c>
      <c r="J7" s="13" t="n">
        <v>145</v>
      </c>
      <c r="K7" s="13" t="n">
        <v>20268.233</v>
      </c>
    </row>
    <row r="8" customFormat="false" ht="16.5" hidden="false" customHeight="false" outlineLevel="0" collapsed="false">
      <c r="A8" s="41" t="s">
        <v>141</v>
      </c>
      <c r="B8" s="13" t="n">
        <v>752.903</v>
      </c>
      <c r="C8" s="13" t="n">
        <v>509.803</v>
      </c>
      <c r="D8" s="13" t="n">
        <v>1362.046</v>
      </c>
      <c r="E8" s="13" t="n">
        <v>704.436</v>
      </c>
      <c r="F8" s="13" t="n">
        <v>21.203</v>
      </c>
      <c r="G8" s="13" t="n">
        <v>9.43</v>
      </c>
      <c r="H8" s="13" t="n">
        <v>0.443</v>
      </c>
      <c r="I8" s="13" t="n">
        <v>22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4960.123</v>
      </c>
      <c r="C9" s="13" t="n">
        <v>7120.313</v>
      </c>
      <c r="D9" s="13" t="n">
        <v>6480.767</v>
      </c>
      <c r="E9" s="13" t="n">
        <v>7109.766</v>
      </c>
      <c r="F9" s="13" t="n">
        <v>1152.994</v>
      </c>
      <c r="G9" s="13" t="n">
        <v>44.957</v>
      </c>
      <c r="H9" s="13" t="n">
        <v>117.852</v>
      </c>
      <c r="I9" s="13" t="n">
        <v>875.441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4280.096</v>
      </c>
      <c r="C10" s="13" t="n">
        <v>3487.337</v>
      </c>
      <c r="D10" s="13" t="n">
        <v>7568.015</v>
      </c>
      <c r="E10" s="13" t="n">
        <v>5643.869</v>
      </c>
      <c r="F10" s="13" t="n">
        <v>1017.242</v>
      </c>
      <c r="G10" s="13" t="n">
        <v>69.914</v>
      </c>
      <c r="H10" s="13" t="n">
        <v>37.886</v>
      </c>
      <c r="I10" s="13" t="n">
        <v>499.528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5553.574</v>
      </c>
      <c r="C11" s="13" t="n">
        <v>6636.713</v>
      </c>
      <c r="D11" s="13" t="n">
        <v>4593.009</v>
      </c>
      <c r="E11" s="13" t="n">
        <v>6415.334</v>
      </c>
      <c r="F11" s="13" t="n">
        <v>978.293</v>
      </c>
      <c r="G11" s="13" t="n">
        <v>32.522</v>
      </c>
      <c r="H11" s="13" t="n">
        <v>162.944</v>
      </c>
      <c r="I11" s="13" t="n">
        <v>207.404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5917.907</v>
      </c>
      <c r="C12" s="13" t="n">
        <v>3951.737</v>
      </c>
      <c r="D12" s="13" t="n">
        <v>4102.472</v>
      </c>
      <c r="E12" s="13" t="n">
        <v>10777.849</v>
      </c>
      <c r="F12" s="13" t="n">
        <v>1426.715</v>
      </c>
      <c r="G12" s="13" t="n">
        <v>89.161</v>
      </c>
      <c r="H12" s="13" t="n">
        <v>18.476</v>
      </c>
      <c r="I12" s="13" t="n">
        <v>66.585</v>
      </c>
      <c r="J12" s="13" t="n">
        <v>0</v>
      </c>
      <c r="K12" s="13" t="n">
        <v>26350.902</v>
      </c>
    </row>
    <row r="13" customFormat="false" ht="16.5" hidden="false" customHeight="false" outlineLevel="0" collapsed="false">
      <c r="A13" s="41" t="s">
        <v>71</v>
      </c>
      <c r="B13" s="13" t="n">
        <v>411.883</v>
      </c>
      <c r="C13" s="13" t="n">
        <v>204.518</v>
      </c>
      <c r="D13" s="13" t="n">
        <v>872.482</v>
      </c>
      <c r="E13" s="13" t="n">
        <v>5850.509</v>
      </c>
      <c r="F13" s="13" t="n">
        <v>759.872</v>
      </c>
      <c r="G13" s="13" t="n">
        <v>13.284</v>
      </c>
      <c r="H13" s="13" t="n">
        <v>27.328</v>
      </c>
      <c r="I13" s="13" t="n">
        <v>287.046</v>
      </c>
      <c r="J13" s="13" t="n">
        <v>0</v>
      </c>
      <c r="K13" s="13" t="n">
        <v>8426.922</v>
      </c>
    </row>
    <row r="14" customFormat="false" ht="16.5" hidden="false" customHeight="false" outlineLevel="0" collapsed="false">
      <c r="A14" s="41" t="s">
        <v>146</v>
      </c>
      <c r="B14" s="13" t="n">
        <v>0.147</v>
      </c>
      <c r="C14" s="13" t="n">
        <v>155.193</v>
      </c>
      <c r="D14" s="13" t="n">
        <v>183.916</v>
      </c>
      <c r="E14" s="13" t="n">
        <v>268.563</v>
      </c>
      <c r="F14" s="13" t="n">
        <v>41.752</v>
      </c>
      <c r="G14" s="13" t="n">
        <v>36.317</v>
      </c>
      <c r="H14" s="13" t="n">
        <v>1.931</v>
      </c>
      <c r="I14" s="13" t="n">
        <v>6.601</v>
      </c>
      <c r="J14" s="13" t="n">
        <v>0</v>
      </c>
      <c r="K14" s="13" t="n">
        <v>694.42</v>
      </c>
    </row>
    <row r="15" customFormat="false" ht="16.5" hidden="false" customHeight="false" outlineLevel="0" collapsed="false">
      <c r="A15" s="41" t="s">
        <v>139</v>
      </c>
      <c r="B15" s="13" t="n">
        <v>10.48</v>
      </c>
      <c r="C15" s="13" t="n">
        <v>433.506</v>
      </c>
      <c r="D15" s="13" t="n">
        <v>710.108</v>
      </c>
      <c r="E15" s="13" t="n">
        <v>364.894</v>
      </c>
      <c r="F15" s="13" t="n">
        <v>214.722</v>
      </c>
      <c r="G15" s="13" t="n">
        <v>85.644</v>
      </c>
      <c r="H15" s="13" t="n">
        <v>7.222</v>
      </c>
      <c r="I15" s="13" t="n">
        <v>27.254</v>
      </c>
      <c r="J15" s="13" t="n">
        <v>0</v>
      </c>
      <c r="K15" s="13" t="n">
        <v>1853.83</v>
      </c>
    </row>
    <row r="16" customFormat="false" ht="16.5" hidden="false" customHeight="false" outlineLevel="0" collapsed="false">
      <c r="A16" s="41" t="s">
        <v>122</v>
      </c>
      <c r="B16" s="13" t="n">
        <v>0.339</v>
      </c>
      <c r="C16" s="13" t="n">
        <v>786.073</v>
      </c>
      <c r="D16" s="13" t="n">
        <v>37.389</v>
      </c>
      <c r="E16" s="13" t="n">
        <v>23.116</v>
      </c>
      <c r="F16" s="13" t="n">
        <v>53.461</v>
      </c>
      <c r="G16" s="13" t="n">
        <v>79.186</v>
      </c>
      <c r="H16" s="13" t="n">
        <v>24.092</v>
      </c>
      <c r="I16" s="13" t="n">
        <v>281.844</v>
      </c>
      <c r="J16" s="13" t="n">
        <v>205</v>
      </c>
      <c r="K16" s="13" t="n">
        <v>1285.5</v>
      </c>
    </row>
    <row r="17" customFormat="false" ht="16.5" hidden="false" customHeight="false" outlineLevel="0" collapsed="false">
      <c r="A17" s="41" t="s">
        <v>119</v>
      </c>
      <c r="B17" s="13" t="n">
        <v>200.307</v>
      </c>
      <c r="C17" s="13" t="n">
        <v>613.023</v>
      </c>
      <c r="D17" s="13" t="n">
        <v>24.091</v>
      </c>
      <c r="E17" s="13" t="n">
        <v>4564.221</v>
      </c>
      <c r="F17" s="13" t="n">
        <v>176.785</v>
      </c>
      <c r="G17" s="13" t="n">
        <v>28.437</v>
      </c>
      <c r="H17" s="13" t="n">
        <v>315.027</v>
      </c>
      <c r="I17" s="13" t="n">
        <v>26.763</v>
      </c>
      <c r="J17" s="13" t="n">
        <v>0</v>
      </c>
      <c r="K17" s="13" t="n">
        <v>5948.654</v>
      </c>
    </row>
    <row r="18" customFormat="false" ht="16.5" hidden="false" customHeight="false" outlineLevel="0" collapsed="false">
      <c r="A18" s="41" t="s">
        <v>84</v>
      </c>
      <c r="B18" s="13" t="n">
        <v>2706.40408126</v>
      </c>
      <c r="C18" s="13" t="n">
        <v>904.9690562</v>
      </c>
      <c r="D18" s="13" t="n">
        <v>613.33172516</v>
      </c>
      <c r="E18" s="13" t="n">
        <v>2988.05092388</v>
      </c>
      <c r="F18" s="13" t="n">
        <v>2827.71064378</v>
      </c>
      <c r="G18" s="13" t="n">
        <v>1.04607206</v>
      </c>
      <c r="H18" s="13" t="n">
        <v>0</v>
      </c>
      <c r="I18" s="13" t="n">
        <v>94.44774526</v>
      </c>
      <c r="J18" s="13" t="n">
        <v>0</v>
      </c>
      <c r="K18" s="13" t="n">
        <v>10135.9602476</v>
      </c>
    </row>
    <row r="19" customFormat="false" ht="16.5" hidden="false" customHeight="false" outlineLevel="0" collapsed="false">
      <c r="A19" s="41" t="s">
        <v>50</v>
      </c>
      <c r="B19" s="13" t="n">
        <v>21.61567</v>
      </c>
      <c r="C19" s="13" t="n">
        <v>15.0807</v>
      </c>
      <c r="D19" s="13" t="n">
        <v>286.5333</v>
      </c>
      <c r="E19" s="13" t="n">
        <v>115.6187</v>
      </c>
      <c r="F19" s="13" t="n">
        <v>15.0807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453.92907</v>
      </c>
    </row>
    <row r="20" customFormat="false" ht="16.5" hidden="false" customHeight="false" outlineLevel="0" collapsed="false">
      <c r="A20" s="41" t="s">
        <v>147</v>
      </c>
      <c r="B20" s="13" t="n">
        <v>1177.571</v>
      </c>
      <c r="C20" s="13" t="n">
        <v>4800.133</v>
      </c>
      <c r="D20" s="13" t="n">
        <v>3833.581</v>
      </c>
      <c r="E20" s="13" t="n">
        <v>628.143</v>
      </c>
      <c r="F20" s="13" t="n">
        <v>738.463</v>
      </c>
      <c r="G20" s="13" t="n">
        <v>760.941</v>
      </c>
      <c r="H20" s="13" t="n">
        <v>355.322</v>
      </c>
      <c r="I20" s="13" t="n">
        <v>1032.398</v>
      </c>
      <c r="J20" s="13" t="n">
        <v>0</v>
      </c>
      <c r="K20" s="13" t="n">
        <v>13326.552</v>
      </c>
    </row>
    <row r="21" customFormat="false" ht="16.5" hidden="false" customHeight="false" outlineLevel="0" collapsed="false">
      <c r="A21" s="41" t="s">
        <v>133</v>
      </c>
      <c r="B21" s="13" t="n">
        <v>887.577</v>
      </c>
      <c r="C21" s="13" t="n">
        <v>2639.498</v>
      </c>
      <c r="D21" s="13" t="n">
        <v>1029.38</v>
      </c>
      <c r="E21" s="13" t="n">
        <v>1330.901</v>
      </c>
      <c r="F21" s="13" t="n">
        <v>272.886</v>
      </c>
      <c r="G21" s="13" t="n">
        <v>566.107</v>
      </c>
      <c r="H21" s="13" t="n">
        <v>212.28</v>
      </c>
      <c r="I21" s="13" t="n">
        <v>1120.906</v>
      </c>
      <c r="J21" s="13" t="n">
        <v>0</v>
      </c>
      <c r="K21" s="13" t="n">
        <v>8059.535</v>
      </c>
    </row>
    <row r="22" customFormat="false" ht="16.5" hidden="false" customHeight="false" outlineLevel="0" collapsed="false">
      <c r="A22" s="41" t="s">
        <v>124</v>
      </c>
      <c r="B22" s="13" t="n">
        <v>2790.482</v>
      </c>
      <c r="C22" s="13" t="n">
        <v>1186.798</v>
      </c>
      <c r="D22" s="13" t="n">
        <v>493.521</v>
      </c>
      <c r="E22" s="13" t="n">
        <v>2601.072</v>
      </c>
      <c r="F22" s="13" t="n">
        <v>510.37</v>
      </c>
      <c r="G22" s="13" t="n">
        <v>17.129</v>
      </c>
      <c r="H22" s="13" t="n">
        <v>30.175</v>
      </c>
      <c r="I22" s="13" t="n">
        <v>96.453</v>
      </c>
      <c r="J22" s="13" t="n">
        <v>0</v>
      </c>
      <c r="K22" s="13" t="n">
        <v>7726</v>
      </c>
    </row>
    <row r="23" customFormat="false" ht="16.5" hidden="false" customHeight="false" outlineLevel="0" collapsed="false">
      <c r="A23" s="41" t="s">
        <v>103</v>
      </c>
      <c r="B23" s="13" t="n">
        <v>0</v>
      </c>
      <c r="C23" s="13" t="n">
        <v>15</v>
      </c>
      <c r="D23" s="13" t="n">
        <v>13.887</v>
      </c>
      <c r="E23" s="13" t="n">
        <v>393</v>
      </c>
      <c r="F23" s="13" t="n">
        <v>323.113</v>
      </c>
      <c r="G23" s="13" t="n">
        <v>0</v>
      </c>
      <c r="H23" s="13" t="n">
        <v>0</v>
      </c>
      <c r="I23" s="13" t="n">
        <v>5</v>
      </c>
      <c r="J23" s="13" t="n">
        <v>0</v>
      </c>
      <c r="K23" s="13" t="n">
        <v>750</v>
      </c>
    </row>
    <row r="24" customFormat="false" ht="16.5" hidden="false" customHeight="false" outlineLevel="0" collapsed="false">
      <c r="A24" s="41" t="s">
        <v>136</v>
      </c>
      <c r="B24" s="13" t="n">
        <v>4017.516</v>
      </c>
      <c r="C24" s="13" t="n">
        <v>10076.653</v>
      </c>
      <c r="D24" s="13" t="n">
        <v>4597.727</v>
      </c>
      <c r="E24" s="13" t="n">
        <v>7485.837</v>
      </c>
      <c r="F24" s="13" t="n">
        <v>2349.359</v>
      </c>
      <c r="G24" s="13" t="n">
        <v>90.179</v>
      </c>
      <c r="H24" s="13" t="n">
        <v>80.492</v>
      </c>
      <c r="I24" s="13" t="n">
        <v>936.09</v>
      </c>
      <c r="J24" s="13" t="n">
        <v>0</v>
      </c>
      <c r="K24" s="13" t="n">
        <v>29633.853</v>
      </c>
    </row>
    <row r="25" customFormat="false" ht="16.5" hidden="false" customHeight="false" outlineLevel="0" collapsed="false">
      <c r="A25" s="41" t="s">
        <v>125</v>
      </c>
      <c r="B25" s="13" t="n">
        <v>4402.17</v>
      </c>
      <c r="C25" s="13" t="n">
        <v>6830.533</v>
      </c>
      <c r="D25" s="13" t="n">
        <v>3520.609</v>
      </c>
      <c r="E25" s="13" t="n">
        <v>6891.908</v>
      </c>
      <c r="F25" s="13" t="n">
        <v>1073.445</v>
      </c>
      <c r="G25" s="13" t="n">
        <v>76.905</v>
      </c>
      <c r="H25" s="13" t="n">
        <v>134.432</v>
      </c>
      <c r="I25" s="13" t="n">
        <v>687.667</v>
      </c>
      <c r="J25" s="13" t="n">
        <v>0</v>
      </c>
      <c r="K25" s="13" t="n">
        <v>23617.669</v>
      </c>
    </row>
    <row r="26" customFormat="false" ht="16.5" hidden="false" customHeight="false" outlineLevel="0" collapsed="false">
      <c r="A26" s="41" t="s">
        <v>115</v>
      </c>
      <c r="B26" s="13" t="n">
        <v>4137.415</v>
      </c>
      <c r="C26" s="13" t="n">
        <v>8374.143</v>
      </c>
      <c r="D26" s="13" t="n">
        <v>2976.157</v>
      </c>
      <c r="E26" s="13" t="n">
        <v>9397.377</v>
      </c>
      <c r="F26" s="13" t="n">
        <v>1697.408</v>
      </c>
      <c r="G26" s="13" t="n">
        <v>78.867</v>
      </c>
      <c r="H26" s="13" t="n">
        <v>139.169</v>
      </c>
      <c r="I26" s="13" t="n">
        <v>668.852</v>
      </c>
      <c r="J26" s="13" t="n">
        <v>0</v>
      </c>
      <c r="K26" s="13" t="n">
        <v>27469.388</v>
      </c>
    </row>
    <row r="27" customFormat="false" ht="16.5" hidden="false" customHeight="false" outlineLevel="0" collapsed="false">
      <c r="A27" s="41" t="s">
        <v>107</v>
      </c>
      <c r="B27" s="13" t="n">
        <v>2847.128</v>
      </c>
      <c r="C27" s="13" t="n">
        <v>5028.607</v>
      </c>
      <c r="D27" s="13" t="n">
        <v>2567.696</v>
      </c>
      <c r="E27" s="13" t="n">
        <v>6051.467</v>
      </c>
      <c r="F27" s="13" t="n">
        <v>877.89</v>
      </c>
      <c r="G27" s="13" t="n">
        <v>71.867</v>
      </c>
      <c r="H27" s="13" t="n">
        <v>138.341</v>
      </c>
      <c r="I27" s="13" t="n">
        <v>1821.603</v>
      </c>
      <c r="J27" s="13" t="n">
        <v>0</v>
      </c>
      <c r="K27" s="13" t="n">
        <v>19404.599</v>
      </c>
    </row>
    <row r="28" customFormat="false" ht="16.5" hidden="false" customHeight="false" outlineLevel="0" collapsed="false">
      <c r="A28" s="41" t="s">
        <v>98</v>
      </c>
      <c r="B28" s="13" t="n">
        <v>479.809</v>
      </c>
      <c r="C28" s="13" t="n">
        <v>405.141</v>
      </c>
      <c r="D28" s="13" t="n">
        <v>669.041</v>
      </c>
      <c r="E28" s="13" t="n">
        <v>5328.658</v>
      </c>
      <c r="F28" s="13" t="n">
        <v>756.628</v>
      </c>
      <c r="G28" s="13" t="n">
        <v>41.808</v>
      </c>
      <c r="H28" s="13" t="n">
        <v>28.964</v>
      </c>
      <c r="I28" s="13" t="n">
        <v>875.817</v>
      </c>
      <c r="J28" s="13" t="n">
        <v>0</v>
      </c>
      <c r="K28" s="13" t="n">
        <v>8585.866</v>
      </c>
    </row>
    <row r="29" customFormat="false" ht="16.5" hidden="false" customHeight="false" outlineLevel="0" collapsed="false">
      <c r="A29" s="41" t="s">
        <v>151</v>
      </c>
      <c r="B29" s="13" t="n">
        <v>0.2771</v>
      </c>
      <c r="C29" s="13" t="n">
        <v>2.2487</v>
      </c>
      <c r="D29" s="13" t="n">
        <v>0.5636</v>
      </c>
      <c r="E29" s="13" t="n">
        <v>0</v>
      </c>
      <c r="F29" s="13" t="n">
        <v>0</v>
      </c>
      <c r="G29" s="13" t="n">
        <v>39.5886</v>
      </c>
      <c r="H29" s="13" t="n">
        <v>1.5</v>
      </c>
      <c r="I29" s="13" t="n">
        <v>0.5856</v>
      </c>
      <c r="J29" s="13" t="n">
        <v>0</v>
      </c>
      <c r="K29" s="13" t="n">
        <v>44.7636</v>
      </c>
    </row>
    <row r="30" customFormat="false" ht="16.5" hidden="false" customHeight="false" outlineLevel="0" collapsed="false">
      <c r="A30" s="41" t="s">
        <v>148</v>
      </c>
      <c r="B30" s="13" t="n">
        <v>0.1912</v>
      </c>
      <c r="C30" s="13" t="n">
        <v>1.2337</v>
      </c>
      <c r="D30" s="13" t="n">
        <v>0.2711</v>
      </c>
      <c r="E30" s="13" t="n">
        <v>0</v>
      </c>
      <c r="F30" s="13" t="n">
        <v>0.3217</v>
      </c>
      <c r="G30" s="13" t="n">
        <v>40.907</v>
      </c>
      <c r="H30" s="13" t="n">
        <v>0.5835</v>
      </c>
      <c r="I30" s="13" t="n">
        <v>0.3619</v>
      </c>
      <c r="J30" s="13" t="n">
        <v>0</v>
      </c>
      <c r="K30" s="13" t="n">
        <v>43.8701</v>
      </c>
    </row>
    <row r="31" customFormat="false" ht="16.5" hidden="false" customHeight="false" outlineLevel="0" collapsed="false">
      <c r="A31" s="41" t="s">
        <v>143</v>
      </c>
      <c r="B31" s="13" t="n">
        <v>0.045</v>
      </c>
      <c r="C31" s="13" t="n">
        <v>2.5692</v>
      </c>
      <c r="D31" s="13" t="n">
        <v>1.6233</v>
      </c>
      <c r="E31" s="13" t="n">
        <v>14.098</v>
      </c>
      <c r="F31" s="13" t="n">
        <v>0.5385</v>
      </c>
      <c r="G31" s="13" t="n">
        <v>96.4272</v>
      </c>
      <c r="H31" s="13" t="n">
        <v>0.5514</v>
      </c>
      <c r="I31" s="13" t="n">
        <v>0.6536</v>
      </c>
      <c r="J31" s="13" t="n">
        <v>0</v>
      </c>
      <c r="K31" s="13" t="n">
        <v>116.5062</v>
      </c>
    </row>
    <row r="32" customFormat="false" ht="16.5" hidden="false" customHeight="false" outlineLevel="0" collapsed="false">
      <c r="A32" s="41" t="s">
        <v>140</v>
      </c>
      <c r="B32" s="13" t="n">
        <v>0.0715</v>
      </c>
      <c r="C32" s="13" t="n">
        <v>0.0365</v>
      </c>
      <c r="D32" s="13" t="n">
        <v>50.1966</v>
      </c>
      <c r="E32" s="13" t="n">
        <v>0</v>
      </c>
      <c r="F32" s="13" t="n">
        <v>185.9189</v>
      </c>
      <c r="G32" s="13" t="n">
        <v>44.6783</v>
      </c>
      <c r="H32" s="13" t="n">
        <v>0.201</v>
      </c>
      <c r="I32" s="13" t="n">
        <v>0.8449</v>
      </c>
      <c r="J32" s="13" t="n">
        <v>0</v>
      </c>
      <c r="K32" s="13" t="n">
        <v>281.9477</v>
      </c>
    </row>
    <row r="33" customFormat="false" ht="16.5" hidden="false" customHeight="false" outlineLevel="0" collapsed="false">
      <c r="A33" s="41" t="s">
        <v>137</v>
      </c>
      <c r="B33" s="13" t="n">
        <v>3.2588</v>
      </c>
      <c r="C33" s="13" t="n">
        <v>0</v>
      </c>
      <c r="D33" s="13" t="n">
        <v>4.2266</v>
      </c>
      <c r="E33" s="13" t="n">
        <v>0</v>
      </c>
      <c r="F33" s="13" t="n">
        <v>0.5597</v>
      </c>
      <c r="G33" s="13" t="n">
        <v>25.818</v>
      </c>
      <c r="H33" s="13" t="n">
        <v>2.2347</v>
      </c>
      <c r="I33" s="13" t="n">
        <v>1.088</v>
      </c>
      <c r="J33" s="13" t="n">
        <v>0</v>
      </c>
      <c r="K33" s="13" t="n">
        <v>37.1858</v>
      </c>
    </row>
    <row r="34" customFormat="false" ht="16.5" hidden="false" customHeight="false" outlineLevel="0" collapsed="false">
      <c r="A34" s="41" t="s">
        <v>134</v>
      </c>
      <c r="B34" s="13" t="n">
        <v>0.1084</v>
      </c>
      <c r="C34" s="13" t="n">
        <v>6.6078</v>
      </c>
      <c r="D34" s="13" t="n">
        <v>3.4763</v>
      </c>
      <c r="E34" s="13" t="n">
        <v>67.358</v>
      </c>
      <c r="F34" s="13" t="n">
        <v>402.2126</v>
      </c>
      <c r="G34" s="13" t="n">
        <v>30.9571</v>
      </c>
      <c r="H34" s="13" t="n">
        <v>2.786</v>
      </c>
      <c r="I34" s="13" t="n">
        <v>1.7336</v>
      </c>
      <c r="J34" s="13" t="n">
        <v>0</v>
      </c>
      <c r="K34" s="13" t="n">
        <v>515.2398</v>
      </c>
    </row>
    <row r="35" customFormat="false" ht="16.5" hidden="false" customHeight="false" outlineLevel="0" collapsed="false">
      <c r="A35" s="41" t="s">
        <v>131</v>
      </c>
      <c r="B35" s="13" t="n">
        <v>0.0685</v>
      </c>
      <c r="C35" s="13" t="n">
        <v>0</v>
      </c>
      <c r="D35" s="13" t="n">
        <v>0.7076</v>
      </c>
      <c r="E35" s="13" t="n">
        <v>0</v>
      </c>
      <c r="F35" s="13" t="n">
        <v>0</v>
      </c>
      <c r="G35" s="13" t="n">
        <v>19.5175</v>
      </c>
      <c r="H35" s="13" t="n">
        <v>0.2134</v>
      </c>
      <c r="I35" s="13" t="n">
        <v>0.5115</v>
      </c>
      <c r="J35" s="13" t="n">
        <v>0</v>
      </c>
      <c r="K35" s="13" t="n">
        <v>21.0185</v>
      </c>
    </row>
    <row r="36" customFormat="false" ht="16.5" hidden="false" customHeight="false" outlineLevel="0" collapsed="false">
      <c r="A36" s="41" t="s">
        <v>128</v>
      </c>
      <c r="B36" s="13" t="n">
        <v>0.2574</v>
      </c>
      <c r="C36" s="13" t="n">
        <v>0</v>
      </c>
      <c r="D36" s="13" t="n">
        <v>0.4338</v>
      </c>
      <c r="E36" s="13" t="n">
        <v>0</v>
      </c>
      <c r="F36" s="13" t="n">
        <v>0.0001</v>
      </c>
      <c r="G36" s="13" t="n">
        <v>47.429</v>
      </c>
      <c r="H36" s="13" t="n">
        <v>0.214</v>
      </c>
      <c r="I36" s="13" t="n">
        <v>1.8584</v>
      </c>
      <c r="J36" s="13" t="n">
        <v>0</v>
      </c>
      <c r="K36" s="13" t="n">
        <v>50.1927</v>
      </c>
    </row>
    <row r="37" customFormat="false" ht="16.5" hidden="false" customHeight="false" outlineLevel="0" collapsed="false">
      <c r="A37" s="41" t="s">
        <v>152</v>
      </c>
      <c r="B37" s="13" t="n">
        <v>0.0006</v>
      </c>
      <c r="C37" s="13" t="n">
        <v>1.2846</v>
      </c>
      <c r="D37" s="13" t="n">
        <v>0</v>
      </c>
      <c r="E37" s="13" t="n">
        <v>0</v>
      </c>
      <c r="F37" s="13" t="n">
        <v>0</v>
      </c>
      <c r="G37" s="13" t="n">
        <v>74.691</v>
      </c>
      <c r="H37" s="13" t="n">
        <v>1.1621</v>
      </c>
      <c r="I37" s="13" t="n">
        <v>1.8095</v>
      </c>
      <c r="J37" s="13" t="n">
        <v>0</v>
      </c>
      <c r="K37" s="13" t="n">
        <v>78.9478</v>
      </c>
    </row>
    <row r="38" customFormat="false" ht="16.5" hidden="false" customHeight="false" outlineLevel="0" collapsed="false">
      <c r="A38" s="41" t="s">
        <v>150</v>
      </c>
      <c r="B38" s="13" t="n">
        <v>0.0338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41.6847</v>
      </c>
      <c r="H38" s="13" t="n">
        <v>0.8462</v>
      </c>
      <c r="I38" s="13" t="n">
        <v>0.2481</v>
      </c>
      <c r="J38" s="13" t="n">
        <v>0</v>
      </c>
      <c r="K38" s="13" t="n">
        <v>42.8128</v>
      </c>
    </row>
    <row r="39" customFormat="false" ht="16.5" hidden="false" customHeight="false" outlineLevel="0" collapsed="false">
      <c r="A39" s="41" t="s">
        <v>145</v>
      </c>
      <c r="B39" s="13" t="n">
        <v>0.3245</v>
      </c>
      <c r="C39" s="13" t="n">
        <v>0.0027</v>
      </c>
      <c r="D39" s="13" t="n">
        <v>0</v>
      </c>
      <c r="E39" s="13" t="n">
        <v>0</v>
      </c>
      <c r="F39" s="13" t="n">
        <v>0</v>
      </c>
      <c r="G39" s="13" t="n">
        <v>65.8949</v>
      </c>
      <c r="H39" s="13" t="n">
        <v>1.1936</v>
      </c>
      <c r="I39" s="13" t="n">
        <v>0.5955</v>
      </c>
      <c r="J39" s="13" t="n">
        <v>0</v>
      </c>
      <c r="K39" s="13" t="n">
        <v>68.0112</v>
      </c>
    </row>
    <row r="40" customFormat="false" ht="16.5" hidden="false" customHeight="false" outlineLevel="0" collapsed="false">
      <c r="A40" s="41" t="s">
        <v>142</v>
      </c>
      <c r="B40" s="13" t="n">
        <v>0.0773</v>
      </c>
      <c r="C40" s="13" t="n">
        <v>0.1395</v>
      </c>
      <c r="D40" s="13" t="n">
        <v>0</v>
      </c>
      <c r="E40" s="13" t="n">
        <v>0</v>
      </c>
      <c r="F40" s="13" t="n">
        <v>0</v>
      </c>
      <c r="G40" s="13" t="n">
        <v>63.2052</v>
      </c>
      <c r="H40" s="13" t="n">
        <v>1.4011</v>
      </c>
      <c r="I40" s="13" t="n">
        <v>0.5201</v>
      </c>
      <c r="J40" s="13" t="n">
        <v>0</v>
      </c>
      <c r="K40" s="13" t="n">
        <v>65.3432</v>
      </c>
    </row>
    <row r="41" customFormat="false" ht="16.5" hidden="false" customHeight="false" outlineLevel="0" collapsed="false">
      <c r="A41" s="41" t="s">
        <v>138</v>
      </c>
      <c r="B41" s="13" t="n">
        <v>0.0151</v>
      </c>
      <c r="C41" s="13" t="n">
        <v>0</v>
      </c>
      <c r="D41" s="13" t="n">
        <v>0</v>
      </c>
      <c r="E41" s="13" t="n">
        <v>0</v>
      </c>
      <c r="F41" s="13" t="n">
        <v>0.01</v>
      </c>
      <c r="G41" s="13" t="n">
        <v>49.0118</v>
      </c>
      <c r="H41" s="13" t="n">
        <v>0.414</v>
      </c>
      <c r="I41" s="13" t="n">
        <v>0.3444</v>
      </c>
      <c r="J41" s="13" t="n">
        <v>0</v>
      </c>
      <c r="K41" s="13" t="n">
        <v>49.7953</v>
      </c>
    </row>
    <row r="42" customFormat="false" ht="16.5" hidden="false" customHeight="false" outlineLevel="0" collapsed="false">
      <c r="A42" s="41" t="s">
        <v>135</v>
      </c>
      <c r="B42" s="13" t="n">
        <v>0.2516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45.9261</v>
      </c>
      <c r="H42" s="13" t="n">
        <v>1.2187</v>
      </c>
      <c r="I42" s="13" t="n">
        <v>0.0663</v>
      </c>
      <c r="J42" s="13" t="n">
        <v>0</v>
      </c>
      <c r="K42" s="13" t="n">
        <v>47.4627</v>
      </c>
    </row>
    <row r="43" customFormat="false" ht="16.5" hidden="false" customHeight="false" outlineLevel="0" collapsed="false">
      <c r="A43" s="41" t="s">
        <v>132</v>
      </c>
      <c r="B43" s="13" t="n">
        <v>0.05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86.312</v>
      </c>
      <c r="H43" s="13" t="n">
        <v>5.5696</v>
      </c>
      <c r="I43" s="13" t="n">
        <v>0.285</v>
      </c>
      <c r="J43" s="13" t="n">
        <v>0</v>
      </c>
      <c r="K43" s="13" t="n">
        <v>92.2166</v>
      </c>
    </row>
    <row r="44" customFormat="false" ht="16.5" hidden="false" customHeight="false" outlineLevel="0" collapsed="false">
      <c r="A44" s="41" t="s">
        <v>130</v>
      </c>
      <c r="B44" s="13" t="n">
        <v>0.3908</v>
      </c>
      <c r="C44" s="13" t="n">
        <v>0.5076</v>
      </c>
      <c r="D44" s="13" t="n">
        <v>0</v>
      </c>
      <c r="E44" s="13" t="n">
        <v>0</v>
      </c>
      <c r="F44" s="13" t="n">
        <v>0.0001</v>
      </c>
      <c r="G44" s="13" t="n">
        <v>127.5503</v>
      </c>
      <c r="H44" s="13" t="n">
        <v>1.1974</v>
      </c>
      <c r="I44" s="13" t="n">
        <v>1.7709</v>
      </c>
      <c r="J44" s="13" t="n">
        <v>0</v>
      </c>
      <c r="K44" s="13" t="n">
        <v>131.4171</v>
      </c>
    </row>
    <row r="45" customFormat="false" ht="16.5" hidden="false" customHeight="false" outlineLevel="0" collapsed="false">
      <c r="A45" s="41" t="s">
        <v>127</v>
      </c>
      <c r="B45" s="13" t="n">
        <v>0.0481</v>
      </c>
      <c r="C45" s="13" t="n">
        <v>0.7503</v>
      </c>
      <c r="D45" s="13" t="n">
        <v>0</v>
      </c>
      <c r="E45" s="13" t="n">
        <v>0</v>
      </c>
      <c r="F45" s="13" t="n">
        <v>0.02</v>
      </c>
      <c r="G45" s="13" t="n">
        <v>138.0465</v>
      </c>
      <c r="H45" s="13" t="n">
        <v>2.4277</v>
      </c>
      <c r="I45" s="13" t="n">
        <v>12.0464</v>
      </c>
      <c r="J45" s="13" t="n">
        <v>0</v>
      </c>
      <c r="K45" s="13" t="n">
        <v>153.339</v>
      </c>
    </row>
    <row r="46" customFormat="false" ht="16.5" hidden="false" customHeight="false" outlineLevel="0" collapsed="false">
      <c r="A46" s="41" t="s">
        <v>126</v>
      </c>
      <c r="B46" s="13" t="n">
        <v>0.3166</v>
      </c>
      <c r="C46" s="13" t="n">
        <v>0.3946</v>
      </c>
      <c r="D46" s="13" t="n">
        <v>0</v>
      </c>
      <c r="E46" s="13" t="n">
        <v>0</v>
      </c>
      <c r="F46" s="13" t="n">
        <v>0</v>
      </c>
      <c r="G46" s="13" t="n">
        <v>128.2666</v>
      </c>
      <c r="H46" s="13" t="n">
        <v>4.3644</v>
      </c>
      <c r="I46" s="13" t="n">
        <v>2.9139</v>
      </c>
      <c r="J46" s="13" t="n">
        <v>0</v>
      </c>
      <c r="K46" s="13" t="n">
        <v>136.2561</v>
      </c>
    </row>
    <row r="47" customFormat="false" ht="16.5" hidden="false" customHeight="false" outlineLevel="0" collapsed="false">
      <c r="A47" s="41" t="s">
        <v>123</v>
      </c>
      <c r="B47" s="13" t="n">
        <v>0.3566</v>
      </c>
      <c r="C47" s="13" t="n">
        <v>2.1312</v>
      </c>
      <c r="D47" s="13" t="n">
        <v>0</v>
      </c>
      <c r="E47" s="13" t="n">
        <v>0</v>
      </c>
      <c r="F47" s="13" t="n">
        <v>0.0276</v>
      </c>
      <c r="G47" s="13" t="n">
        <v>275.6817</v>
      </c>
      <c r="H47" s="13" t="n">
        <v>7.6814</v>
      </c>
      <c r="I47" s="13" t="n">
        <v>11.1633</v>
      </c>
      <c r="J47" s="13" t="n">
        <v>0</v>
      </c>
      <c r="K47" s="13" t="n">
        <v>297.0418</v>
      </c>
    </row>
    <row r="48" customFormat="false" ht="16.5" hidden="false" customHeight="false" outlineLevel="0" collapsed="false">
      <c r="A48" s="41" t="s">
        <v>120</v>
      </c>
      <c r="B48" s="13" t="n">
        <v>0.2185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129.496594352739</v>
      </c>
      <c r="H48" s="13" t="n">
        <v>10.3304367251944</v>
      </c>
      <c r="I48" s="13" t="n">
        <v>19.788468922067</v>
      </c>
      <c r="J48" s="13" t="n">
        <v>0</v>
      </c>
      <c r="K48" s="13" t="n">
        <v>159.834</v>
      </c>
    </row>
    <row r="49" customFormat="false" ht="16.5" hidden="false" customHeight="false" outlineLevel="0" collapsed="false">
      <c r="A49" s="41" t="s">
        <v>32</v>
      </c>
      <c r="B49" s="13" t="n">
        <v>119.842</v>
      </c>
      <c r="C49" s="13" t="n">
        <v>15.8</v>
      </c>
      <c r="D49" s="13" t="n">
        <v>905.625</v>
      </c>
      <c r="E49" s="13" t="n">
        <v>2222.513</v>
      </c>
      <c r="F49" s="13" t="n">
        <v>127.035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3390.815</v>
      </c>
    </row>
    <row r="50" customFormat="false" ht="16.5" hidden="false" customHeight="false" outlineLevel="0" collapsed="false">
      <c r="A50" s="41" t="s">
        <v>33</v>
      </c>
      <c r="B50" s="13" t="n">
        <v>188.45</v>
      </c>
      <c r="C50" s="13" t="n">
        <v>110.55</v>
      </c>
      <c r="D50" s="13" t="n">
        <v>610.7</v>
      </c>
      <c r="E50" s="13" t="n">
        <v>217</v>
      </c>
      <c r="F50" s="13" t="n">
        <v>260.5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1387.2</v>
      </c>
    </row>
    <row r="51" customFormat="false" ht="16.5" hidden="false" customHeight="false" outlineLevel="0" collapsed="false">
      <c r="A51" s="41" t="s">
        <v>54</v>
      </c>
      <c r="B51" s="13" t="n">
        <v>6919.337</v>
      </c>
      <c r="C51" s="13" t="n">
        <v>962.612</v>
      </c>
      <c r="D51" s="13" t="n">
        <v>6633.434</v>
      </c>
      <c r="E51" s="13" t="n">
        <v>5650.68</v>
      </c>
      <c r="F51" s="13" t="n">
        <v>1411.825</v>
      </c>
      <c r="G51" s="13" t="n">
        <v>52.122</v>
      </c>
      <c r="H51" s="13" t="n">
        <v>23.519</v>
      </c>
      <c r="I51" s="13" t="n">
        <v>34.445</v>
      </c>
      <c r="J51" s="13" t="n">
        <v>0</v>
      </c>
      <c r="K51" s="13" t="n">
        <v>21687.974</v>
      </c>
    </row>
    <row r="52" customFormat="false" ht="16.5" hidden="false" customHeight="false" outlineLevel="0" collapsed="false">
      <c r="A52" s="41" t="s">
        <v>121</v>
      </c>
      <c r="B52" s="13" t="n">
        <v>730.538</v>
      </c>
      <c r="C52" s="13" t="n">
        <v>8074.549</v>
      </c>
      <c r="D52" s="13" t="n">
        <v>2140.929</v>
      </c>
      <c r="E52" s="13" t="n">
        <v>2206.336</v>
      </c>
      <c r="F52" s="13" t="n">
        <v>1229.619</v>
      </c>
      <c r="G52" s="13" t="n">
        <v>415.04</v>
      </c>
      <c r="H52" s="13" t="n">
        <v>227.377</v>
      </c>
      <c r="I52" s="13" t="n">
        <v>4645.971</v>
      </c>
      <c r="J52" s="13" t="n">
        <v>3975</v>
      </c>
      <c r="K52" s="13" t="n">
        <v>19670.359</v>
      </c>
    </row>
    <row r="53" customFormat="false" ht="16.5" hidden="false" customHeight="false" outlineLevel="0" collapsed="false">
      <c r="A53" s="41" t="s">
        <v>78</v>
      </c>
      <c r="B53" s="13" t="n">
        <v>35.37</v>
      </c>
      <c r="C53" s="13" t="n">
        <v>9386.536</v>
      </c>
      <c r="D53" s="13" t="n">
        <v>1865.935</v>
      </c>
      <c r="E53" s="13" t="n">
        <v>5002.936</v>
      </c>
      <c r="F53" s="13" t="n">
        <v>3206.203</v>
      </c>
      <c r="G53" s="13" t="n">
        <v>92.363</v>
      </c>
      <c r="H53" s="13" t="n">
        <v>195.829</v>
      </c>
      <c r="I53" s="13" t="n">
        <v>1996.401</v>
      </c>
      <c r="J53" s="13" t="n">
        <v>574</v>
      </c>
      <c r="K53" s="13" t="n">
        <v>21781.573</v>
      </c>
    </row>
    <row r="54" customFormat="false" ht="16.5" hidden="false" customHeight="false" outlineLevel="0" collapsed="false">
      <c r="A54" s="9" t="s">
        <v>12</v>
      </c>
      <c r="B54" s="40" t="n">
        <v>58051.30115126</v>
      </c>
      <c r="C54" s="40" t="n">
        <v>90647.0031562</v>
      </c>
      <c r="D54" s="40" t="n">
        <v>64738.16992516</v>
      </c>
      <c r="E54" s="40" t="n">
        <v>101998.05962388</v>
      </c>
      <c r="F54" s="40" t="n">
        <v>25117.80354378</v>
      </c>
      <c r="G54" s="40" t="n">
        <v>4459.19716641274</v>
      </c>
      <c r="H54" s="40" t="n">
        <v>3190.01963672519</v>
      </c>
      <c r="I54" s="40" t="n">
        <v>17137.8031141821</v>
      </c>
      <c r="J54" s="40" t="n">
        <v>4899</v>
      </c>
      <c r="K54" s="40" t="n">
        <v>365339.357317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243.595</v>
      </c>
      <c r="D6" s="13" t="n">
        <v>1051.218</v>
      </c>
      <c r="E6" s="13" t="n">
        <v>1031.178</v>
      </c>
      <c r="F6" s="13" t="n">
        <v>241.207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4588.555</v>
      </c>
      <c r="C7" s="13" t="n">
        <v>9071.31127775276</v>
      </c>
      <c r="D7" s="13" t="n">
        <v>5415.35245470226</v>
      </c>
      <c r="E7" s="13" t="n">
        <v>2070.13480269151</v>
      </c>
      <c r="F7" s="13" t="n">
        <v>1373.72742432536</v>
      </c>
      <c r="G7" s="13" t="n">
        <v>143.455265717119</v>
      </c>
      <c r="H7" s="13" t="n">
        <v>946.373362004229</v>
      </c>
      <c r="I7" s="13" t="n">
        <v>802.165412806773</v>
      </c>
      <c r="J7" s="13" t="n">
        <v>0</v>
      </c>
      <c r="K7" s="13" t="n">
        <v>24411.075</v>
      </c>
    </row>
    <row r="8" customFormat="false" ht="16.5" hidden="false" customHeight="false" outlineLevel="0" collapsed="false">
      <c r="A8" s="41" t="s">
        <v>141</v>
      </c>
      <c r="B8" s="13" t="n">
        <v>751.013</v>
      </c>
      <c r="C8" s="13" t="n">
        <v>491.328456166794</v>
      </c>
      <c r="D8" s="13" t="n">
        <v>1363.19015364224</v>
      </c>
      <c r="E8" s="13" t="n">
        <v>719.983255473137</v>
      </c>
      <c r="F8" s="13" t="n">
        <v>21.3192046149265</v>
      </c>
      <c r="G8" s="13" t="n">
        <v>9.48120661511586</v>
      </c>
      <c r="H8" s="13" t="n">
        <v>5.8034111421846</v>
      </c>
      <c r="I8" s="13" t="n">
        <v>20.1453123456072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4820.847</v>
      </c>
      <c r="C9" s="13" t="n">
        <v>7371.29582046084</v>
      </c>
      <c r="D9" s="13" t="n">
        <v>6390.09964285199</v>
      </c>
      <c r="E9" s="13" t="n">
        <v>7204.14325808501</v>
      </c>
      <c r="F9" s="13" t="n">
        <v>1135.31281932193</v>
      </c>
      <c r="G9" s="13" t="n">
        <v>50.8969251175319</v>
      </c>
      <c r="H9" s="13" t="n">
        <v>120.695334831261</v>
      </c>
      <c r="I9" s="13" t="n">
        <v>768.922199331439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4332.28</v>
      </c>
      <c r="C10" s="13" t="n">
        <v>3636.62912682712</v>
      </c>
      <c r="D10" s="13" t="n">
        <v>7556.78932396263</v>
      </c>
      <c r="E10" s="13" t="n">
        <v>5605.09606143175</v>
      </c>
      <c r="F10" s="13" t="n">
        <v>870.239511871643</v>
      </c>
      <c r="G10" s="13" t="n">
        <v>67.4957761006683</v>
      </c>
      <c r="H10" s="13" t="n">
        <v>37.8702905221248</v>
      </c>
      <c r="I10" s="13" t="n">
        <v>497.486909284068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5523.595</v>
      </c>
      <c r="C11" s="13" t="n">
        <v>6547.06</v>
      </c>
      <c r="D11" s="13" t="n">
        <v>4714.08</v>
      </c>
      <c r="E11" s="13" t="n">
        <v>6320.334</v>
      </c>
      <c r="F11" s="13" t="n">
        <v>1093.398</v>
      </c>
      <c r="G11" s="13" t="n">
        <v>28.991</v>
      </c>
      <c r="H11" s="13" t="n">
        <v>151.617</v>
      </c>
      <c r="I11" s="13" t="n">
        <v>200.718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6080.126</v>
      </c>
      <c r="C12" s="13" t="n">
        <v>4153.429</v>
      </c>
      <c r="D12" s="13" t="n">
        <v>4343.391</v>
      </c>
      <c r="E12" s="13" t="n">
        <v>10165.749</v>
      </c>
      <c r="F12" s="13" t="n">
        <v>1447.919</v>
      </c>
      <c r="G12" s="13" t="n">
        <v>69.176</v>
      </c>
      <c r="H12" s="13" t="n">
        <v>17.153</v>
      </c>
      <c r="I12" s="13" t="n">
        <v>73.959</v>
      </c>
      <c r="J12" s="13" t="n">
        <v>0</v>
      </c>
      <c r="K12" s="13" t="n">
        <v>26350.902</v>
      </c>
    </row>
    <row r="13" customFormat="false" ht="16.5" hidden="false" customHeight="false" outlineLevel="0" collapsed="false">
      <c r="A13" s="41" t="s">
        <v>71</v>
      </c>
      <c r="B13" s="13" t="n">
        <v>249.63</v>
      </c>
      <c r="C13" s="13" t="n">
        <v>283.31</v>
      </c>
      <c r="D13" s="13" t="n">
        <v>763.17</v>
      </c>
      <c r="E13" s="13" t="n">
        <v>4692.26</v>
      </c>
      <c r="F13" s="13" t="n">
        <v>664.55</v>
      </c>
      <c r="G13" s="13" t="n">
        <v>6.45</v>
      </c>
      <c r="H13" s="13" t="n">
        <v>11.788</v>
      </c>
      <c r="I13" s="13" t="n">
        <v>19.492</v>
      </c>
      <c r="J13" s="13" t="n">
        <v>0</v>
      </c>
      <c r="K13" s="13" t="n">
        <v>6690.65</v>
      </c>
    </row>
    <row r="14" customFormat="false" ht="16.5" hidden="false" customHeight="false" outlineLevel="0" collapsed="false">
      <c r="A14" s="41" t="s">
        <v>153</v>
      </c>
      <c r="B14" s="13" t="n">
        <v>0.03</v>
      </c>
      <c r="C14" s="13" t="n">
        <v>534.796876694256</v>
      </c>
      <c r="D14" s="13" t="n">
        <v>535.631694105042</v>
      </c>
      <c r="E14" s="13" t="n">
        <v>63.1200226686434</v>
      </c>
      <c r="F14" s="13" t="n">
        <v>85.2256264871832</v>
      </c>
      <c r="G14" s="13" t="n">
        <v>107.921221456615</v>
      </c>
      <c r="H14" s="13" t="n">
        <v>119.831416968669</v>
      </c>
      <c r="I14" s="13" t="n">
        <v>35.0061416195913</v>
      </c>
      <c r="J14" s="13" t="n">
        <v>0</v>
      </c>
      <c r="K14" s="13" t="n">
        <v>1481.563</v>
      </c>
    </row>
    <row r="15" customFormat="false" ht="16.5" hidden="false" customHeight="false" outlineLevel="0" collapsed="false">
      <c r="A15" s="41" t="s">
        <v>146</v>
      </c>
      <c r="B15" s="13" t="n">
        <v>0.147</v>
      </c>
      <c r="C15" s="13" t="n">
        <v>154.731</v>
      </c>
      <c r="D15" s="13" t="n">
        <v>183.916</v>
      </c>
      <c r="E15" s="13" t="n">
        <v>268.563</v>
      </c>
      <c r="F15" s="13" t="n">
        <v>41.752</v>
      </c>
      <c r="G15" s="13" t="n">
        <v>36.594</v>
      </c>
      <c r="H15" s="13" t="n">
        <v>1.931</v>
      </c>
      <c r="I15" s="13" t="n">
        <v>6.786</v>
      </c>
      <c r="J15" s="13" t="n">
        <v>0</v>
      </c>
      <c r="K15" s="13" t="n">
        <v>694.42</v>
      </c>
    </row>
    <row r="16" customFormat="false" ht="16.5" hidden="false" customHeight="false" outlineLevel="0" collapsed="false">
      <c r="A16" s="41" t="s">
        <v>139</v>
      </c>
      <c r="B16" s="13" t="n">
        <v>10.48</v>
      </c>
      <c r="C16" s="13" t="n">
        <v>396.121784668857</v>
      </c>
      <c r="D16" s="13" t="n">
        <v>681.544462894072</v>
      </c>
      <c r="E16" s="13" t="n">
        <v>395.322917913487</v>
      </c>
      <c r="F16" s="13" t="n">
        <v>252.600066310044</v>
      </c>
      <c r="G16" s="13" t="n">
        <v>92.3522003964483</v>
      </c>
      <c r="H16" s="13" t="n">
        <v>6.92951839682841</v>
      </c>
      <c r="I16" s="13" t="n">
        <v>18.4790494202623</v>
      </c>
      <c r="J16" s="13" t="n">
        <v>0</v>
      </c>
      <c r="K16" s="13" t="n">
        <v>1853.83</v>
      </c>
    </row>
    <row r="17" customFormat="false" ht="16.5" hidden="false" customHeight="false" outlineLevel="0" collapsed="false">
      <c r="A17" s="41" t="s">
        <v>122</v>
      </c>
      <c r="B17" s="13" t="n">
        <v>0.339</v>
      </c>
      <c r="C17" s="13" t="n">
        <v>1039.856</v>
      </c>
      <c r="D17" s="13" t="n">
        <v>37.39</v>
      </c>
      <c r="E17" s="13" t="n">
        <v>23.116</v>
      </c>
      <c r="F17" s="13" t="n">
        <v>53.461</v>
      </c>
      <c r="G17" s="13" t="n">
        <v>79.145</v>
      </c>
      <c r="H17" s="13" t="n">
        <v>22.31</v>
      </c>
      <c r="I17" s="13" t="n">
        <v>29.883</v>
      </c>
      <c r="J17" s="13" t="n">
        <v>0</v>
      </c>
      <c r="K17" s="13" t="n">
        <v>1285.5</v>
      </c>
    </row>
    <row r="18" customFormat="false" ht="16.5" hidden="false" customHeight="false" outlineLevel="0" collapsed="false">
      <c r="A18" s="41" t="s">
        <v>119</v>
      </c>
      <c r="B18" s="13" t="n">
        <v>200.307</v>
      </c>
      <c r="C18" s="13" t="n">
        <v>842.823</v>
      </c>
      <c r="D18" s="13" t="n">
        <v>23.332</v>
      </c>
      <c r="E18" s="13" t="n">
        <v>4564.179</v>
      </c>
      <c r="F18" s="13" t="n">
        <v>181.785</v>
      </c>
      <c r="G18" s="13" t="n">
        <v>14.429</v>
      </c>
      <c r="H18" s="13" t="n">
        <v>90.031</v>
      </c>
      <c r="I18" s="13" t="n">
        <v>31.768</v>
      </c>
      <c r="J18" s="13" t="n">
        <v>0</v>
      </c>
      <c r="K18" s="13" t="n">
        <v>5948.654</v>
      </c>
    </row>
    <row r="19" customFormat="false" ht="16.5" hidden="false" customHeight="false" outlineLevel="0" collapsed="false">
      <c r="A19" s="41" t="s">
        <v>84</v>
      </c>
      <c r="B19" s="13" t="n">
        <v>3371.99778657</v>
      </c>
      <c r="C19" s="13" t="n">
        <v>862.0581459</v>
      </c>
      <c r="D19" s="13" t="n">
        <v>628.98061827</v>
      </c>
      <c r="E19" s="13" t="n">
        <v>2970.65212671</v>
      </c>
      <c r="F19" s="13" t="n">
        <v>2408.95368957</v>
      </c>
      <c r="G19" s="13" t="n">
        <v>0.94629261</v>
      </c>
      <c r="H19" s="13" t="n">
        <v>0</v>
      </c>
      <c r="I19" s="13" t="n">
        <v>93.36568857</v>
      </c>
      <c r="J19" s="13" t="n">
        <v>0</v>
      </c>
      <c r="K19" s="13" t="n">
        <v>10336.9543482</v>
      </c>
    </row>
    <row r="20" customFormat="false" ht="16.5" hidden="false" customHeight="false" outlineLevel="0" collapsed="false">
      <c r="A20" s="41" t="s">
        <v>50</v>
      </c>
      <c r="B20" s="13" t="n">
        <v>21.571165</v>
      </c>
      <c r="C20" s="13" t="n">
        <v>15.04965</v>
      </c>
      <c r="D20" s="13" t="n">
        <v>285.94335</v>
      </c>
      <c r="E20" s="13" t="n">
        <v>115.38065</v>
      </c>
      <c r="F20" s="13" t="n">
        <v>15.04965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452.994465</v>
      </c>
    </row>
    <row r="21" customFormat="false" ht="16.5" hidden="false" customHeight="false" outlineLevel="0" collapsed="false">
      <c r="A21" s="41" t="s">
        <v>147</v>
      </c>
      <c r="B21" s="13" t="n">
        <v>981.968</v>
      </c>
      <c r="C21" s="13" t="n">
        <v>4587.73613836181</v>
      </c>
      <c r="D21" s="13" t="n">
        <v>3832.09282001998</v>
      </c>
      <c r="E21" s="13" t="n">
        <v>873.474640757522</v>
      </c>
      <c r="F21" s="13" t="n">
        <v>709.116764142768</v>
      </c>
      <c r="G21" s="13" t="n">
        <v>837.873873752271</v>
      </c>
      <c r="H21" s="13" t="n">
        <v>395.949285084217</v>
      </c>
      <c r="I21" s="13" t="n">
        <v>1108.34047788144</v>
      </c>
      <c r="J21" s="13" t="n">
        <v>0</v>
      </c>
      <c r="K21" s="13" t="n">
        <v>13326.552</v>
      </c>
    </row>
    <row r="22" customFormat="false" ht="16.5" hidden="false" customHeight="false" outlineLevel="0" collapsed="false">
      <c r="A22" s="41" t="s">
        <v>133</v>
      </c>
      <c r="B22" s="13" t="n">
        <v>860.314</v>
      </c>
      <c r="C22" s="13" t="n">
        <v>2672.2496429836</v>
      </c>
      <c r="D22" s="13" t="n">
        <v>1058.32923073419</v>
      </c>
      <c r="E22" s="13" t="n">
        <v>1401.27433959759</v>
      </c>
      <c r="F22" s="13" t="n">
        <v>239.85111286286</v>
      </c>
      <c r="G22" s="13" t="n">
        <v>581.621752175353</v>
      </c>
      <c r="H22" s="13" t="n">
        <v>219.178246010793</v>
      </c>
      <c r="I22" s="13" t="n">
        <v>1026.71667563562</v>
      </c>
      <c r="J22" s="13" t="n">
        <v>0</v>
      </c>
      <c r="K22" s="13" t="n">
        <v>8059.535</v>
      </c>
    </row>
    <row r="23" customFormat="false" ht="16.5" hidden="false" customHeight="false" outlineLevel="0" collapsed="false">
      <c r="A23" s="41" t="s">
        <v>124</v>
      </c>
      <c r="B23" s="13" t="n">
        <v>62.028</v>
      </c>
      <c r="C23" s="13" t="n">
        <v>214.762</v>
      </c>
      <c r="D23" s="13" t="n">
        <v>350.986</v>
      </c>
      <c r="E23" s="13" t="n">
        <v>2388.863</v>
      </c>
      <c r="F23" s="13" t="n">
        <v>334.752</v>
      </c>
      <c r="G23" s="13" t="n">
        <v>10.057</v>
      </c>
      <c r="H23" s="13" t="n">
        <v>9.562</v>
      </c>
      <c r="I23" s="13" t="n">
        <v>58.99</v>
      </c>
      <c r="J23" s="13" t="n">
        <v>0</v>
      </c>
      <c r="K23" s="13" t="n">
        <v>3430</v>
      </c>
    </row>
    <row r="24" customFormat="false" ht="16.5" hidden="false" customHeight="false" outlineLevel="0" collapsed="false">
      <c r="A24" s="41" t="s">
        <v>103</v>
      </c>
      <c r="B24" s="13" t="n">
        <v>0</v>
      </c>
      <c r="C24" s="13" t="n">
        <v>15</v>
      </c>
      <c r="D24" s="13" t="n">
        <v>13.887</v>
      </c>
      <c r="E24" s="13" t="n">
        <v>393</v>
      </c>
      <c r="F24" s="13" t="n">
        <v>323.113</v>
      </c>
      <c r="G24" s="13" t="n">
        <v>0</v>
      </c>
      <c r="H24" s="13" t="n">
        <v>0</v>
      </c>
      <c r="I24" s="13" t="n">
        <v>5</v>
      </c>
      <c r="J24" s="13" t="n">
        <v>0</v>
      </c>
      <c r="K24" s="13" t="n">
        <v>750</v>
      </c>
    </row>
    <row r="25" customFormat="false" ht="16.5" hidden="false" customHeight="false" outlineLevel="0" collapsed="false">
      <c r="A25" s="41" t="s">
        <v>136</v>
      </c>
      <c r="B25" s="13" t="n">
        <v>4080.147</v>
      </c>
      <c r="C25" s="13" t="n">
        <v>9534.08499893962</v>
      </c>
      <c r="D25" s="13" t="n">
        <v>4341.19585176411</v>
      </c>
      <c r="E25" s="13" t="n">
        <v>9093.86072479898</v>
      </c>
      <c r="F25" s="13" t="n">
        <v>1570.40154943147</v>
      </c>
      <c r="G25" s="13" t="n">
        <v>79.9062699339712</v>
      </c>
      <c r="H25" s="13" t="n">
        <v>77.2872450239601</v>
      </c>
      <c r="I25" s="13" t="n">
        <v>856.969360107887</v>
      </c>
      <c r="J25" s="13" t="n">
        <v>0</v>
      </c>
      <c r="K25" s="13" t="n">
        <v>29633.853</v>
      </c>
    </row>
    <row r="26" customFormat="false" ht="16.5" hidden="false" customHeight="false" outlineLevel="0" collapsed="false">
      <c r="A26" s="41" t="s">
        <v>125</v>
      </c>
      <c r="B26" s="13" t="n">
        <v>4020.934</v>
      </c>
      <c r="C26" s="13" t="n">
        <v>6824.053</v>
      </c>
      <c r="D26" s="13" t="n">
        <v>3203.459</v>
      </c>
      <c r="E26" s="13" t="n">
        <v>7404.408</v>
      </c>
      <c r="F26" s="13" t="n">
        <v>1077.225</v>
      </c>
      <c r="G26" s="13" t="n">
        <v>74.096</v>
      </c>
      <c r="H26" s="13" t="n">
        <v>333.933</v>
      </c>
      <c r="I26" s="13" t="n">
        <v>679.561</v>
      </c>
      <c r="J26" s="13" t="n">
        <v>0</v>
      </c>
      <c r="K26" s="13" t="n">
        <v>23617.669</v>
      </c>
    </row>
    <row r="27" customFormat="false" ht="16.5" hidden="false" customHeight="false" outlineLevel="0" collapsed="false">
      <c r="A27" s="41" t="s">
        <v>115</v>
      </c>
      <c r="B27" s="13" t="n">
        <v>4216.665</v>
      </c>
      <c r="C27" s="13" t="n">
        <v>8660.80163975069</v>
      </c>
      <c r="D27" s="13" t="n">
        <v>3044.07412587135</v>
      </c>
      <c r="E27" s="13" t="n">
        <v>9318.37443363848</v>
      </c>
      <c r="F27" s="13" t="n">
        <v>1428.52934927396</v>
      </c>
      <c r="G27" s="13" t="n">
        <v>81.6010931343113</v>
      </c>
      <c r="H27" s="13" t="n">
        <v>63.1961779687776</v>
      </c>
      <c r="I27" s="13" t="n">
        <v>656.14618036243</v>
      </c>
      <c r="J27" s="13" t="n">
        <v>0</v>
      </c>
      <c r="K27" s="13" t="n">
        <v>27469.388</v>
      </c>
    </row>
    <row r="28" customFormat="false" ht="16.5" hidden="false" customHeight="false" outlineLevel="0" collapsed="false">
      <c r="A28" s="41" t="s">
        <v>107</v>
      </c>
      <c r="B28" s="13" t="n">
        <v>2910.89</v>
      </c>
      <c r="C28" s="13" t="n">
        <v>5471.66384950475</v>
      </c>
      <c r="D28" s="13" t="n">
        <v>2329.2894580501</v>
      </c>
      <c r="E28" s="13" t="n">
        <v>5862.57586297676</v>
      </c>
      <c r="F28" s="13" t="n">
        <v>849.393961133829</v>
      </c>
      <c r="G28" s="13" t="n">
        <v>41.1529013306597</v>
      </c>
      <c r="H28" s="13" t="n">
        <v>140.969937825841</v>
      </c>
      <c r="I28" s="13" t="n">
        <v>1798.66302917807</v>
      </c>
      <c r="J28" s="13" t="n">
        <v>0</v>
      </c>
      <c r="K28" s="13" t="n">
        <v>19404.599</v>
      </c>
    </row>
    <row r="29" customFormat="false" ht="16.5" hidden="false" customHeight="false" outlineLevel="0" collapsed="false">
      <c r="A29" s="41" t="s">
        <v>98</v>
      </c>
      <c r="B29" s="13" t="n">
        <v>174.534</v>
      </c>
      <c r="C29" s="13" t="n">
        <v>533.347</v>
      </c>
      <c r="D29" s="13" t="n">
        <v>320.768</v>
      </c>
      <c r="E29" s="13" t="n">
        <v>3592.799</v>
      </c>
      <c r="F29" s="13" t="n">
        <v>439.754</v>
      </c>
      <c r="G29" s="13" t="n">
        <v>18.16</v>
      </c>
      <c r="H29" s="13" t="n">
        <v>40.298</v>
      </c>
      <c r="I29" s="13" t="n">
        <v>665.237</v>
      </c>
      <c r="J29" s="13" t="n">
        <v>0</v>
      </c>
      <c r="K29" s="13" t="n">
        <v>5784.897</v>
      </c>
    </row>
    <row r="30" customFormat="false" ht="16.5" hidden="false" customHeight="false" outlineLevel="0" collapsed="false">
      <c r="A30" s="41" t="s">
        <v>151</v>
      </c>
      <c r="B30" s="13" t="n">
        <v>0.2771</v>
      </c>
      <c r="C30" s="13" t="n">
        <v>2.2487</v>
      </c>
      <c r="D30" s="13" t="n">
        <v>0.5636</v>
      </c>
      <c r="E30" s="13" t="n">
        <v>0</v>
      </c>
      <c r="F30" s="13" t="n">
        <v>0</v>
      </c>
      <c r="G30" s="13" t="n">
        <v>39.579</v>
      </c>
      <c r="H30" s="13" t="n">
        <v>1.5</v>
      </c>
      <c r="I30" s="13" t="n">
        <v>0.5952</v>
      </c>
      <c r="J30" s="13" t="n">
        <v>0</v>
      </c>
      <c r="K30" s="13" t="n">
        <v>44.7636</v>
      </c>
    </row>
    <row r="31" customFormat="false" ht="16.5" hidden="false" customHeight="false" outlineLevel="0" collapsed="false">
      <c r="A31" s="41" t="s">
        <v>148</v>
      </c>
      <c r="B31" s="13" t="n">
        <v>0.1912</v>
      </c>
      <c r="C31" s="13" t="n">
        <v>1.2337</v>
      </c>
      <c r="D31" s="13" t="n">
        <v>0.2711</v>
      </c>
      <c r="E31" s="13" t="n">
        <v>0</v>
      </c>
      <c r="F31" s="13" t="n">
        <v>0.3217</v>
      </c>
      <c r="G31" s="13" t="n">
        <v>40.9662</v>
      </c>
      <c r="H31" s="13" t="n">
        <v>0.5835</v>
      </c>
      <c r="I31" s="13" t="n">
        <v>0.3027</v>
      </c>
      <c r="J31" s="13" t="n">
        <v>0</v>
      </c>
      <c r="K31" s="13" t="n">
        <v>43.8701</v>
      </c>
    </row>
    <row r="32" customFormat="false" ht="16.5" hidden="false" customHeight="false" outlineLevel="0" collapsed="false">
      <c r="A32" s="41" t="s">
        <v>143</v>
      </c>
      <c r="B32" s="13" t="n">
        <v>0.045</v>
      </c>
      <c r="C32" s="13" t="n">
        <v>1.1194</v>
      </c>
      <c r="D32" s="13" t="n">
        <v>1.6233</v>
      </c>
      <c r="E32" s="13" t="n">
        <v>14.093</v>
      </c>
      <c r="F32" s="13" t="n">
        <v>1.242</v>
      </c>
      <c r="G32" s="13" t="n">
        <v>96.4965</v>
      </c>
      <c r="H32" s="13" t="n">
        <v>0.7475</v>
      </c>
      <c r="I32" s="13" t="n">
        <v>1.1395</v>
      </c>
      <c r="J32" s="13" t="n">
        <v>0</v>
      </c>
      <c r="K32" s="13" t="n">
        <v>116.5062</v>
      </c>
    </row>
    <row r="33" customFormat="false" ht="16.5" hidden="false" customHeight="false" outlineLevel="0" collapsed="false">
      <c r="A33" s="41" t="s">
        <v>140</v>
      </c>
      <c r="B33" s="13" t="n">
        <v>0.0715</v>
      </c>
      <c r="C33" s="13" t="n">
        <v>0</v>
      </c>
      <c r="D33" s="13" t="n">
        <v>50.1923</v>
      </c>
      <c r="E33" s="13" t="n">
        <v>0</v>
      </c>
      <c r="F33" s="13" t="n">
        <v>186.0379</v>
      </c>
      <c r="G33" s="13" t="n">
        <v>44.8451</v>
      </c>
      <c r="H33" s="13" t="n">
        <v>0.201</v>
      </c>
      <c r="I33" s="13" t="n">
        <v>0.5999</v>
      </c>
      <c r="J33" s="13" t="n">
        <v>0</v>
      </c>
      <c r="K33" s="13" t="n">
        <v>281.9477</v>
      </c>
    </row>
    <row r="34" customFormat="false" ht="16.5" hidden="false" customHeight="false" outlineLevel="0" collapsed="false">
      <c r="A34" s="41" t="s">
        <v>137</v>
      </c>
      <c r="B34" s="13" t="n">
        <v>3.2588</v>
      </c>
      <c r="C34" s="13" t="n">
        <v>0</v>
      </c>
      <c r="D34" s="13" t="n">
        <v>4.2266</v>
      </c>
      <c r="E34" s="13" t="n">
        <v>0</v>
      </c>
      <c r="F34" s="13" t="n">
        <v>0.5597</v>
      </c>
      <c r="G34" s="13" t="n">
        <v>25.838</v>
      </c>
      <c r="H34" s="13" t="n">
        <v>2.2347</v>
      </c>
      <c r="I34" s="13" t="n">
        <v>1.068</v>
      </c>
      <c r="J34" s="13" t="n">
        <v>0</v>
      </c>
      <c r="K34" s="13" t="n">
        <v>37.1858</v>
      </c>
    </row>
    <row r="35" customFormat="false" ht="16.5" hidden="false" customHeight="false" outlineLevel="0" collapsed="false">
      <c r="A35" s="41" t="s">
        <v>134</v>
      </c>
      <c r="B35" s="13" t="n">
        <v>0.1084</v>
      </c>
      <c r="C35" s="13" t="n">
        <v>6.6078</v>
      </c>
      <c r="D35" s="13" t="n">
        <v>3.437</v>
      </c>
      <c r="E35" s="13" t="n">
        <v>67.1241</v>
      </c>
      <c r="F35" s="13" t="n">
        <v>402.2126</v>
      </c>
      <c r="G35" s="13" t="n">
        <v>31.1232</v>
      </c>
      <c r="H35" s="13" t="n">
        <v>2.7856</v>
      </c>
      <c r="I35" s="13" t="n">
        <v>1.8411</v>
      </c>
      <c r="J35" s="13" t="n">
        <v>0</v>
      </c>
      <c r="K35" s="13" t="n">
        <v>515.2398</v>
      </c>
    </row>
    <row r="36" customFormat="false" ht="16.5" hidden="false" customHeight="false" outlineLevel="0" collapsed="false">
      <c r="A36" s="41" t="s">
        <v>131</v>
      </c>
      <c r="B36" s="13" t="n">
        <v>0.0685</v>
      </c>
      <c r="C36" s="13" t="n">
        <v>0</v>
      </c>
      <c r="D36" s="13" t="n">
        <v>0.6576</v>
      </c>
      <c r="E36" s="13" t="n">
        <v>0</v>
      </c>
      <c r="F36" s="13" t="n">
        <v>0</v>
      </c>
      <c r="G36" s="13" t="n">
        <v>19.5995</v>
      </c>
      <c r="H36" s="13" t="n">
        <v>0.2134</v>
      </c>
      <c r="I36" s="13" t="n">
        <v>0.4795</v>
      </c>
      <c r="J36" s="13" t="n">
        <v>0</v>
      </c>
      <c r="K36" s="13" t="n">
        <v>21.0185</v>
      </c>
    </row>
    <row r="37" customFormat="false" ht="16.5" hidden="false" customHeight="false" outlineLevel="0" collapsed="false">
      <c r="A37" s="41" t="s">
        <v>128</v>
      </c>
      <c r="B37" s="13" t="n">
        <v>0.2574</v>
      </c>
      <c r="C37" s="13" t="n">
        <v>0</v>
      </c>
      <c r="D37" s="13" t="n">
        <v>0.4059</v>
      </c>
      <c r="E37" s="13" t="n">
        <v>0</v>
      </c>
      <c r="F37" s="13" t="n">
        <v>0.0001</v>
      </c>
      <c r="G37" s="13" t="n">
        <v>47.4977</v>
      </c>
      <c r="H37" s="13" t="n">
        <v>0.214</v>
      </c>
      <c r="I37" s="13" t="n">
        <v>1.8176</v>
      </c>
      <c r="J37" s="13" t="n">
        <v>0</v>
      </c>
      <c r="K37" s="13" t="n">
        <v>50.1927</v>
      </c>
    </row>
    <row r="38" customFormat="false" ht="16.5" hidden="false" customHeight="false" outlineLevel="0" collapsed="false">
      <c r="A38" s="41" t="s">
        <v>152</v>
      </c>
      <c r="B38" s="13" t="n">
        <v>0.0006</v>
      </c>
      <c r="C38" s="13" t="n">
        <v>1.2846</v>
      </c>
      <c r="D38" s="13" t="n">
        <v>0</v>
      </c>
      <c r="E38" s="13" t="n">
        <v>0</v>
      </c>
      <c r="F38" s="13" t="n">
        <v>0</v>
      </c>
      <c r="G38" s="13" t="n">
        <v>75.0677</v>
      </c>
      <c r="H38" s="13" t="n">
        <v>1.1621</v>
      </c>
      <c r="I38" s="13" t="n">
        <v>1.4328</v>
      </c>
      <c r="J38" s="13" t="n">
        <v>0</v>
      </c>
      <c r="K38" s="13" t="n">
        <v>78.9478</v>
      </c>
    </row>
    <row r="39" customFormat="false" ht="16.5" hidden="false" customHeight="false" outlineLevel="0" collapsed="false">
      <c r="A39" s="41" t="s">
        <v>150</v>
      </c>
      <c r="B39" s="13" t="n">
        <v>0.0338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41.7068</v>
      </c>
      <c r="H39" s="13" t="n">
        <v>0.8462</v>
      </c>
      <c r="I39" s="13" t="n">
        <v>0.226</v>
      </c>
      <c r="J39" s="13" t="n">
        <v>0</v>
      </c>
      <c r="K39" s="13" t="n">
        <v>42.8128</v>
      </c>
    </row>
    <row r="40" customFormat="false" ht="16.5" hidden="false" customHeight="false" outlineLevel="0" collapsed="false">
      <c r="A40" s="41" t="s">
        <v>145</v>
      </c>
      <c r="B40" s="13" t="n">
        <v>0.3245</v>
      </c>
      <c r="C40" s="13" t="n">
        <v>0.0027</v>
      </c>
      <c r="D40" s="13" t="n">
        <v>0</v>
      </c>
      <c r="E40" s="13" t="n">
        <v>0</v>
      </c>
      <c r="F40" s="13" t="n">
        <v>0</v>
      </c>
      <c r="G40" s="13" t="n">
        <v>66.1978</v>
      </c>
      <c r="H40" s="13" t="n">
        <v>1.1936</v>
      </c>
      <c r="I40" s="13" t="n">
        <v>0.2926</v>
      </c>
      <c r="J40" s="13" t="n">
        <v>0</v>
      </c>
      <c r="K40" s="13" t="n">
        <v>68.0112</v>
      </c>
    </row>
    <row r="41" customFormat="false" ht="16.5" hidden="false" customHeight="false" outlineLevel="0" collapsed="false">
      <c r="A41" s="41" t="s">
        <v>142</v>
      </c>
      <c r="B41" s="13" t="n">
        <v>0.0773</v>
      </c>
      <c r="C41" s="13" t="n">
        <v>0.1395</v>
      </c>
      <c r="D41" s="13" t="n">
        <v>0</v>
      </c>
      <c r="E41" s="13" t="n">
        <v>0</v>
      </c>
      <c r="F41" s="13" t="n">
        <v>0</v>
      </c>
      <c r="G41" s="13" t="n">
        <v>63.2391</v>
      </c>
      <c r="H41" s="13" t="n">
        <v>1.4011</v>
      </c>
      <c r="I41" s="13" t="n">
        <v>0.4862</v>
      </c>
      <c r="J41" s="13" t="n">
        <v>0</v>
      </c>
      <c r="K41" s="13" t="n">
        <v>65.3432</v>
      </c>
    </row>
    <row r="42" customFormat="false" ht="16.5" hidden="false" customHeight="false" outlineLevel="0" collapsed="false">
      <c r="A42" s="41" t="s">
        <v>138</v>
      </c>
      <c r="B42" s="13" t="n">
        <v>0.0151</v>
      </c>
      <c r="C42" s="13" t="n">
        <v>0</v>
      </c>
      <c r="D42" s="13" t="n">
        <v>0</v>
      </c>
      <c r="E42" s="13" t="n">
        <v>0</v>
      </c>
      <c r="F42" s="13" t="n">
        <v>0.01</v>
      </c>
      <c r="G42" s="13" t="n">
        <v>48.9955</v>
      </c>
      <c r="H42" s="13" t="n">
        <v>0.414</v>
      </c>
      <c r="I42" s="13" t="n">
        <v>0.3607</v>
      </c>
      <c r="J42" s="13" t="n">
        <v>0</v>
      </c>
      <c r="K42" s="13" t="n">
        <v>49.7953</v>
      </c>
    </row>
    <row r="43" customFormat="false" ht="16.5" hidden="false" customHeight="false" outlineLevel="0" collapsed="false">
      <c r="A43" s="41" t="s">
        <v>135</v>
      </c>
      <c r="B43" s="13" t="n">
        <v>0.2516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45.8895</v>
      </c>
      <c r="H43" s="13" t="n">
        <v>1.2187</v>
      </c>
      <c r="I43" s="13" t="n">
        <v>0.1029</v>
      </c>
      <c r="J43" s="13" t="n">
        <v>0</v>
      </c>
      <c r="K43" s="13" t="n">
        <v>47.4627</v>
      </c>
    </row>
    <row r="44" customFormat="false" ht="16.5" hidden="false" customHeight="false" outlineLevel="0" collapsed="false">
      <c r="A44" s="41" t="s">
        <v>132</v>
      </c>
      <c r="B44" s="13" t="n">
        <v>0.05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86.347</v>
      </c>
      <c r="H44" s="13" t="n">
        <v>5.5494</v>
      </c>
      <c r="I44" s="13" t="n">
        <v>0.2702</v>
      </c>
      <c r="J44" s="13" t="n">
        <v>0</v>
      </c>
      <c r="K44" s="13" t="n">
        <v>92.2166</v>
      </c>
    </row>
    <row r="45" customFormat="false" ht="16.5" hidden="false" customHeight="false" outlineLevel="0" collapsed="false">
      <c r="A45" s="41" t="s">
        <v>130</v>
      </c>
      <c r="B45" s="13" t="n">
        <v>0.3908</v>
      </c>
      <c r="C45" s="13" t="n">
        <v>0.5076</v>
      </c>
      <c r="D45" s="13" t="n">
        <v>0</v>
      </c>
      <c r="E45" s="13" t="n">
        <v>0</v>
      </c>
      <c r="F45" s="13" t="n">
        <v>0.0001</v>
      </c>
      <c r="G45" s="13" t="n">
        <v>127.8702</v>
      </c>
      <c r="H45" s="13" t="n">
        <v>1.197</v>
      </c>
      <c r="I45" s="13" t="n">
        <v>1.4514</v>
      </c>
      <c r="J45" s="13" t="n">
        <v>0</v>
      </c>
      <c r="K45" s="13" t="n">
        <v>131.4171</v>
      </c>
    </row>
    <row r="46" customFormat="false" ht="16.5" hidden="false" customHeight="false" outlineLevel="0" collapsed="false">
      <c r="A46" s="41" t="s">
        <v>127</v>
      </c>
      <c r="B46" s="13" t="n">
        <v>0.0481</v>
      </c>
      <c r="C46" s="13" t="n">
        <v>0.7503</v>
      </c>
      <c r="D46" s="13" t="n">
        <v>0</v>
      </c>
      <c r="E46" s="13" t="n">
        <v>0</v>
      </c>
      <c r="F46" s="13" t="n">
        <v>0.008</v>
      </c>
      <c r="G46" s="13" t="n">
        <v>137.9506</v>
      </c>
      <c r="H46" s="13" t="n">
        <v>2.4431</v>
      </c>
      <c r="I46" s="13" t="n">
        <v>12.1389</v>
      </c>
      <c r="J46" s="13" t="n">
        <v>0</v>
      </c>
      <c r="K46" s="13" t="n">
        <v>153.339</v>
      </c>
    </row>
    <row r="47" customFormat="false" ht="16.5" hidden="false" customHeight="false" outlineLevel="0" collapsed="false">
      <c r="A47" s="41" t="s">
        <v>126</v>
      </c>
      <c r="B47" s="13" t="n">
        <v>0.3166</v>
      </c>
      <c r="C47" s="13" t="n">
        <v>0.3946</v>
      </c>
      <c r="D47" s="13" t="n">
        <v>0</v>
      </c>
      <c r="E47" s="13" t="n">
        <v>0</v>
      </c>
      <c r="F47" s="13" t="n">
        <v>0</v>
      </c>
      <c r="G47" s="13" t="n">
        <v>128.4977</v>
      </c>
      <c r="H47" s="13" t="n">
        <v>4.3301</v>
      </c>
      <c r="I47" s="13" t="n">
        <v>2.7171</v>
      </c>
      <c r="J47" s="13" t="n">
        <v>0</v>
      </c>
      <c r="K47" s="13" t="n">
        <v>136.2561</v>
      </c>
    </row>
    <row r="48" customFormat="false" ht="16.5" hidden="false" customHeight="false" outlineLevel="0" collapsed="false">
      <c r="A48" s="41" t="s">
        <v>123</v>
      </c>
      <c r="B48" s="13" t="n">
        <v>0.218</v>
      </c>
      <c r="C48" s="13" t="n">
        <v>2.35</v>
      </c>
      <c r="D48" s="13" t="n">
        <v>0</v>
      </c>
      <c r="E48" s="13" t="n">
        <v>0</v>
      </c>
      <c r="F48" s="13" t="n">
        <v>0.0001</v>
      </c>
      <c r="G48" s="13" t="n">
        <v>275.7339</v>
      </c>
      <c r="H48" s="13" t="n">
        <v>7.5559</v>
      </c>
      <c r="I48" s="13" t="n">
        <v>11.1839</v>
      </c>
      <c r="J48" s="13" t="n">
        <v>0</v>
      </c>
      <c r="K48" s="13" t="n">
        <v>297.0418</v>
      </c>
    </row>
    <row r="49" customFormat="false" ht="16.5" hidden="false" customHeight="false" outlineLevel="0" collapsed="false">
      <c r="A49" s="41" t="s">
        <v>120</v>
      </c>
      <c r="B49" s="13" t="n">
        <v>0.176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119.779205544698</v>
      </c>
      <c r="H49" s="13" t="n">
        <v>7.30231804925187</v>
      </c>
      <c r="I49" s="13" t="n">
        <v>17.22517640605</v>
      </c>
      <c r="J49" s="13" t="n">
        <v>0</v>
      </c>
      <c r="K49" s="13" t="n">
        <v>144.4831</v>
      </c>
    </row>
    <row r="50" customFormat="false" ht="16.5" hidden="false" customHeight="false" outlineLevel="0" collapsed="false">
      <c r="A50" s="41" t="s">
        <v>32</v>
      </c>
      <c r="B50" s="13" t="n">
        <v>126.722</v>
      </c>
      <c r="C50" s="13" t="n">
        <v>1.512</v>
      </c>
      <c r="D50" s="13" t="n">
        <v>347.088</v>
      </c>
      <c r="E50" s="13" t="n">
        <v>982.558</v>
      </c>
      <c r="F50" s="13" t="n">
        <v>132.935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1590.815</v>
      </c>
    </row>
    <row r="51" customFormat="false" ht="16.5" hidden="false" customHeight="false" outlineLevel="0" collapsed="false">
      <c r="A51" s="41" t="s">
        <v>33</v>
      </c>
      <c r="B51" s="13" t="n">
        <v>193.45</v>
      </c>
      <c r="C51" s="13" t="n">
        <v>85.55</v>
      </c>
      <c r="D51" s="13" t="n">
        <v>535.7</v>
      </c>
      <c r="E51" s="13" t="n">
        <v>37</v>
      </c>
      <c r="F51" s="13" t="n">
        <v>535.5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1387.2</v>
      </c>
    </row>
    <row r="52" customFormat="false" ht="16.5" hidden="false" customHeight="false" outlineLevel="0" collapsed="false">
      <c r="A52" s="41" t="s">
        <v>54</v>
      </c>
      <c r="B52" s="13" t="n">
        <v>6880.766</v>
      </c>
      <c r="C52" s="13" t="n">
        <v>616.022</v>
      </c>
      <c r="D52" s="13" t="n">
        <v>6661.045</v>
      </c>
      <c r="E52" s="13" t="n">
        <v>5791.13</v>
      </c>
      <c r="F52" s="13" t="n">
        <v>1609.652</v>
      </c>
      <c r="G52" s="13" t="n">
        <v>46.912</v>
      </c>
      <c r="H52" s="13" t="n">
        <v>8.016</v>
      </c>
      <c r="I52" s="13" t="n">
        <v>74.431</v>
      </c>
      <c r="J52" s="13" t="n">
        <v>0</v>
      </c>
      <c r="K52" s="13" t="n">
        <v>21687.974</v>
      </c>
    </row>
    <row r="53" customFormat="false" ht="16.5" hidden="false" customHeight="false" outlineLevel="0" collapsed="false">
      <c r="A53" s="41" t="s">
        <v>121</v>
      </c>
      <c r="B53" s="13" t="n">
        <v>729.635</v>
      </c>
      <c r="C53" s="13" t="n">
        <v>11588.2174087839</v>
      </c>
      <c r="D53" s="13" t="n">
        <v>1962.80180120574</v>
      </c>
      <c r="E53" s="13" t="n">
        <v>2387.10042072067</v>
      </c>
      <c r="F53" s="13" t="n">
        <v>1448.05132437309</v>
      </c>
      <c r="G53" s="13" t="n">
        <v>334.889532959217</v>
      </c>
      <c r="H53" s="13" t="n">
        <v>569.149685904227</v>
      </c>
      <c r="I53" s="13" t="n">
        <v>650.513826053151</v>
      </c>
      <c r="J53" s="13" t="n">
        <v>0</v>
      </c>
      <c r="K53" s="13" t="n">
        <v>19670.359</v>
      </c>
    </row>
    <row r="54" customFormat="false" ht="16.5" hidden="false" customHeight="false" outlineLevel="0" collapsed="false">
      <c r="A54" s="41" t="s">
        <v>78</v>
      </c>
      <c r="B54" s="13" t="n">
        <v>44.572</v>
      </c>
      <c r="C54" s="13" t="n">
        <v>10733.6823772951</v>
      </c>
      <c r="D54" s="13" t="n">
        <v>1636.78037094357</v>
      </c>
      <c r="E54" s="13" t="n">
        <v>4828.23648401891</v>
      </c>
      <c r="F54" s="13" t="n">
        <v>2832.83174438804</v>
      </c>
      <c r="G54" s="13" t="n">
        <v>98.1252637517128</v>
      </c>
      <c r="H54" s="13" t="n">
        <v>184.393837325625</v>
      </c>
      <c r="I54" s="13" t="n">
        <v>1722.9509222771</v>
      </c>
      <c r="J54" s="13" t="n">
        <v>0</v>
      </c>
      <c r="K54" s="13" t="n">
        <v>22081.573</v>
      </c>
    </row>
    <row r="55" customFormat="false" ht="16.5" hidden="false" customHeight="false" outlineLevel="0" collapsed="false">
      <c r="A55" s="9" t="s">
        <v>12</v>
      </c>
      <c r="B55" s="40" t="n">
        <v>55239.72365157</v>
      </c>
      <c r="C55" s="40" t="n">
        <v>97198.71609409</v>
      </c>
      <c r="D55" s="40" t="n">
        <v>63672.9027590173</v>
      </c>
      <c r="E55" s="40" t="n">
        <v>100645.084101482</v>
      </c>
      <c r="F55" s="40" t="n">
        <v>24007.9989981071</v>
      </c>
      <c r="G55" s="40" t="n">
        <v>4476.01678059569</v>
      </c>
      <c r="H55" s="40" t="n">
        <v>3617.35996705799</v>
      </c>
      <c r="I55" s="40" t="n">
        <v>11957.4275612795</v>
      </c>
      <c r="J55" s="40" t="n">
        <v>0</v>
      </c>
      <c r="K55" s="40" t="n">
        <v>360815.229913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243.595</v>
      </c>
      <c r="D6" s="13" t="n">
        <v>1087.23</v>
      </c>
      <c r="E6" s="13" t="n">
        <v>1031.178</v>
      </c>
      <c r="F6" s="13" t="n">
        <v>205.195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4779.953</v>
      </c>
      <c r="C7" s="13" t="n">
        <v>8538.7311258516</v>
      </c>
      <c r="D7" s="13" t="n">
        <v>5310.22749629132</v>
      </c>
      <c r="E7" s="13" t="n">
        <v>4193.60502529514</v>
      </c>
      <c r="F7" s="13" t="n">
        <v>1086.27501968322</v>
      </c>
      <c r="G7" s="13" t="n">
        <v>123.266379066603</v>
      </c>
      <c r="H7" s="13" t="n">
        <v>928.997116377844</v>
      </c>
      <c r="I7" s="13" t="n">
        <v>1281.60683743426</v>
      </c>
      <c r="J7" s="13" t="n">
        <v>525</v>
      </c>
      <c r="K7" s="13" t="n">
        <v>26242.662</v>
      </c>
    </row>
    <row r="8" customFormat="false" ht="16.5" hidden="false" customHeight="false" outlineLevel="0" collapsed="false">
      <c r="A8" s="41" t="s">
        <v>141</v>
      </c>
      <c r="B8" s="13" t="n">
        <v>769.281</v>
      </c>
      <c r="C8" s="13" t="n">
        <v>298.669604322587</v>
      </c>
      <c r="D8" s="13" t="n">
        <v>1359.99495200926</v>
      </c>
      <c r="E8" s="13" t="n">
        <v>911.633772448155</v>
      </c>
      <c r="F8" s="13" t="n">
        <v>13.3131900318769</v>
      </c>
      <c r="G8" s="13" t="n">
        <v>8.60058296128316</v>
      </c>
      <c r="H8" s="13" t="n">
        <v>0.44333933579805</v>
      </c>
      <c r="I8" s="13" t="n">
        <v>20.3275588910384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4439.908</v>
      </c>
      <c r="C9" s="13" t="n">
        <v>6365.74193666671</v>
      </c>
      <c r="D9" s="13" t="n">
        <v>6536.02872062757</v>
      </c>
      <c r="E9" s="13" t="n">
        <v>7634.32919771978</v>
      </c>
      <c r="F9" s="13" t="n">
        <v>1017.5962384863</v>
      </c>
      <c r="G9" s="13" t="n">
        <v>47.6564852747775</v>
      </c>
      <c r="H9" s="13" t="n">
        <v>136.143375733954</v>
      </c>
      <c r="I9" s="13" t="n">
        <v>1684.80904549091</v>
      </c>
      <c r="J9" s="13" t="n">
        <v>91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4235.593</v>
      </c>
      <c r="C10" s="13" t="n">
        <v>3644.05055231407</v>
      </c>
      <c r="D10" s="13" t="n">
        <v>7988.88571207388</v>
      </c>
      <c r="E10" s="13" t="n">
        <v>5565.08088846138</v>
      </c>
      <c r="F10" s="13" t="n">
        <v>647.131923685931</v>
      </c>
      <c r="G10" s="13" t="n">
        <v>66.074388791641</v>
      </c>
      <c r="H10" s="13" t="n">
        <v>38.6164093622113</v>
      </c>
      <c r="I10" s="13" t="n">
        <v>418.454125310889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5593.228</v>
      </c>
      <c r="C11" s="13" t="n">
        <v>6177.35</v>
      </c>
      <c r="D11" s="13" t="n">
        <v>4678.001</v>
      </c>
      <c r="E11" s="13" t="n">
        <v>6076.454</v>
      </c>
      <c r="F11" s="13" t="n">
        <v>1112.266</v>
      </c>
      <c r="G11" s="13" t="n">
        <v>28.181</v>
      </c>
      <c r="H11" s="13" t="n">
        <v>145.628</v>
      </c>
      <c r="I11" s="13" t="n">
        <v>768.685</v>
      </c>
      <c r="J11" s="13" t="n">
        <v>50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5780.189</v>
      </c>
      <c r="C12" s="13" t="n">
        <v>4546.135</v>
      </c>
      <c r="D12" s="13" t="n">
        <v>4868.125</v>
      </c>
      <c r="E12" s="13" t="n">
        <v>9672.449</v>
      </c>
      <c r="F12" s="13" t="n">
        <v>1320.016</v>
      </c>
      <c r="G12" s="13" t="n">
        <v>69.69</v>
      </c>
      <c r="H12" s="13" t="n">
        <v>20.283</v>
      </c>
      <c r="I12" s="13" t="n">
        <v>74.015</v>
      </c>
      <c r="J12" s="13" t="n">
        <v>0</v>
      </c>
      <c r="K12" s="13" t="n">
        <v>26350.902</v>
      </c>
    </row>
    <row r="13" customFormat="false" ht="16.5" hidden="false" customHeight="false" outlineLevel="0" collapsed="false">
      <c r="A13" s="41" t="s">
        <v>71</v>
      </c>
      <c r="B13" s="13" t="n">
        <v>10</v>
      </c>
      <c r="C13" s="13" t="n">
        <v>54.359</v>
      </c>
      <c r="D13" s="13" t="n">
        <v>485.481</v>
      </c>
      <c r="E13" s="13" t="n">
        <v>2180.081</v>
      </c>
      <c r="F13" s="13" t="n">
        <v>262.919</v>
      </c>
      <c r="G13" s="13" t="n">
        <v>6.239</v>
      </c>
      <c r="H13" s="13" t="n">
        <v>0.82</v>
      </c>
      <c r="I13" s="13" t="n">
        <v>0.101</v>
      </c>
      <c r="J13" s="13" t="n">
        <v>0</v>
      </c>
      <c r="K13" s="13" t="n">
        <v>3000</v>
      </c>
    </row>
    <row r="14" customFormat="false" ht="16.5" hidden="false" customHeight="false" outlineLevel="0" collapsed="false">
      <c r="A14" s="41" t="s">
        <v>153</v>
      </c>
      <c r="B14" s="13" t="n">
        <v>0.03</v>
      </c>
      <c r="C14" s="13" t="n">
        <v>755.404384635178</v>
      </c>
      <c r="D14" s="13" t="n">
        <v>554.877208523446</v>
      </c>
      <c r="E14" s="13" t="n">
        <v>63.0952141393228</v>
      </c>
      <c r="F14" s="13" t="n">
        <v>79.5934286047674</v>
      </c>
      <c r="G14" s="13" t="n">
        <v>130.054956233862</v>
      </c>
      <c r="H14" s="13" t="n">
        <v>38.7024500928998</v>
      </c>
      <c r="I14" s="13" t="n">
        <v>54.427357770524</v>
      </c>
      <c r="J14" s="13" t="n">
        <v>0</v>
      </c>
      <c r="K14" s="13" t="n">
        <v>1676.185</v>
      </c>
    </row>
    <row r="15" customFormat="false" ht="16.5" hidden="false" customHeight="false" outlineLevel="0" collapsed="false">
      <c r="A15" s="41" t="s">
        <v>146</v>
      </c>
      <c r="B15" s="13" t="n">
        <v>0.147</v>
      </c>
      <c r="C15" s="13" t="n">
        <v>154.731</v>
      </c>
      <c r="D15" s="13" t="n">
        <v>213.949</v>
      </c>
      <c r="E15" s="13" t="n">
        <v>268.563</v>
      </c>
      <c r="F15" s="13" t="n">
        <v>11.719</v>
      </c>
      <c r="G15" s="13" t="n">
        <v>36.643</v>
      </c>
      <c r="H15" s="13" t="n">
        <v>4.501</v>
      </c>
      <c r="I15" s="13" t="n">
        <v>4.167</v>
      </c>
      <c r="J15" s="13" t="n">
        <v>0</v>
      </c>
      <c r="K15" s="13" t="n">
        <v>694.42</v>
      </c>
    </row>
    <row r="16" customFormat="false" ht="16.5" hidden="false" customHeight="false" outlineLevel="0" collapsed="false">
      <c r="A16" s="41" t="s">
        <v>139</v>
      </c>
      <c r="B16" s="13" t="n">
        <v>10.456</v>
      </c>
      <c r="C16" s="13" t="n">
        <v>427.394709165004</v>
      </c>
      <c r="D16" s="13" t="n">
        <v>780.12541034358</v>
      </c>
      <c r="E16" s="13" t="n">
        <v>395.32291232308</v>
      </c>
      <c r="F16" s="13" t="n">
        <v>119.755931236131</v>
      </c>
      <c r="G16" s="13" t="n">
        <v>92.4182707760618</v>
      </c>
      <c r="H16" s="13" t="n">
        <v>7.04764646399917</v>
      </c>
      <c r="I16" s="13" t="n">
        <v>21.3091196921429</v>
      </c>
      <c r="J16" s="13" t="n">
        <v>0</v>
      </c>
      <c r="K16" s="13" t="n">
        <v>1853.83</v>
      </c>
    </row>
    <row r="17" customFormat="false" ht="16.5" hidden="false" customHeight="false" outlineLevel="0" collapsed="false">
      <c r="A17" s="41" t="s">
        <v>122</v>
      </c>
      <c r="B17" s="13" t="n">
        <v>0.275</v>
      </c>
      <c r="C17" s="13" t="n">
        <v>1058.871</v>
      </c>
      <c r="D17" s="13" t="n">
        <v>37.624</v>
      </c>
      <c r="E17" s="13" t="n">
        <v>23.116</v>
      </c>
      <c r="F17" s="13" t="n">
        <v>53.461</v>
      </c>
      <c r="G17" s="13" t="n">
        <v>78.746</v>
      </c>
      <c r="H17" s="13" t="n">
        <v>7.212</v>
      </c>
      <c r="I17" s="13" t="n">
        <v>26.195</v>
      </c>
      <c r="J17" s="13" t="n">
        <v>0</v>
      </c>
      <c r="K17" s="13" t="n">
        <v>1285.5</v>
      </c>
    </row>
    <row r="18" customFormat="false" ht="16.5" hidden="false" customHeight="false" outlineLevel="0" collapsed="false">
      <c r="A18" s="41" t="s">
        <v>119</v>
      </c>
      <c r="B18" s="13" t="n">
        <v>200.209</v>
      </c>
      <c r="C18" s="13" t="n">
        <v>842.823</v>
      </c>
      <c r="D18" s="13" t="n">
        <v>23.274</v>
      </c>
      <c r="E18" s="13" t="n">
        <v>4546.732</v>
      </c>
      <c r="F18" s="13" t="n">
        <v>176.785</v>
      </c>
      <c r="G18" s="13" t="n">
        <v>13.863</v>
      </c>
      <c r="H18" s="13" t="n">
        <v>90.031</v>
      </c>
      <c r="I18" s="13" t="n">
        <v>32.49</v>
      </c>
      <c r="J18" s="13" t="n">
        <v>0</v>
      </c>
      <c r="K18" s="13" t="n">
        <v>5926.207</v>
      </c>
    </row>
    <row r="19" customFormat="false" ht="16.5" hidden="false" customHeight="false" outlineLevel="0" collapsed="false">
      <c r="A19" s="41" t="s">
        <v>84</v>
      </c>
      <c r="B19" s="13" t="n">
        <v>3786.06037778</v>
      </c>
      <c r="C19" s="13" t="n">
        <v>438.7544086</v>
      </c>
      <c r="D19" s="13" t="n">
        <v>788.6684252</v>
      </c>
      <c r="E19" s="13" t="n">
        <v>2959.11765534</v>
      </c>
      <c r="F19" s="13" t="n">
        <v>2231.74689066</v>
      </c>
      <c r="G19" s="13" t="n">
        <v>0.85967444</v>
      </c>
      <c r="H19" s="13" t="n">
        <v>0</v>
      </c>
      <c r="I19" s="13" t="n">
        <v>90.84151078</v>
      </c>
      <c r="J19" s="13" t="n">
        <v>0</v>
      </c>
      <c r="K19" s="13" t="n">
        <v>10296.0489428</v>
      </c>
    </row>
    <row r="20" customFormat="false" ht="16.5" hidden="false" customHeight="false" outlineLevel="0" collapsed="false">
      <c r="A20" s="41" t="s">
        <v>50</v>
      </c>
      <c r="B20" s="13" t="n">
        <v>21.48581</v>
      </c>
      <c r="C20" s="13" t="n">
        <v>14.9901</v>
      </c>
      <c r="D20" s="13" t="n">
        <v>284.8119</v>
      </c>
      <c r="E20" s="13" t="n">
        <v>114.9241</v>
      </c>
      <c r="F20" s="13" t="n">
        <v>14.9901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451.20201</v>
      </c>
    </row>
    <row r="21" customFormat="false" ht="16.5" hidden="false" customHeight="false" outlineLevel="0" collapsed="false">
      <c r="A21" s="41" t="s">
        <v>154</v>
      </c>
      <c r="B21" s="13" t="n">
        <v>212.535</v>
      </c>
      <c r="C21" s="13" t="n">
        <v>1648.928</v>
      </c>
      <c r="D21" s="13" t="n">
        <v>1900.651</v>
      </c>
      <c r="E21" s="13" t="n">
        <v>123.817</v>
      </c>
      <c r="F21" s="13" t="n">
        <v>273.681</v>
      </c>
      <c r="G21" s="13" t="n">
        <v>275.045</v>
      </c>
      <c r="H21" s="13" t="n">
        <v>195.453</v>
      </c>
      <c r="I21" s="13" t="n">
        <v>926.753</v>
      </c>
      <c r="J21" s="13" t="n">
        <v>437.615</v>
      </c>
      <c r="K21" s="13" t="n">
        <v>5556.863</v>
      </c>
    </row>
    <row r="22" customFormat="false" ht="16.5" hidden="false" customHeight="false" outlineLevel="0" collapsed="false">
      <c r="A22" s="41" t="s">
        <v>147</v>
      </c>
      <c r="B22" s="13" t="n">
        <v>904.306</v>
      </c>
      <c r="C22" s="13" t="n">
        <v>3992.57694012776</v>
      </c>
      <c r="D22" s="13" t="n">
        <v>3762.68728702529</v>
      </c>
      <c r="E22" s="13" t="n">
        <v>1485.67306457812</v>
      </c>
      <c r="F22" s="13" t="n">
        <v>774.026099997657</v>
      </c>
      <c r="G22" s="13" t="n">
        <v>824.204410414076</v>
      </c>
      <c r="H22" s="13" t="n">
        <v>424.189201506932</v>
      </c>
      <c r="I22" s="13" t="n">
        <v>1158.88899635017</v>
      </c>
      <c r="J22" s="13" t="n">
        <v>0</v>
      </c>
      <c r="K22" s="13" t="n">
        <v>13326.552</v>
      </c>
    </row>
    <row r="23" customFormat="false" ht="16.5" hidden="false" customHeight="false" outlineLevel="0" collapsed="false">
      <c r="A23" s="41" t="s">
        <v>133</v>
      </c>
      <c r="B23" s="13" t="n">
        <v>1294.634</v>
      </c>
      <c r="C23" s="13" t="n">
        <v>1969.99587543912</v>
      </c>
      <c r="D23" s="13" t="n">
        <v>990.9383408105</v>
      </c>
      <c r="E23" s="13" t="n">
        <v>1386.74592179504</v>
      </c>
      <c r="F23" s="13" t="n">
        <v>242.553692561658</v>
      </c>
      <c r="G23" s="13" t="n">
        <v>557.930268425781</v>
      </c>
      <c r="H23" s="13" t="n">
        <v>452.023370268747</v>
      </c>
      <c r="I23" s="13" t="n">
        <v>1164.71353069916</v>
      </c>
      <c r="J23" s="13" t="n">
        <v>0</v>
      </c>
      <c r="K23" s="13" t="n">
        <v>8059.535</v>
      </c>
    </row>
    <row r="24" customFormat="false" ht="16.5" hidden="false" customHeight="false" outlineLevel="0" collapsed="false">
      <c r="A24" s="41" t="s">
        <v>103</v>
      </c>
      <c r="B24" s="13" t="n">
        <v>0</v>
      </c>
      <c r="C24" s="13" t="n">
        <v>15</v>
      </c>
      <c r="D24" s="13" t="n">
        <v>20</v>
      </c>
      <c r="E24" s="13" t="n">
        <v>393</v>
      </c>
      <c r="F24" s="13" t="n">
        <v>317</v>
      </c>
      <c r="G24" s="13" t="n">
        <v>0</v>
      </c>
      <c r="H24" s="13" t="n">
        <v>0</v>
      </c>
      <c r="I24" s="13" t="n">
        <v>5</v>
      </c>
      <c r="J24" s="13" t="n">
        <v>0</v>
      </c>
      <c r="K24" s="13" t="n">
        <v>750</v>
      </c>
    </row>
    <row r="25" customFormat="false" ht="16.5" hidden="false" customHeight="false" outlineLevel="0" collapsed="false">
      <c r="A25" s="41" t="s">
        <v>136</v>
      </c>
      <c r="B25" s="13" t="n">
        <v>3698.133</v>
      </c>
      <c r="C25" s="13" t="n">
        <v>8487.91067208008</v>
      </c>
      <c r="D25" s="13" t="n">
        <v>4610.42063356235</v>
      </c>
      <c r="E25" s="13" t="n">
        <v>10400.5871401234</v>
      </c>
      <c r="F25" s="13" t="n">
        <v>1359.52018833498</v>
      </c>
      <c r="G25" s="13" t="n">
        <v>77.4778730372773</v>
      </c>
      <c r="H25" s="13" t="n">
        <v>199.068754666794</v>
      </c>
      <c r="I25" s="13" t="n">
        <v>800.734738195121</v>
      </c>
      <c r="J25" s="13" t="n">
        <v>0</v>
      </c>
      <c r="K25" s="13" t="n">
        <v>29633.853</v>
      </c>
    </row>
    <row r="26" customFormat="false" ht="16.5" hidden="false" customHeight="false" outlineLevel="0" collapsed="false">
      <c r="A26" s="41" t="s">
        <v>125</v>
      </c>
      <c r="B26" s="13" t="n">
        <v>4081.668</v>
      </c>
      <c r="C26" s="13" t="n">
        <v>6906.812</v>
      </c>
      <c r="D26" s="13" t="n">
        <v>3259.517</v>
      </c>
      <c r="E26" s="13" t="n">
        <v>7294.408</v>
      </c>
      <c r="F26" s="13" t="n">
        <v>822.582</v>
      </c>
      <c r="G26" s="13" t="n">
        <v>74.745</v>
      </c>
      <c r="H26" s="13" t="n">
        <v>500.967</v>
      </c>
      <c r="I26" s="13" t="n">
        <v>676.97</v>
      </c>
      <c r="J26" s="13" t="n">
        <v>0</v>
      </c>
      <c r="K26" s="13" t="n">
        <v>23617.669</v>
      </c>
    </row>
    <row r="27" customFormat="false" ht="16.5" hidden="false" customHeight="false" outlineLevel="0" collapsed="false">
      <c r="A27" s="41" t="s">
        <v>115</v>
      </c>
      <c r="B27" s="13" t="n">
        <v>4494.475</v>
      </c>
      <c r="C27" s="13" t="n">
        <v>7762.8308292601</v>
      </c>
      <c r="D27" s="13" t="n">
        <v>3124.33689062968</v>
      </c>
      <c r="E27" s="13" t="n">
        <v>9309.41899314276</v>
      </c>
      <c r="F27" s="13" t="n">
        <v>1017.32779941317</v>
      </c>
      <c r="G27" s="13" t="n">
        <v>80.720134032513</v>
      </c>
      <c r="H27" s="13" t="n">
        <v>63.7547497241117</v>
      </c>
      <c r="I27" s="13" t="n">
        <v>1616.52360379767</v>
      </c>
      <c r="J27" s="13" t="n">
        <v>1000</v>
      </c>
      <c r="K27" s="13" t="n">
        <v>27469.388</v>
      </c>
    </row>
    <row r="28" customFormat="false" ht="16.5" hidden="false" customHeight="false" outlineLevel="0" collapsed="false">
      <c r="A28" s="41" t="s">
        <v>107</v>
      </c>
      <c r="B28" s="13" t="n">
        <v>2865.57</v>
      </c>
      <c r="C28" s="13" t="n">
        <v>5585.26504226241</v>
      </c>
      <c r="D28" s="13" t="n">
        <v>2380.86608811105</v>
      </c>
      <c r="E28" s="13" t="n">
        <v>5970.18651272076</v>
      </c>
      <c r="F28" s="13" t="n">
        <v>643.988750373282</v>
      </c>
      <c r="G28" s="13" t="n">
        <v>39.7971251046899</v>
      </c>
      <c r="H28" s="13" t="n">
        <v>125.098276446091</v>
      </c>
      <c r="I28" s="13" t="n">
        <v>1793.82720498172</v>
      </c>
      <c r="J28" s="13" t="n">
        <v>0</v>
      </c>
      <c r="K28" s="13" t="n">
        <v>19404.599</v>
      </c>
    </row>
    <row r="29" customFormat="false" ht="16.5" hidden="false" customHeight="false" outlineLevel="0" collapsed="false">
      <c r="A29" s="41" t="s">
        <v>98</v>
      </c>
      <c r="B29" s="13" t="n">
        <v>223.134</v>
      </c>
      <c r="C29" s="13" t="n">
        <v>197.566</v>
      </c>
      <c r="D29" s="13" t="n">
        <v>99.134</v>
      </c>
      <c r="E29" s="13" t="n">
        <v>1705.737</v>
      </c>
      <c r="F29" s="13" t="n">
        <v>109.679</v>
      </c>
      <c r="G29" s="13" t="n">
        <v>11.73</v>
      </c>
      <c r="H29" s="13" t="n">
        <v>0.487</v>
      </c>
      <c r="I29" s="13" t="n">
        <v>182.372</v>
      </c>
      <c r="J29" s="13" t="n">
        <v>0</v>
      </c>
      <c r="K29" s="13" t="n">
        <v>2529.839</v>
      </c>
    </row>
    <row r="30" customFormat="false" ht="16.5" hidden="false" customHeight="false" outlineLevel="0" collapsed="false">
      <c r="A30" s="41" t="s">
        <v>155</v>
      </c>
      <c r="B30" s="13" t="n">
        <v>0.0745</v>
      </c>
      <c r="C30" s="13" t="n">
        <v>0.4409</v>
      </c>
      <c r="D30" s="13" t="n">
        <v>1.2505</v>
      </c>
      <c r="E30" s="13" t="n">
        <v>0</v>
      </c>
      <c r="F30" s="13" t="n">
        <v>0.4407</v>
      </c>
      <c r="G30" s="13" t="n">
        <v>81.1504</v>
      </c>
      <c r="H30" s="13" t="n">
        <v>0.7786</v>
      </c>
      <c r="I30" s="13" t="n">
        <v>4.938</v>
      </c>
      <c r="J30" s="13" t="n">
        <v>0</v>
      </c>
      <c r="K30" s="13" t="n">
        <v>89.0736</v>
      </c>
    </row>
    <row r="31" customFormat="false" ht="16.5" hidden="false" customHeight="false" outlineLevel="0" collapsed="false">
      <c r="A31" s="41" t="s">
        <v>151</v>
      </c>
      <c r="B31" s="13" t="n">
        <v>0.2771</v>
      </c>
      <c r="C31" s="13" t="n">
        <v>2.2487</v>
      </c>
      <c r="D31" s="13" t="n">
        <v>0.6136</v>
      </c>
      <c r="E31" s="13" t="n">
        <v>0</v>
      </c>
      <c r="F31" s="13" t="n">
        <v>0</v>
      </c>
      <c r="G31" s="13" t="n">
        <v>39.6587</v>
      </c>
      <c r="H31" s="13" t="n">
        <v>1.5</v>
      </c>
      <c r="I31" s="13" t="n">
        <v>0.4655</v>
      </c>
      <c r="J31" s="13" t="n">
        <v>0</v>
      </c>
      <c r="K31" s="13" t="n">
        <v>44.7636</v>
      </c>
    </row>
    <row r="32" customFormat="false" ht="16.5" hidden="false" customHeight="false" outlineLevel="0" collapsed="false">
      <c r="A32" s="41" t="s">
        <v>148</v>
      </c>
      <c r="B32" s="13" t="n">
        <v>0.1912</v>
      </c>
      <c r="C32" s="13" t="n">
        <v>1.2337</v>
      </c>
      <c r="D32" s="13" t="n">
        <v>0.2711</v>
      </c>
      <c r="E32" s="13" t="n">
        <v>0</v>
      </c>
      <c r="F32" s="13" t="n">
        <v>0.3217</v>
      </c>
      <c r="G32" s="13" t="n">
        <v>41.1522</v>
      </c>
      <c r="H32" s="13" t="n">
        <v>0.5835</v>
      </c>
      <c r="I32" s="13" t="n">
        <v>0.1167</v>
      </c>
      <c r="J32" s="13" t="n">
        <v>0</v>
      </c>
      <c r="K32" s="13" t="n">
        <v>43.8701</v>
      </c>
    </row>
    <row r="33" customFormat="false" ht="16.5" hidden="false" customHeight="false" outlineLevel="0" collapsed="false">
      <c r="A33" s="41" t="s">
        <v>143</v>
      </c>
      <c r="B33" s="13" t="n">
        <v>0.045</v>
      </c>
      <c r="C33" s="13" t="n">
        <v>1.1194</v>
      </c>
      <c r="D33" s="13" t="n">
        <v>1.6233</v>
      </c>
      <c r="E33" s="13" t="n">
        <v>13.793</v>
      </c>
      <c r="F33" s="13" t="n">
        <v>1.242</v>
      </c>
      <c r="G33" s="13" t="n">
        <v>97.0155</v>
      </c>
      <c r="H33" s="13" t="n">
        <v>0.7475</v>
      </c>
      <c r="I33" s="13" t="n">
        <v>0.9205</v>
      </c>
      <c r="J33" s="13" t="n">
        <v>0</v>
      </c>
      <c r="K33" s="13" t="n">
        <v>116.5062</v>
      </c>
    </row>
    <row r="34" customFormat="false" ht="16.5" hidden="false" customHeight="false" outlineLevel="0" collapsed="false">
      <c r="A34" s="41" t="s">
        <v>140</v>
      </c>
      <c r="B34" s="13" t="n">
        <v>0.0715</v>
      </c>
      <c r="C34" s="13" t="n">
        <v>0</v>
      </c>
      <c r="D34" s="13" t="n">
        <v>50.1294</v>
      </c>
      <c r="E34" s="13" t="n">
        <v>0</v>
      </c>
      <c r="F34" s="13" t="n">
        <v>186.0379</v>
      </c>
      <c r="G34" s="13" t="n">
        <v>45.0934</v>
      </c>
      <c r="H34" s="13" t="n">
        <v>0.201</v>
      </c>
      <c r="I34" s="13" t="n">
        <v>0.4145</v>
      </c>
      <c r="J34" s="13" t="n">
        <v>0</v>
      </c>
      <c r="K34" s="13" t="n">
        <v>281.9477</v>
      </c>
    </row>
    <row r="35" customFormat="false" ht="16.5" hidden="false" customHeight="false" outlineLevel="0" collapsed="false">
      <c r="A35" s="41" t="s">
        <v>137</v>
      </c>
      <c r="B35" s="13" t="n">
        <v>3.2531</v>
      </c>
      <c r="C35" s="13" t="n">
        <v>0</v>
      </c>
      <c r="D35" s="13" t="n">
        <v>4.2031</v>
      </c>
      <c r="E35" s="13" t="n">
        <v>0</v>
      </c>
      <c r="F35" s="13" t="n">
        <v>0.5597</v>
      </c>
      <c r="G35" s="13" t="n">
        <v>25.8676</v>
      </c>
      <c r="H35" s="13" t="n">
        <v>2.2347</v>
      </c>
      <c r="I35" s="13" t="n">
        <v>1.0676</v>
      </c>
      <c r="J35" s="13" t="n">
        <v>0</v>
      </c>
      <c r="K35" s="13" t="n">
        <v>37.1858</v>
      </c>
    </row>
    <row r="36" customFormat="false" ht="16.5" hidden="false" customHeight="false" outlineLevel="0" collapsed="false">
      <c r="A36" s="41" t="s">
        <v>134</v>
      </c>
      <c r="B36" s="13" t="n">
        <v>0.1084</v>
      </c>
      <c r="C36" s="13" t="n">
        <v>6.6078</v>
      </c>
      <c r="D36" s="13" t="n">
        <v>3.4162</v>
      </c>
      <c r="E36" s="13" t="n">
        <v>65.4132</v>
      </c>
      <c r="F36" s="13" t="n">
        <v>404.2752</v>
      </c>
      <c r="G36" s="13" t="n">
        <v>30.9577</v>
      </c>
      <c r="H36" s="13" t="n">
        <v>2.7854</v>
      </c>
      <c r="I36" s="13" t="n">
        <v>1.6759</v>
      </c>
      <c r="J36" s="13" t="n">
        <v>0</v>
      </c>
      <c r="K36" s="13" t="n">
        <v>515.2398</v>
      </c>
    </row>
    <row r="37" customFormat="false" ht="16.5" hidden="false" customHeight="false" outlineLevel="0" collapsed="false">
      <c r="A37" s="41" t="s">
        <v>131</v>
      </c>
      <c r="B37" s="13" t="n">
        <v>0.0685</v>
      </c>
      <c r="C37" s="13" t="n">
        <v>0</v>
      </c>
      <c r="D37" s="13" t="n">
        <v>0.6576</v>
      </c>
      <c r="E37" s="13" t="n">
        <v>0</v>
      </c>
      <c r="F37" s="13" t="n">
        <v>0</v>
      </c>
      <c r="G37" s="13" t="n">
        <v>19.8285</v>
      </c>
      <c r="H37" s="13" t="n">
        <v>0.2134</v>
      </c>
      <c r="I37" s="13" t="n">
        <v>0.2505</v>
      </c>
      <c r="J37" s="13" t="n">
        <v>0</v>
      </c>
      <c r="K37" s="13" t="n">
        <v>21.0185</v>
      </c>
    </row>
    <row r="38" customFormat="false" ht="16.5" hidden="false" customHeight="false" outlineLevel="0" collapsed="false">
      <c r="A38" s="41" t="s">
        <v>128</v>
      </c>
      <c r="B38" s="13" t="n">
        <v>0.2574</v>
      </c>
      <c r="C38" s="13" t="n">
        <v>0</v>
      </c>
      <c r="D38" s="13" t="n">
        <v>0.2546</v>
      </c>
      <c r="E38" s="13" t="n">
        <v>0</v>
      </c>
      <c r="F38" s="13" t="n">
        <v>0.0001</v>
      </c>
      <c r="G38" s="13" t="n">
        <v>47.8271</v>
      </c>
      <c r="H38" s="13" t="n">
        <v>0.214</v>
      </c>
      <c r="I38" s="13" t="n">
        <v>1.6395</v>
      </c>
      <c r="J38" s="13" t="n">
        <v>0</v>
      </c>
      <c r="K38" s="13" t="n">
        <v>50.1927</v>
      </c>
    </row>
    <row r="39" customFormat="false" ht="16.5" hidden="false" customHeight="false" outlineLevel="0" collapsed="false">
      <c r="A39" s="41" t="s">
        <v>152</v>
      </c>
      <c r="B39" s="13" t="n">
        <v>0.0006</v>
      </c>
      <c r="C39" s="13" t="n">
        <v>1.2846</v>
      </c>
      <c r="D39" s="13" t="n">
        <v>0</v>
      </c>
      <c r="E39" s="13" t="n">
        <v>0</v>
      </c>
      <c r="F39" s="13" t="n">
        <v>0</v>
      </c>
      <c r="G39" s="13" t="n">
        <v>75.3483</v>
      </c>
      <c r="H39" s="13" t="n">
        <v>1.1621</v>
      </c>
      <c r="I39" s="13" t="n">
        <v>1.1522</v>
      </c>
      <c r="J39" s="13" t="n">
        <v>0</v>
      </c>
      <c r="K39" s="13" t="n">
        <v>78.9478</v>
      </c>
    </row>
    <row r="40" customFormat="false" ht="16.5" hidden="false" customHeight="false" outlineLevel="0" collapsed="false">
      <c r="A40" s="41" t="s">
        <v>150</v>
      </c>
      <c r="B40" s="13" t="n">
        <v>0.0338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41.671</v>
      </c>
      <c r="H40" s="13" t="n">
        <v>0.8383</v>
      </c>
      <c r="I40" s="13" t="n">
        <v>0.2697</v>
      </c>
      <c r="J40" s="13" t="n">
        <v>0</v>
      </c>
      <c r="K40" s="13" t="n">
        <v>42.8128</v>
      </c>
    </row>
    <row r="41" customFormat="false" ht="16.5" hidden="false" customHeight="false" outlineLevel="0" collapsed="false">
      <c r="A41" s="41" t="s">
        <v>145</v>
      </c>
      <c r="B41" s="13" t="n">
        <v>0.3245</v>
      </c>
      <c r="C41" s="13" t="n">
        <v>0.0027</v>
      </c>
      <c r="D41" s="13" t="n">
        <v>0</v>
      </c>
      <c r="E41" s="13" t="n">
        <v>0</v>
      </c>
      <c r="F41" s="13" t="n">
        <v>0</v>
      </c>
      <c r="G41" s="13" t="n">
        <v>66.2237</v>
      </c>
      <c r="H41" s="13" t="n">
        <v>1.1428</v>
      </c>
      <c r="I41" s="13" t="n">
        <v>0.3175</v>
      </c>
      <c r="J41" s="13" t="n">
        <v>0</v>
      </c>
      <c r="K41" s="13" t="n">
        <v>68.0112</v>
      </c>
    </row>
    <row r="42" customFormat="false" ht="16.5" hidden="false" customHeight="false" outlineLevel="0" collapsed="false">
      <c r="A42" s="41" t="s">
        <v>142</v>
      </c>
      <c r="B42" s="13" t="n">
        <v>0.0773</v>
      </c>
      <c r="C42" s="13" t="n">
        <v>0.1395</v>
      </c>
      <c r="D42" s="13" t="n">
        <v>0</v>
      </c>
      <c r="E42" s="13" t="n">
        <v>0</v>
      </c>
      <c r="F42" s="13" t="n">
        <v>0</v>
      </c>
      <c r="G42" s="13" t="n">
        <v>63.1952</v>
      </c>
      <c r="H42" s="13" t="n">
        <v>1.3811</v>
      </c>
      <c r="I42" s="13" t="n">
        <v>0.5501</v>
      </c>
      <c r="J42" s="13" t="n">
        <v>0</v>
      </c>
      <c r="K42" s="13" t="n">
        <v>65.3432</v>
      </c>
    </row>
    <row r="43" customFormat="false" ht="16.5" hidden="false" customHeight="false" outlineLevel="0" collapsed="false">
      <c r="A43" s="41" t="s">
        <v>138</v>
      </c>
      <c r="B43" s="13" t="n">
        <v>0.0151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49.0374</v>
      </c>
      <c r="H43" s="13" t="n">
        <v>0.414</v>
      </c>
      <c r="I43" s="13" t="n">
        <v>0.3288</v>
      </c>
      <c r="J43" s="13" t="n">
        <v>0</v>
      </c>
      <c r="K43" s="13" t="n">
        <v>49.7953</v>
      </c>
    </row>
    <row r="44" customFormat="false" ht="16.5" hidden="false" customHeight="false" outlineLevel="0" collapsed="false">
      <c r="A44" s="41" t="s">
        <v>135</v>
      </c>
      <c r="B44" s="13" t="n">
        <v>0.2516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45.8364</v>
      </c>
      <c r="H44" s="13" t="n">
        <v>1.2177</v>
      </c>
      <c r="I44" s="13" t="n">
        <v>0.157</v>
      </c>
      <c r="J44" s="13" t="n">
        <v>0</v>
      </c>
      <c r="K44" s="13" t="n">
        <v>47.4627</v>
      </c>
    </row>
    <row r="45" customFormat="false" ht="16.5" hidden="false" customHeight="false" outlineLevel="0" collapsed="false">
      <c r="A45" s="41" t="s">
        <v>132</v>
      </c>
      <c r="B45" s="13" t="n">
        <v>0.05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86.4158</v>
      </c>
      <c r="H45" s="13" t="n">
        <v>5.5494</v>
      </c>
      <c r="I45" s="13" t="n">
        <v>0.2014</v>
      </c>
      <c r="J45" s="13" t="n">
        <v>0</v>
      </c>
      <c r="K45" s="13" t="n">
        <v>92.2166</v>
      </c>
    </row>
    <row r="46" customFormat="false" ht="16.5" hidden="false" customHeight="false" outlineLevel="0" collapsed="false">
      <c r="A46" s="41" t="s">
        <v>130</v>
      </c>
      <c r="B46" s="13" t="n">
        <v>0.3908</v>
      </c>
      <c r="C46" s="13" t="n">
        <v>0.5076</v>
      </c>
      <c r="D46" s="13" t="n">
        <v>0</v>
      </c>
      <c r="E46" s="13" t="n">
        <v>0</v>
      </c>
      <c r="F46" s="13" t="n">
        <v>0.0001</v>
      </c>
      <c r="G46" s="13" t="n">
        <v>127.783</v>
      </c>
      <c r="H46" s="13" t="n">
        <v>1.2412</v>
      </c>
      <c r="I46" s="13" t="n">
        <v>1.4944</v>
      </c>
      <c r="J46" s="13" t="n">
        <v>0</v>
      </c>
      <c r="K46" s="13" t="n">
        <v>131.4171</v>
      </c>
    </row>
    <row r="47" customFormat="false" ht="16.5" hidden="false" customHeight="false" outlineLevel="0" collapsed="false">
      <c r="A47" s="41" t="s">
        <v>127</v>
      </c>
      <c r="B47" s="13" t="n">
        <v>0.0531</v>
      </c>
      <c r="C47" s="13" t="n">
        <v>0.7503</v>
      </c>
      <c r="D47" s="13" t="n">
        <v>0</v>
      </c>
      <c r="E47" s="13" t="n">
        <v>0</v>
      </c>
      <c r="F47" s="13" t="n">
        <v>0</v>
      </c>
      <c r="G47" s="13" t="n">
        <v>138.088</v>
      </c>
      <c r="H47" s="13" t="n">
        <v>2.4231</v>
      </c>
      <c r="I47" s="13" t="n">
        <v>12.0245</v>
      </c>
      <c r="J47" s="13" t="n">
        <v>0</v>
      </c>
      <c r="K47" s="13" t="n">
        <v>153.339</v>
      </c>
    </row>
    <row r="48" customFormat="false" ht="16.5" hidden="false" customHeight="false" outlineLevel="0" collapsed="false">
      <c r="A48" s="41" t="s">
        <v>126</v>
      </c>
      <c r="B48" s="13" t="n">
        <v>0.3166</v>
      </c>
      <c r="C48" s="13" t="n">
        <v>0.3946</v>
      </c>
      <c r="D48" s="13" t="n">
        <v>0</v>
      </c>
      <c r="E48" s="13" t="n">
        <v>0</v>
      </c>
      <c r="F48" s="13" t="n">
        <v>0</v>
      </c>
      <c r="G48" s="13" t="n">
        <v>128.5668</v>
      </c>
      <c r="H48" s="13" t="n">
        <v>4.2554</v>
      </c>
      <c r="I48" s="13" t="n">
        <v>2.7227</v>
      </c>
      <c r="J48" s="13" t="n">
        <v>0</v>
      </c>
      <c r="K48" s="13" t="n">
        <v>136.2561</v>
      </c>
    </row>
    <row r="49" customFormat="false" ht="16.5" hidden="false" customHeight="false" outlineLevel="0" collapsed="false">
      <c r="A49" s="41" t="s">
        <v>123</v>
      </c>
      <c r="B49" s="13" t="n">
        <v>0.218</v>
      </c>
      <c r="C49" s="13" t="n">
        <v>0.6723</v>
      </c>
      <c r="D49" s="13" t="n">
        <v>0</v>
      </c>
      <c r="E49" s="13" t="n">
        <v>0</v>
      </c>
      <c r="F49" s="13" t="n">
        <v>0.0001</v>
      </c>
      <c r="G49" s="13" t="n">
        <v>275.7913</v>
      </c>
      <c r="H49" s="13" t="n">
        <v>8.908</v>
      </c>
      <c r="I49" s="13" t="n">
        <v>11.4521</v>
      </c>
      <c r="J49" s="13" t="n">
        <v>0</v>
      </c>
      <c r="K49" s="13" t="n">
        <v>297.0418</v>
      </c>
    </row>
    <row r="50" customFormat="false" ht="16.5" hidden="false" customHeight="false" outlineLevel="0" collapsed="false">
      <c r="A50" s="41" t="s">
        <v>120</v>
      </c>
      <c r="B50" s="13" t="n">
        <v>0.1764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103.402443011558</v>
      </c>
      <c r="H50" s="13" t="n">
        <v>5.64660614104172</v>
      </c>
      <c r="I50" s="13" t="n">
        <v>8.97625084740055</v>
      </c>
      <c r="J50" s="13" t="n">
        <v>0</v>
      </c>
      <c r="K50" s="13" t="n">
        <v>118.2017</v>
      </c>
    </row>
    <row r="51" customFormat="false" ht="16.5" hidden="false" customHeight="false" outlineLevel="0" collapsed="false">
      <c r="A51" s="41" t="s">
        <v>32</v>
      </c>
      <c r="B51" s="13" t="n">
        <v>126.722</v>
      </c>
      <c r="C51" s="13" t="n">
        <v>54.612</v>
      </c>
      <c r="D51" s="13" t="n">
        <v>359.423</v>
      </c>
      <c r="E51" s="13" t="n">
        <v>950.058</v>
      </c>
      <c r="F51" s="13" t="n">
        <v>10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1590.815</v>
      </c>
    </row>
    <row r="52" customFormat="false" ht="16.5" hidden="false" customHeight="false" outlineLevel="0" collapsed="false">
      <c r="A52" s="41" t="s">
        <v>33</v>
      </c>
      <c r="B52" s="13" t="n">
        <v>193.45</v>
      </c>
      <c r="C52" s="13" t="n">
        <v>85.55</v>
      </c>
      <c r="D52" s="13" t="n">
        <v>535.7</v>
      </c>
      <c r="E52" s="13" t="n">
        <v>37</v>
      </c>
      <c r="F52" s="13" t="n">
        <v>535.5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1387.2</v>
      </c>
    </row>
    <row r="53" customFormat="false" ht="16.5" hidden="false" customHeight="false" outlineLevel="0" collapsed="false">
      <c r="A53" s="41" t="s">
        <v>54</v>
      </c>
      <c r="B53" s="13" t="n">
        <v>6851.754</v>
      </c>
      <c r="C53" s="13" t="n">
        <v>399.634</v>
      </c>
      <c r="D53" s="13" t="n">
        <v>7038.056</v>
      </c>
      <c r="E53" s="13" t="n">
        <v>5136.13</v>
      </c>
      <c r="F53" s="13" t="n">
        <v>1613.398</v>
      </c>
      <c r="G53" s="13" t="n">
        <v>46.779</v>
      </c>
      <c r="H53" s="13" t="n">
        <v>8.012</v>
      </c>
      <c r="I53" s="13" t="n">
        <v>594.211</v>
      </c>
      <c r="J53" s="13" t="n">
        <v>500</v>
      </c>
      <c r="K53" s="13" t="n">
        <v>21687.974</v>
      </c>
    </row>
    <row r="54" customFormat="false" ht="16.5" hidden="false" customHeight="false" outlineLevel="0" collapsed="false">
      <c r="A54" s="41" t="s">
        <v>121</v>
      </c>
      <c r="B54" s="13" t="n">
        <v>729.379</v>
      </c>
      <c r="C54" s="13" t="n">
        <v>7297.01249996671</v>
      </c>
      <c r="D54" s="13" t="n">
        <v>2889.68787841272</v>
      </c>
      <c r="E54" s="13" t="n">
        <v>2588.84951731761</v>
      </c>
      <c r="F54" s="13" t="n">
        <v>1357.57943868911</v>
      </c>
      <c r="G54" s="13" t="n">
        <v>333.584565062149</v>
      </c>
      <c r="H54" s="13" t="n">
        <v>1209.19075896207</v>
      </c>
      <c r="I54" s="13" t="n">
        <v>3265.07534158962</v>
      </c>
      <c r="J54" s="13" t="n">
        <v>2625</v>
      </c>
      <c r="K54" s="13" t="n">
        <v>19670.359</v>
      </c>
    </row>
    <row r="55" customFormat="false" ht="16.5" hidden="false" customHeight="false" outlineLevel="0" collapsed="false">
      <c r="A55" s="41" t="s">
        <v>78</v>
      </c>
      <c r="B55" s="13" t="n">
        <v>44.508</v>
      </c>
      <c r="C55" s="13" t="n">
        <v>9251.1159900402</v>
      </c>
      <c r="D55" s="13" t="n">
        <v>2171.79976066497</v>
      </c>
      <c r="E55" s="13" t="n">
        <v>4830.37896694636</v>
      </c>
      <c r="F55" s="13" t="n">
        <v>2971.42518805273</v>
      </c>
      <c r="G55" s="13" t="n">
        <v>102.822329406481</v>
      </c>
      <c r="H55" s="13" t="n">
        <v>703.786682490044</v>
      </c>
      <c r="I55" s="13" t="n">
        <v>2005.73608239922</v>
      </c>
      <c r="J55" s="13" t="n">
        <v>288</v>
      </c>
      <c r="K55" s="13" t="n">
        <v>22081.573</v>
      </c>
    </row>
    <row r="56" customFormat="false" ht="16.5" hidden="false" customHeight="false" outlineLevel="0" collapsed="false">
      <c r="A56" s="9" t="s">
        <v>12</v>
      </c>
      <c r="B56" s="40" t="n">
        <v>55353.33768778</v>
      </c>
      <c r="C56" s="40" t="n">
        <v>87231.8127707315</v>
      </c>
      <c r="D56" s="40" t="n">
        <v>68202.9411042856</v>
      </c>
      <c r="E56" s="40" t="n">
        <v>97326.8780823509</v>
      </c>
      <c r="F56" s="40" t="n">
        <v>21083.9023798108</v>
      </c>
      <c r="G56" s="40" t="n">
        <v>4758.10588603876</v>
      </c>
      <c r="H56" s="40" t="n">
        <v>5343.89393757254</v>
      </c>
      <c r="I56" s="40" t="n">
        <v>18719.3694042299</v>
      </c>
      <c r="J56" s="40" t="n">
        <v>6785.615</v>
      </c>
      <c r="K56" s="40" t="n">
        <v>358020.241252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39" activeCellId="0" sqref="A39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25" t="s">
        <v>49</v>
      </c>
      <c r="B6" s="12" t="n">
        <v>3685.245</v>
      </c>
      <c r="C6" s="13" t="n">
        <v>11516.504</v>
      </c>
      <c r="D6" s="13" t="n">
        <v>4799.573</v>
      </c>
      <c r="E6" s="13" t="n">
        <v>66.889</v>
      </c>
      <c r="F6" s="13" t="n">
        <v>404.11</v>
      </c>
      <c r="G6" s="13" t="n">
        <v>359.312</v>
      </c>
      <c r="H6" s="13" t="n">
        <v>86.357</v>
      </c>
      <c r="I6" s="13" t="n">
        <v>1258.722</v>
      </c>
      <c r="J6" s="13" t="n">
        <v>100</v>
      </c>
      <c r="K6" s="13" t="n">
        <v>465.058</v>
      </c>
      <c r="L6" s="13" t="n">
        <v>22641.77</v>
      </c>
      <c r="M6" s="14"/>
    </row>
    <row r="7" customFormat="false" ht="16.5" hidden="false" customHeight="false" outlineLevel="0" collapsed="false">
      <c r="A7" s="25" t="s">
        <v>14</v>
      </c>
      <c r="B7" s="12" t="n">
        <v>10515.216</v>
      </c>
      <c r="C7" s="13" t="n">
        <v>21777.564</v>
      </c>
      <c r="D7" s="13" t="n">
        <v>3648.87</v>
      </c>
      <c r="E7" s="13" t="n">
        <v>276.824</v>
      </c>
      <c r="F7" s="13" t="n">
        <v>1097.168</v>
      </c>
      <c r="G7" s="13" t="n">
        <v>152.398</v>
      </c>
      <c r="H7" s="13" t="n">
        <v>283.695</v>
      </c>
      <c r="I7" s="13" t="n">
        <v>339.1</v>
      </c>
      <c r="J7" s="13" t="n">
        <v>0</v>
      </c>
      <c r="K7" s="13" t="n">
        <v>337.696</v>
      </c>
      <c r="L7" s="13" t="n">
        <v>38428.531</v>
      </c>
      <c r="M7" s="14"/>
    </row>
    <row r="8" customFormat="false" ht="16.5" hidden="false" customHeight="false" outlineLevel="0" collapsed="false">
      <c r="A8" s="25" t="s">
        <v>15</v>
      </c>
      <c r="B8" s="12" t="n">
        <v>13260.495</v>
      </c>
      <c r="C8" s="13" t="n">
        <v>25369.533</v>
      </c>
      <c r="D8" s="13" t="n">
        <v>3705.281</v>
      </c>
      <c r="E8" s="13" t="n">
        <v>644.804</v>
      </c>
      <c r="F8" s="13" t="n">
        <v>1447.496</v>
      </c>
      <c r="G8" s="13" t="n">
        <v>157.633</v>
      </c>
      <c r="H8" s="13" t="n">
        <v>105.152</v>
      </c>
      <c r="I8" s="13" t="n">
        <v>1200</v>
      </c>
      <c r="J8" s="13" t="n">
        <v>0</v>
      </c>
      <c r="K8" s="13" t="n">
        <v>414.4</v>
      </c>
      <c r="L8" s="13" t="n">
        <v>46304.794</v>
      </c>
      <c r="M8" s="14"/>
    </row>
    <row r="9" customFormat="false" ht="16.5" hidden="false" customHeight="false" outlineLevel="0" collapsed="false">
      <c r="A9" s="25" t="s">
        <v>16</v>
      </c>
      <c r="B9" s="12" t="n">
        <v>13674.217</v>
      </c>
      <c r="C9" s="13" t="n">
        <v>12346.961</v>
      </c>
      <c r="D9" s="13" t="n">
        <v>2855.549</v>
      </c>
      <c r="E9" s="13" t="n">
        <v>360.929</v>
      </c>
      <c r="F9" s="13" t="n">
        <v>1819.186</v>
      </c>
      <c r="G9" s="13" t="n">
        <v>123.241</v>
      </c>
      <c r="H9" s="13" t="n">
        <v>64.814</v>
      </c>
      <c r="I9" s="13" t="n">
        <v>690</v>
      </c>
      <c r="J9" s="13" t="n">
        <v>0</v>
      </c>
      <c r="K9" s="13" t="n">
        <v>36.463</v>
      </c>
      <c r="L9" s="13" t="n">
        <v>31971.36</v>
      </c>
      <c r="M9" s="14"/>
    </row>
    <row r="10" customFormat="false" ht="16.5" hidden="false" customHeight="false" outlineLevel="0" collapsed="false">
      <c r="A10" s="25" t="s">
        <v>17</v>
      </c>
      <c r="B10" s="12" t="n">
        <v>9872.71</v>
      </c>
      <c r="C10" s="13" t="n">
        <v>33488.284</v>
      </c>
      <c r="D10" s="13" t="n">
        <v>2176.533</v>
      </c>
      <c r="E10" s="13" t="n">
        <v>329.888</v>
      </c>
      <c r="F10" s="13" t="n">
        <v>1327.013</v>
      </c>
      <c r="G10" s="13" t="n">
        <v>33.185</v>
      </c>
      <c r="H10" s="13" t="n">
        <v>20.05</v>
      </c>
      <c r="I10" s="13" t="n">
        <v>115</v>
      </c>
      <c r="J10" s="13" t="n">
        <v>0</v>
      </c>
      <c r="K10" s="13" t="n">
        <v>5.711</v>
      </c>
      <c r="L10" s="13" t="n">
        <v>47368.374</v>
      </c>
      <c r="M10" s="14"/>
    </row>
    <row r="11" customFormat="false" ht="16.5" hidden="false" customHeight="false" outlineLevel="0" collapsed="false">
      <c r="A11" s="25" t="s">
        <v>18</v>
      </c>
      <c r="B11" s="12" t="n">
        <v>10887.259</v>
      </c>
      <c r="C11" s="13" t="n">
        <v>21758.07</v>
      </c>
      <c r="D11" s="13" t="n">
        <v>2212.675</v>
      </c>
      <c r="E11" s="13" t="n">
        <v>185.477</v>
      </c>
      <c r="F11" s="13" t="n">
        <v>1206.693</v>
      </c>
      <c r="G11" s="13" t="n">
        <v>115.39</v>
      </c>
      <c r="H11" s="13" t="n">
        <v>40.87</v>
      </c>
      <c r="I11" s="13" t="n">
        <v>60</v>
      </c>
      <c r="J11" s="13" t="n">
        <v>0</v>
      </c>
      <c r="K11" s="13" t="n">
        <v>298.311</v>
      </c>
      <c r="L11" s="13" t="n">
        <v>36764.745</v>
      </c>
      <c r="M11" s="14"/>
    </row>
    <row r="12" customFormat="false" ht="16.5" hidden="false" customHeight="false" outlineLevel="0" collapsed="false">
      <c r="A12" s="25" t="s">
        <v>19</v>
      </c>
      <c r="B12" s="12" t="n">
        <v>23963.675</v>
      </c>
      <c r="C12" s="13" t="n">
        <v>1904.648</v>
      </c>
      <c r="D12" s="13" t="n">
        <v>3604.328</v>
      </c>
      <c r="E12" s="13" t="n">
        <v>809.907</v>
      </c>
      <c r="F12" s="13" t="n">
        <v>2637.118</v>
      </c>
      <c r="G12" s="13" t="n">
        <v>63.608</v>
      </c>
      <c r="H12" s="13" t="n">
        <v>20.434</v>
      </c>
      <c r="I12" s="13" t="n">
        <v>3084.473</v>
      </c>
      <c r="J12" s="13" t="n">
        <v>0</v>
      </c>
      <c r="K12" s="13" t="n">
        <v>16.076</v>
      </c>
      <c r="L12" s="13" t="n">
        <v>36104.267</v>
      </c>
      <c r="M12" s="14"/>
    </row>
    <row r="13" customFormat="false" ht="16.5" hidden="false" customHeight="false" outlineLevel="0" collapsed="false">
      <c r="A13" s="25" t="s">
        <v>20</v>
      </c>
      <c r="B13" s="12" t="n">
        <v>925.591</v>
      </c>
      <c r="C13" s="13" t="n">
        <v>473.955</v>
      </c>
      <c r="D13" s="13" t="n">
        <v>133.48</v>
      </c>
      <c r="E13" s="13" t="n">
        <v>63.3</v>
      </c>
      <c r="F13" s="13" t="n">
        <v>466.896</v>
      </c>
      <c r="G13" s="13" t="n">
        <v>0.084</v>
      </c>
      <c r="H13" s="13" t="n">
        <v>0</v>
      </c>
      <c r="I13" s="13" t="n">
        <v>0</v>
      </c>
      <c r="J13" s="13" t="n">
        <v>0</v>
      </c>
      <c r="K13" s="13" t="n">
        <v>0.211</v>
      </c>
      <c r="L13" s="13" t="n">
        <v>2063.517</v>
      </c>
      <c r="M13" s="14"/>
    </row>
    <row r="14" customFormat="false" ht="16.5" hidden="false" customHeight="false" outlineLevel="0" collapsed="false">
      <c r="A14" s="25" t="s">
        <v>50</v>
      </c>
      <c r="B14" s="12" t="n">
        <v>333.10533409</v>
      </c>
      <c r="C14" s="13" t="n">
        <v>127.54360455</v>
      </c>
      <c r="D14" s="13" t="n">
        <v>1257.71300345</v>
      </c>
      <c r="E14" s="13" t="n">
        <v>488.48984895</v>
      </c>
      <c r="F14" s="13" t="n">
        <v>3870.87052533</v>
      </c>
      <c r="G14" s="13" t="n">
        <v>30.53091507</v>
      </c>
      <c r="H14" s="13" t="n">
        <v>47.282744</v>
      </c>
      <c r="I14" s="13" t="n">
        <v>0.61818993</v>
      </c>
      <c r="J14" s="13" t="n">
        <v>0</v>
      </c>
      <c r="K14" s="13" t="n">
        <v>56.24250451</v>
      </c>
      <c r="L14" s="13" t="n">
        <v>6212.39666988</v>
      </c>
      <c r="M14" s="14"/>
    </row>
    <row r="15" customFormat="false" ht="16.5" hidden="false" customHeight="false" outlineLevel="0" collapsed="false">
      <c r="A15" s="25" t="s">
        <v>51</v>
      </c>
      <c r="B15" s="12" t="n">
        <v>1078.481</v>
      </c>
      <c r="C15" s="13" t="n">
        <v>8533.725</v>
      </c>
      <c r="D15" s="13" t="n">
        <v>575.335</v>
      </c>
      <c r="E15" s="13" t="n">
        <v>21.319</v>
      </c>
      <c r="F15" s="13" t="n">
        <v>1420.015</v>
      </c>
      <c r="G15" s="13" t="n">
        <v>1869.358</v>
      </c>
      <c r="H15" s="13" t="n">
        <v>151.761</v>
      </c>
      <c r="I15" s="13" t="n">
        <v>6722.164</v>
      </c>
      <c r="J15" s="13" t="n">
        <v>0</v>
      </c>
      <c r="K15" s="13" t="n">
        <v>824.638</v>
      </c>
      <c r="L15" s="13" t="n">
        <v>21196.796</v>
      </c>
      <c r="M15" s="14"/>
    </row>
    <row r="16" customFormat="false" ht="16.5" hidden="false" customHeight="false" outlineLevel="0" collapsed="false">
      <c r="A16" s="25" t="s">
        <v>45</v>
      </c>
      <c r="B16" s="12" t="n">
        <v>1771.204</v>
      </c>
      <c r="C16" s="13" t="n">
        <v>5645.8</v>
      </c>
      <c r="D16" s="13" t="n">
        <v>1557.574</v>
      </c>
      <c r="E16" s="13" t="n">
        <v>78.617</v>
      </c>
      <c r="F16" s="13" t="n">
        <v>477.642</v>
      </c>
      <c r="G16" s="13" t="n">
        <v>419.456</v>
      </c>
      <c r="H16" s="13" t="n">
        <v>77.405</v>
      </c>
      <c r="I16" s="13" t="n">
        <v>8231.624</v>
      </c>
      <c r="J16" s="13" t="n">
        <v>0</v>
      </c>
      <c r="K16" s="13" t="n">
        <v>103.451</v>
      </c>
      <c r="L16" s="13" t="n">
        <v>18362.773</v>
      </c>
      <c r="M16" s="14"/>
    </row>
    <row r="17" customFormat="false" ht="16.5" hidden="false" customHeight="false" outlineLevel="0" collapsed="false">
      <c r="A17" s="25" t="s">
        <v>22</v>
      </c>
      <c r="B17" s="12" t="n">
        <v>5</v>
      </c>
      <c r="C17" s="13" t="n">
        <v>1509.198</v>
      </c>
      <c r="D17" s="13" t="n">
        <v>0</v>
      </c>
      <c r="E17" s="13" t="n">
        <v>0</v>
      </c>
      <c r="F17" s="13" t="n">
        <v>0</v>
      </c>
      <c r="G17" s="13" t="n">
        <v>1.412</v>
      </c>
      <c r="H17" s="13" t="n">
        <v>0</v>
      </c>
      <c r="I17" s="13" t="n">
        <v>1475.148</v>
      </c>
      <c r="J17" s="13" t="n">
        <v>0</v>
      </c>
      <c r="K17" s="13" t="n">
        <v>0.088</v>
      </c>
      <c r="L17" s="13" t="n">
        <v>2990.846</v>
      </c>
      <c r="M17" s="14"/>
    </row>
    <row r="18" customFormat="false" ht="16.5" hidden="false" customHeight="false" outlineLevel="0" collapsed="false">
      <c r="A18" s="25" t="s">
        <v>47</v>
      </c>
      <c r="B18" s="12" t="n">
        <v>5967.263</v>
      </c>
      <c r="C18" s="13" t="n">
        <v>15992.524</v>
      </c>
      <c r="D18" s="13" t="n">
        <v>2040.306</v>
      </c>
      <c r="E18" s="13" t="n">
        <v>103.783</v>
      </c>
      <c r="F18" s="13" t="n">
        <v>333.622</v>
      </c>
      <c r="G18" s="13" t="n">
        <v>164.675</v>
      </c>
      <c r="H18" s="13" t="n">
        <v>148.733</v>
      </c>
      <c r="I18" s="13" t="n">
        <v>6758.272</v>
      </c>
      <c r="J18" s="13" t="n">
        <v>500</v>
      </c>
      <c r="K18" s="13" t="n">
        <v>543.952</v>
      </c>
      <c r="L18" s="13" t="n">
        <v>32053.13</v>
      </c>
      <c r="M18" s="14"/>
    </row>
    <row r="19" customFormat="false" ht="16.5" hidden="false" customHeight="false" outlineLevel="0" collapsed="false">
      <c r="A19" s="25" t="s">
        <v>24</v>
      </c>
      <c r="B19" s="12" t="n">
        <v>6286.11</v>
      </c>
      <c r="C19" s="13" t="n">
        <v>26558.736</v>
      </c>
      <c r="D19" s="13" t="n">
        <v>2227.78</v>
      </c>
      <c r="E19" s="13" t="n">
        <v>110.792</v>
      </c>
      <c r="F19" s="13" t="n">
        <v>689.236</v>
      </c>
      <c r="G19" s="13" t="n">
        <v>84.802</v>
      </c>
      <c r="H19" s="13" t="n">
        <v>62.388</v>
      </c>
      <c r="I19" s="13" t="n">
        <v>358.912</v>
      </c>
      <c r="J19" s="13" t="n">
        <v>0</v>
      </c>
      <c r="K19" s="13" t="n">
        <v>400.34</v>
      </c>
      <c r="L19" s="13" t="n">
        <v>36779.096</v>
      </c>
      <c r="M19" s="14"/>
    </row>
    <row r="20" customFormat="false" ht="16.5" hidden="false" customHeight="false" outlineLevel="0" collapsed="false">
      <c r="A20" s="25" t="s">
        <v>25</v>
      </c>
      <c r="B20" s="12" t="n">
        <v>6624.921</v>
      </c>
      <c r="C20" s="13" t="n">
        <v>18652.829</v>
      </c>
      <c r="D20" s="13" t="n">
        <v>1057.743</v>
      </c>
      <c r="E20" s="13" t="n">
        <v>85.34</v>
      </c>
      <c r="F20" s="13" t="n">
        <v>319.009</v>
      </c>
      <c r="G20" s="13" t="n">
        <v>73.142</v>
      </c>
      <c r="H20" s="13" t="n">
        <v>87.457</v>
      </c>
      <c r="I20" s="13" t="n">
        <v>2886.243</v>
      </c>
      <c r="J20" s="13" t="n">
        <v>0</v>
      </c>
      <c r="K20" s="13" t="n">
        <v>101.819</v>
      </c>
      <c r="L20" s="13" t="n">
        <v>29888.503</v>
      </c>
      <c r="M20" s="14"/>
    </row>
    <row r="21" customFormat="false" ht="16.5" hidden="false" customHeight="false" outlineLevel="0" collapsed="false">
      <c r="A21" s="25" t="s">
        <v>26</v>
      </c>
      <c r="B21" s="12" t="n">
        <v>9529.875</v>
      </c>
      <c r="C21" s="13" t="n">
        <v>13840.398</v>
      </c>
      <c r="D21" s="13" t="n">
        <v>1716.481</v>
      </c>
      <c r="E21" s="13" t="n">
        <v>622.948</v>
      </c>
      <c r="F21" s="13" t="n">
        <v>2529.65</v>
      </c>
      <c r="G21" s="13" t="n">
        <v>49.69</v>
      </c>
      <c r="H21" s="13" t="n">
        <v>161.635</v>
      </c>
      <c r="I21" s="13" t="n">
        <v>4940.81</v>
      </c>
      <c r="J21" s="13" t="n">
        <v>0</v>
      </c>
      <c r="K21" s="13" t="n">
        <v>232.666</v>
      </c>
      <c r="L21" s="13" t="n">
        <v>33624.153</v>
      </c>
      <c r="M21" s="14"/>
    </row>
    <row r="22" customFormat="false" ht="16.5" hidden="false" customHeight="false" outlineLevel="0" collapsed="false">
      <c r="A22" s="25" t="s">
        <v>27</v>
      </c>
      <c r="B22" s="12" t="n">
        <v>12152.246</v>
      </c>
      <c r="C22" s="13" t="n">
        <v>6515.55</v>
      </c>
      <c r="D22" s="13" t="n">
        <v>2121.174</v>
      </c>
      <c r="E22" s="13" t="n">
        <v>733.181</v>
      </c>
      <c r="F22" s="13" t="n">
        <v>3602.244</v>
      </c>
      <c r="G22" s="13" t="n">
        <v>17.503</v>
      </c>
      <c r="H22" s="13" t="n">
        <v>138.576</v>
      </c>
      <c r="I22" s="13" t="n">
        <v>7491.146</v>
      </c>
      <c r="J22" s="13" t="n">
        <v>0</v>
      </c>
      <c r="K22" s="13" t="n">
        <v>57.974</v>
      </c>
      <c r="L22" s="13" t="n">
        <v>32829.594</v>
      </c>
      <c r="M22" s="14"/>
    </row>
    <row r="23" customFormat="false" ht="16.5" hidden="false" customHeight="false" outlineLevel="0" collapsed="false">
      <c r="A23" s="25" t="s">
        <v>28</v>
      </c>
      <c r="B23" s="12" t="n">
        <v>1598.074</v>
      </c>
      <c r="C23" s="13" t="n">
        <v>2066.29</v>
      </c>
      <c r="D23" s="13" t="n">
        <v>342.608</v>
      </c>
      <c r="E23" s="13" t="n">
        <v>44.9</v>
      </c>
      <c r="F23" s="13" t="n">
        <v>867.313</v>
      </c>
      <c r="G23" s="13" t="n">
        <v>0.009</v>
      </c>
      <c r="H23" s="13" t="n">
        <v>0</v>
      </c>
      <c r="I23" s="13" t="n">
        <v>45</v>
      </c>
      <c r="J23" s="13" t="n">
        <v>0</v>
      </c>
      <c r="K23" s="13" t="n">
        <v>3.191</v>
      </c>
      <c r="L23" s="13" t="n">
        <v>4967.385</v>
      </c>
      <c r="M23" s="14"/>
    </row>
    <row r="24" customFormat="false" ht="16.5" hidden="false" customHeight="false" outlineLevel="0" collapsed="false">
      <c r="A24" s="25" t="s">
        <v>30</v>
      </c>
      <c r="B24" s="12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3000</v>
      </c>
      <c r="J24" s="13" t="n">
        <v>0</v>
      </c>
      <c r="K24" s="13" t="n">
        <v>0</v>
      </c>
      <c r="L24" s="13" t="n">
        <v>3000</v>
      </c>
      <c r="M24" s="14"/>
    </row>
    <row r="25" customFormat="false" ht="16.5" hidden="false" customHeight="false" outlineLevel="0" collapsed="false">
      <c r="A25" s="25" t="s">
        <v>31</v>
      </c>
      <c r="B25" s="12" t="n">
        <v>10943.366</v>
      </c>
      <c r="C25" s="13" t="n">
        <v>19470.203</v>
      </c>
      <c r="D25" s="13" t="n">
        <v>2351.021</v>
      </c>
      <c r="E25" s="13" t="n">
        <v>144.703</v>
      </c>
      <c r="F25" s="13" t="n">
        <v>710.185</v>
      </c>
      <c r="G25" s="13" t="n">
        <v>28.548</v>
      </c>
      <c r="H25" s="13" t="n">
        <v>37.432</v>
      </c>
      <c r="I25" s="13" t="n">
        <v>3576.836</v>
      </c>
      <c r="J25" s="13" t="n">
        <v>0</v>
      </c>
      <c r="K25" s="13" t="n">
        <v>21.117</v>
      </c>
      <c r="L25" s="13" t="n">
        <v>37283.411</v>
      </c>
      <c r="M25" s="14"/>
    </row>
    <row r="26" customFormat="false" ht="16.5" hidden="false" customHeight="false" outlineLevel="0" collapsed="false">
      <c r="A26" s="25" t="s">
        <v>32</v>
      </c>
      <c r="B26" s="12" t="n">
        <v>1055.404</v>
      </c>
      <c r="C26" s="13" t="n">
        <v>886.5</v>
      </c>
      <c r="D26" s="13" t="n">
        <v>6331.321</v>
      </c>
      <c r="E26" s="13" t="n">
        <v>27.674</v>
      </c>
      <c r="F26" s="13" t="n">
        <v>189.745</v>
      </c>
      <c r="G26" s="13" t="n">
        <v>50.381</v>
      </c>
      <c r="H26" s="13" t="n">
        <v>16.027</v>
      </c>
      <c r="I26" s="13" t="n">
        <v>122.6</v>
      </c>
      <c r="J26" s="13" t="n">
        <v>0</v>
      </c>
      <c r="K26" s="13" t="n">
        <v>0.686</v>
      </c>
      <c r="L26" s="13" t="n">
        <v>8680.338</v>
      </c>
      <c r="M26" s="14"/>
    </row>
    <row r="27" customFormat="false" ht="16.5" hidden="false" customHeight="false" outlineLevel="0" collapsed="false">
      <c r="A27" s="25" t="s">
        <v>33</v>
      </c>
      <c r="B27" s="12" t="n">
        <v>12.385</v>
      </c>
      <c r="C27" s="13" t="n">
        <v>4.048</v>
      </c>
      <c r="D27" s="13" t="n">
        <v>1228.539</v>
      </c>
      <c r="E27" s="13" t="n">
        <v>0.2</v>
      </c>
      <c r="F27" s="13" t="n">
        <v>0.14</v>
      </c>
      <c r="G27" s="13" t="n">
        <v>1.19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246.504</v>
      </c>
      <c r="M27" s="14"/>
    </row>
    <row r="28" customFormat="false" ht="16.5" hidden="false" customHeight="false" outlineLevel="0" collapsed="false">
      <c r="A28" s="25" t="s">
        <v>48</v>
      </c>
      <c r="B28" s="12" t="n">
        <v>132.489</v>
      </c>
      <c r="C28" s="13" t="n">
        <v>17993.37</v>
      </c>
      <c r="D28" s="13" t="n">
        <v>788.141</v>
      </c>
      <c r="E28" s="13" t="n">
        <v>179.425</v>
      </c>
      <c r="F28" s="13" t="n">
        <v>618.176</v>
      </c>
      <c r="G28" s="13" t="n">
        <v>528.81</v>
      </c>
      <c r="H28" s="13" t="n">
        <v>99.595</v>
      </c>
      <c r="I28" s="13" t="n">
        <v>2700.464</v>
      </c>
      <c r="J28" s="13" t="n">
        <v>0</v>
      </c>
      <c r="K28" s="13" t="n">
        <v>413.969</v>
      </c>
      <c r="L28" s="13" t="n">
        <v>23454.439</v>
      </c>
      <c r="M28" s="14"/>
    </row>
    <row r="29" customFormat="false" ht="16.5" hidden="false" customHeight="false" outlineLevel="0" collapsed="false">
      <c r="A29" s="25" t="s">
        <v>46</v>
      </c>
      <c r="B29" s="12" t="n">
        <v>19.338</v>
      </c>
      <c r="C29" s="13" t="n">
        <v>16766.827</v>
      </c>
      <c r="D29" s="13" t="n">
        <v>978.085</v>
      </c>
      <c r="E29" s="13" t="n">
        <v>261.146</v>
      </c>
      <c r="F29" s="13" t="n">
        <v>1668.766</v>
      </c>
      <c r="G29" s="13" t="n">
        <v>614.091</v>
      </c>
      <c r="H29" s="13" t="n">
        <v>266.923</v>
      </c>
      <c r="I29" s="13" t="n">
        <v>4078.855</v>
      </c>
      <c r="J29" s="13" t="n">
        <v>0</v>
      </c>
      <c r="K29" s="13" t="n">
        <v>821.72</v>
      </c>
      <c r="L29" s="13" t="n">
        <v>25475.751</v>
      </c>
      <c r="M29" s="14"/>
    </row>
    <row r="30" customFormat="false" ht="16.5" hidden="false" customHeight="false" outlineLevel="0" collapsed="false">
      <c r="A30" s="25" t="s">
        <v>34</v>
      </c>
      <c r="B30" s="12" t="n">
        <v>724.883</v>
      </c>
      <c r="C30" s="13" t="n">
        <v>20643.319</v>
      </c>
      <c r="D30" s="13" t="n">
        <v>1714.76</v>
      </c>
      <c r="E30" s="13" t="n">
        <v>211.286</v>
      </c>
      <c r="F30" s="13" t="n">
        <v>2703.559</v>
      </c>
      <c r="G30" s="13" t="n">
        <v>73.65</v>
      </c>
      <c r="H30" s="13" t="n">
        <v>259.754</v>
      </c>
      <c r="I30" s="13" t="n">
        <v>3846.109</v>
      </c>
      <c r="J30" s="13" t="n">
        <v>0</v>
      </c>
      <c r="K30" s="13" t="n">
        <v>243.296</v>
      </c>
      <c r="L30" s="13" t="n">
        <v>30420.616</v>
      </c>
      <c r="M30" s="14"/>
    </row>
    <row r="31" customFormat="false" ht="16.5" hidden="false" customHeight="false" outlineLevel="0" collapsed="false">
      <c r="A31" s="25" t="s">
        <v>35</v>
      </c>
      <c r="B31" s="12" t="n">
        <v>0.011</v>
      </c>
      <c r="C31" s="13" t="n">
        <v>1624.352</v>
      </c>
      <c r="D31" s="13" t="n">
        <v>38.224</v>
      </c>
      <c r="E31" s="13" t="n">
        <v>3.1</v>
      </c>
      <c r="F31" s="13" t="n">
        <v>311.789</v>
      </c>
      <c r="G31" s="13" t="n">
        <v>0.163</v>
      </c>
      <c r="H31" s="13" t="n">
        <v>0</v>
      </c>
      <c r="I31" s="13" t="n">
        <v>422.846</v>
      </c>
      <c r="J31" s="13" t="n">
        <v>0</v>
      </c>
      <c r="K31" s="13" t="n">
        <v>3.197</v>
      </c>
      <c r="L31" s="13" t="n">
        <v>2403.682</v>
      </c>
      <c r="M31" s="14"/>
    </row>
    <row r="32" customFormat="false" ht="16.5" hidden="false" customHeight="false" outlineLevel="0" collapsed="false">
      <c r="A32" s="25" t="s">
        <v>36</v>
      </c>
      <c r="B32" s="12" t="n">
        <v>156.086</v>
      </c>
      <c r="C32" s="13" t="n">
        <v>16404.226</v>
      </c>
      <c r="D32" s="13" t="n">
        <v>982.711</v>
      </c>
      <c r="E32" s="13" t="n">
        <v>123.551</v>
      </c>
      <c r="F32" s="13" t="n">
        <v>1904.518</v>
      </c>
      <c r="G32" s="13" t="n">
        <v>130.518</v>
      </c>
      <c r="H32" s="13" t="n">
        <v>37.929</v>
      </c>
      <c r="I32" s="13" t="n">
        <v>2741.557</v>
      </c>
      <c r="J32" s="13" t="n">
        <v>0</v>
      </c>
      <c r="K32" s="13" t="n">
        <v>119.064</v>
      </c>
      <c r="L32" s="13" t="n">
        <v>22600.16</v>
      </c>
      <c r="M32" s="14"/>
    </row>
    <row r="33" customFormat="false" ht="16.5" hidden="false" customHeight="false" outlineLevel="0" collapsed="false">
      <c r="A33" s="25" t="s">
        <v>37</v>
      </c>
      <c r="B33" s="12" t="n">
        <v>121.803</v>
      </c>
      <c r="C33" s="13" t="n">
        <v>21050.864</v>
      </c>
      <c r="D33" s="13" t="n">
        <v>1674.297</v>
      </c>
      <c r="E33" s="13" t="n">
        <v>683.447</v>
      </c>
      <c r="F33" s="13" t="n">
        <v>3037.429</v>
      </c>
      <c r="G33" s="13" t="n">
        <v>31.588</v>
      </c>
      <c r="H33" s="13" t="n">
        <v>201.674</v>
      </c>
      <c r="I33" s="13" t="n">
        <v>2494.841</v>
      </c>
      <c r="J33" s="13" t="n">
        <v>0</v>
      </c>
      <c r="K33" s="13" t="n">
        <v>153.26</v>
      </c>
      <c r="L33" s="13" t="n">
        <v>29449.203</v>
      </c>
      <c r="M33" s="14"/>
    </row>
    <row r="34" customFormat="false" ht="16.5" hidden="false" customHeight="false" outlineLevel="0" collapsed="false">
      <c r="A34" s="25" t="s">
        <v>38</v>
      </c>
      <c r="B34" s="12" t="n">
        <v>381.329</v>
      </c>
      <c r="C34" s="13" t="n">
        <v>19601.905</v>
      </c>
      <c r="D34" s="13" t="n">
        <v>1683.849</v>
      </c>
      <c r="E34" s="13" t="n">
        <v>826.816</v>
      </c>
      <c r="F34" s="13" t="n">
        <v>6127.174</v>
      </c>
      <c r="G34" s="13" t="n">
        <v>12.884</v>
      </c>
      <c r="H34" s="13" t="n">
        <v>40.625</v>
      </c>
      <c r="I34" s="13" t="n">
        <v>3326.369</v>
      </c>
      <c r="J34" s="13" t="n">
        <v>0</v>
      </c>
      <c r="K34" s="13" t="n">
        <v>420.168</v>
      </c>
      <c r="L34" s="13" t="n">
        <v>32421.119</v>
      </c>
      <c r="M34" s="14"/>
    </row>
    <row r="35" customFormat="false" ht="16.5" hidden="false" customHeight="false" outlineLevel="0" collapsed="false">
      <c r="A35" s="25" t="s">
        <v>39</v>
      </c>
      <c r="B35" s="12" t="n">
        <v>94.414</v>
      </c>
      <c r="C35" s="13" t="n">
        <v>23514.068</v>
      </c>
      <c r="D35" s="13" t="n">
        <v>1028.565</v>
      </c>
      <c r="E35" s="13" t="n">
        <v>86.994</v>
      </c>
      <c r="F35" s="13" t="n">
        <v>1731.371</v>
      </c>
      <c r="G35" s="13" t="n">
        <v>40.867</v>
      </c>
      <c r="H35" s="13" t="n">
        <v>15.345</v>
      </c>
      <c r="I35" s="13" t="n">
        <v>1800.198</v>
      </c>
      <c r="J35" s="13" t="n">
        <v>0</v>
      </c>
      <c r="K35" s="13" t="n">
        <v>140.742</v>
      </c>
      <c r="L35" s="13" t="n">
        <v>28452.564</v>
      </c>
      <c r="M35" s="14"/>
    </row>
    <row r="36" customFormat="false" ht="16.5" hidden="false" customHeight="false" outlineLevel="0" collapsed="false">
      <c r="A36" s="25" t="s">
        <v>41</v>
      </c>
      <c r="B36" s="12" t="n">
        <v>2.637</v>
      </c>
      <c r="C36" s="13" t="n">
        <v>10101.297</v>
      </c>
      <c r="D36" s="13" t="n">
        <v>667.839</v>
      </c>
      <c r="E36" s="13" t="n">
        <v>59.203</v>
      </c>
      <c r="F36" s="13" t="n">
        <v>1576.842</v>
      </c>
      <c r="G36" s="13" t="n">
        <v>75.223</v>
      </c>
      <c r="H36" s="13" t="n">
        <v>29.327</v>
      </c>
      <c r="I36" s="13" t="n">
        <v>1745</v>
      </c>
      <c r="J36" s="13" t="n">
        <v>0</v>
      </c>
      <c r="K36" s="13" t="n">
        <v>103.338</v>
      </c>
      <c r="L36" s="13" t="n">
        <v>14360.706</v>
      </c>
      <c r="M36" s="14"/>
    </row>
    <row r="37" customFormat="false" ht="16.5" hidden="false" customHeight="false" outlineLevel="0" collapsed="false">
      <c r="A37" s="25" t="s">
        <v>42</v>
      </c>
      <c r="B37" s="12" t="n">
        <v>10.853</v>
      </c>
      <c r="C37" s="13" t="n">
        <v>19067.449</v>
      </c>
      <c r="D37" s="13" t="n">
        <v>551.72</v>
      </c>
      <c r="E37" s="13" t="n">
        <v>241.737</v>
      </c>
      <c r="F37" s="13" t="n">
        <v>1675.978</v>
      </c>
      <c r="G37" s="13" t="n">
        <v>5.338</v>
      </c>
      <c r="H37" s="13" t="n">
        <v>5.677</v>
      </c>
      <c r="I37" s="13" t="n">
        <v>2759.211</v>
      </c>
      <c r="J37" s="13" t="n">
        <v>0</v>
      </c>
      <c r="K37" s="13" t="n">
        <v>75.239</v>
      </c>
      <c r="L37" s="13" t="n">
        <v>24393.202</v>
      </c>
      <c r="M37" s="14"/>
    </row>
    <row r="38" customFormat="false" ht="16.5" hidden="false" customHeight="false" outlineLevel="0" collapsed="false">
      <c r="A38" s="25" t="s">
        <v>43</v>
      </c>
      <c r="B38" s="12" t="n">
        <v>245.307</v>
      </c>
      <c r="C38" s="13" t="n">
        <v>1.243</v>
      </c>
      <c r="D38" s="13" t="n">
        <v>4130.515</v>
      </c>
      <c r="E38" s="13" t="n">
        <v>16.9</v>
      </c>
      <c r="F38" s="13" t="n">
        <v>124.896</v>
      </c>
      <c r="G38" s="13" t="n">
        <v>2.708</v>
      </c>
      <c r="H38" s="13" t="n">
        <v>0</v>
      </c>
      <c r="I38" s="13" t="n">
        <v>0</v>
      </c>
      <c r="J38" s="13" t="n">
        <v>0</v>
      </c>
      <c r="K38" s="13" t="n">
        <v>0.083</v>
      </c>
      <c r="L38" s="13" t="n">
        <v>4521.652</v>
      </c>
      <c r="M38" s="14"/>
    </row>
    <row r="39" customFormat="false" ht="16.5" hidden="false" customHeight="false" outlineLevel="0" collapsed="false">
      <c r="A39" s="6" t="s">
        <v>12</v>
      </c>
      <c r="B39" s="18" t="n">
        <v>146030.99233409</v>
      </c>
      <c r="C39" s="19" t="n">
        <v>415207.78360455</v>
      </c>
      <c r="D39" s="19" t="n">
        <v>60182.59000345</v>
      </c>
      <c r="E39" s="19" t="n">
        <v>7893.56984895</v>
      </c>
      <c r="F39" s="19" t="n">
        <v>46895.84952533</v>
      </c>
      <c r="G39" s="19" t="n">
        <v>5311.38991507</v>
      </c>
      <c r="H39" s="19" t="n">
        <v>2506.917744</v>
      </c>
      <c r="I39" s="19" t="n">
        <v>78272.11818993</v>
      </c>
      <c r="J39" s="19" t="n">
        <v>600</v>
      </c>
      <c r="K39" s="19" t="n">
        <v>6414.16650451</v>
      </c>
      <c r="L39" s="19" t="n">
        <v>768715.37766988</v>
      </c>
      <c r="M39" s="14"/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218.705</v>
      </c>
      <c r="D6" s="13" t="n">
        <v>1087.23</v>
      </c>
      <c r="E6" s="13" t="n">
        <v>1031.178</v>
      </c>
      <c r="F6" s="13" t="n">
        <v>205.195</v>
      </c>
      <c r="G6" s="13" t="n">
        <v>1.067</v>
      </c>
      <c r="H6" s="13" t="n">
        <v>24.89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4475.491</v>
      </c>
      <c r="C7" s="13" t="n">
        <v>7474.86329865724</v>
      </c>
      <c r="D7" s="13" t="n">
        <v>4900.27565472171</v>
      </c>
      <c r="E7" s="13" t="n">
        <v>6369.25184441946</v>
      </c>
      <c r="F7" s="13" t="n">
        <v>938.021958444064</v>
      </c>
      <c r="G7" s="13" t="n">
        <v>98.6692159426532</v>
      </c>
      <c r="H7" s="13" t="n">
        <v>925.441982966907</v>
      </c>
      <c r="I7" s="13" t="n">
        <v>1060.64704484797</v>
      </c>
      <c r="J7" s="13" t="n">
        <v>282.754</v>
      </c>
      <c r="K7" s="13" t="n">
        <v>26242.662</v>
      </c>
    </row>
    <row r="8" customFormat="false" ht="16.5" hidden="false" customHeight="false" outlineLevel="0" collapsed="false">
      <c r="A8" s="41" t="s">
        <v>141</v>
      </c>
      <c r="B8" s="13" t="n">
        <v>906.513</v>
      </c>
      <c r="C8" s="13" t="n">
        <v>255.865697440446</v>
      </c>
      <c r="D8" s="13" t="n">
        <v>1358.08110637813</v>
      </c>
      <c r="E8" s="13" t="n">
        <v>820.098504835774</v>
      </c>
      <c r="F8" s="13" t="n">
        <v>12.3129468378184</v>
      </c>
      <c r="G8" s="13" t="n">
        <v>8.6549918112211</v>
      </c>
      <c r="H8" s="13" t="n">
        <v>0.443358160542431</v>
      </c>
      <c r="I8" s="13" t="n">
        <v>20.2943945360709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059.618</v>
      </c>
      <c r="C9" s="13" t="n">
        <v>7024.06253001776</v>
      </c>
      <c r="D9" s="13" t="n">
        <v>6461.55917252643</v>
      </c>
      <c r="E9" s="13" t="n">
        <v>7319.25977085336</v>
      </c>
      <c r="F9" s="13" t="n">
        <v>1160.81269861086</v>
      </c>
      <c r="G9" s="13" t="n">
        <v>42.8753239572251</v>
      </c>
      <c r="H9" s="13" t="n">
        <v>130.529140350908</v>
      </c>
      <c r="I9" s="13" t="n">
        <v>663.496363683457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4212.578</v>
      </c>
      <c r="C10" s="13" t="n">
        <v>3368.24757375508</v>
      </c>
      <c r="D10" s="13" t="n">
        <v>7776.93743750181</v>
      </c>
      <c r="E10" s="13" t="n">
        <v>5904.92328559068</v>
      </c>
      <c r="F10" s="13" t="n">
        <v>648.131964836127</v>
      </c>
      <c r="G10" s="13" t="n">
        <v>66.0783716516648</v>
      </c>
      <c r="H10" s="13" t="n">
        <v>260.164584245144</v>
      </c>
      <c r="I10" s="13" t="n">
        <v>366.825782419494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5487.124</v>
      </c>
      <c r="C11" s="13" t="n">
        <v>6689.378</v>
      </c>
      <c r="D11" s="13" t="n">
        <v>4671.632</v>
      </c>
      <c r="E11" s="13" t="n">
        <v>5616.454</v>
      </c>
      <c r="F11" s="13" t="n">
        <v>1242.505</v>
      </c>
      <c r="G11" s="13" t="n">
        <v>27.966</v>
      </c>
      <c r="H11" s="13" t="n">
        <v>145.087</v>
      </c>
      <c r="I11" s="13" t="n">
        <v>699.647</v>
      </c>
      <c r="J11" s="13" t="n">
        <v>50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5654.186</v>
      </c>
      <c r="C12" s="13" t="n">
        <v>4362.72426704689</v>
      </c>
      <c r="D12" s="13" t="n">
        <v>5006.32546169018</v>
      </c>
      <c r="E12" s="13" t="n">
        <v>9038.35013860338</v>
      </c>
      <c r="F12" s="13" t="n">
        <v>1660.41652154605</v>
      </c>
      <c r="G12" s="13" t="n">
        <v>32.8690319732518</v>
      </c>
      <c r="H12" s="13" t="n">
        <v>13.2621968746473</v>
      </c>
      <c r="I12" s="13" t="n">
        <v>582.768382265592</v>
      </c>
      <c r="J12" s="13" t="n">
        <v>500</v>
      </c>
      <c r="K12" s="13" t="n">
        <v>26350.902</v>
      </c>
    </row>
    <row r="13" customFormat="false" ht="16.5" hidden="false" customHeight="false" outlineLevel="0" collapsed="false">
      <c r="A13" s="41" t="s">
        <v>71</v>
      </c>
      <c r="B13" s="13" t="n">
        <v>10</v>
      </c>
      <c r="C13" s="13" t="n">
        <v>32.139</v>
      </c>
      <c r="D13" s="13" t="n">
        <v>482.481</v>
      </c>
      <c r="E13" s="13" t="n">
        <v>2150.081</v>
      </c>
      <c r="F13" s="13" t="n">
        <v>317.919</v>
      </c>
      <c r="G13" s="13" t="n">
        <v>6.459</v>
      </c>
      <c r="H13" s="13" t="n">
        <v>0.82</v>
      </c>
      <c r="I13" s="13" t="n">
        <v>0.101</v>
      </c>
      <c r="J13" s="13" t="n">
        <v>0</v>
      </c>
      <c r="K13" s="13" t="n">
        <v>3000</v>
      </c>
    </row>
    <row r="14" customFormat="false" ht="16.5" hidden="false" customHeight="false" outlineLevel="0" collapsed="false">
      <c r="A14" s="41" t="s">
        <v>153</v>
      </c>
      <c r="B14" s="13" t="n">
        <v>0.03</v>
      </c>
      <c r="C14" s="13" t="n">
        <v>398.435461042802</v>
      </c>
      <c r="D14" s="13" t="n">
        <v>638.813365954085</v>
      </c>
      <c r="E14" s="13" t="n">
        <v>150.132921674169</v>
      </c>
      <c r="F14" s="13" t="n">
        <v>105.420497805239</v>
      </c>
      <c r="G14" s="13" t="n">
        <v>111.323869222861</v>
      </c>
      <c r="H14" s="13" t="n">
        <v>180.282426072827</v>
      </c>
      <c r="I14" s="13" t="n">
        <v>335.834458228016</v>
      </c>
      <c r="J14" s="13" t="n">
        <v>297.543</v>
      </c>
      <c r="K14" s="13" t="n">
        <v>1920.273</v>
      </c>
    </row>
    <row r="15" customFormat="false" ht="16.5" hidden="false" customHeight="false" outlineLevel="0" collapsed="false">
      <c r="A15" s="41" t="s">
        <v>146</v>
      </c>
      <c r="B15" s="13" t="n">
        <v>0.147</v>
      </c>
      <c r="C15" s="13" t="n">
        <v>154.731</v>
      </c>
      <c r="D15" s="13" t="n">
        <v>213.949</v>
      </c>
      <c r="E15" s="13" t="n">
        <v>268.563</v>
      </c>
      <c r="F15" s="13" t="n">
        <v>11.719</v>
      </c>
      <c r="G15" s="13" t="n">
        <v>36.796</v>
      </c>
      <c r="H15" s="13" t="n">
        <v>4.501</v>
      </c>
      <c r="I15" s="13" t="n">
        <v>4.014</v>
      </c>
      <c r="J15" s="13" t="n">
        <v>0</v>
      </c>
      <c r="K15" s="13" t="n">
        <v>694.42</v>
      </c>
    </row>
    <row r="16" customFormat="false" ht="16.5" hidden="false" customHeight="false" outlineLevel="0" collapsed="false">
      <c r="A16" s="41" t="s">
        <v>139</v>
      </c>
      <c r="B16" s="13" t="n">
        <v>10.346</v>
      </c>
      <c r="C16" s="13" t="n">
        <v>280.139924443547</v>
      </c>
      <c r="D16" s="13" t="n">
        <v>780.834128728786</v>
      </c>
      <c r="E16" s="13" t="n">
        <v>395.322886702247</v>
      </c>
      <c r="F16" s="13" t="n">
        <v>119.405543346562</v>
      </c>
      <c r="G16" s="13" t="n">
        <v>92.8026818413845</v>
      </c>
      <c r="H16" s="13" t="n">
        <v>71.3043582610547</v>
      </c>
      <c r="I16" s="13" t="n">
        <v>103.67447667642</v>
      </c>
      <c r="J16" s="13" t="n">
        <v>0</v>
      </c>
      <c r="K16" s="13" t="n">
        <v>1853.83</v>
      </c>
    </row>
    <row r="17" customFormat="false" ht="16.5" hidden="false" customHeight="false" outlineLevel="0" collapsed="false">
      <c r="A17" s="41" t="s">
        <v>122</v>
      </c>
      <c r="B17" s="13" t="n">
        <v>0.275</v>
      </c>
      <c r="C17" s="13" t="n">
        <v>1059.174</v>
      </c>
      <c r="D17" s="13" t="n">
        <v>37.616</v>
      </c>
      <c r="E17" s="13" t="n">
        <v>23.116</v>
      </c>
      <c r="F17" s="13" t="n">
        <v>53.461</v>
      </c>
      <c r="G17" s="13" t="n">
        <v>78.809</v>
      </c>
      <c r="H17" s="13" t="n">
        <v>7.172</v>
      </c>
      <c r="I17" s="13" t="n">
        <v>25.877</v>
      </c>
      <c r="J17" s="13" t="n">
        <v>0</v>
      </c>
      <c r="K17" s="13" t="n">
        <v>1285.5</v>
      </c>
    </row>
    <row r="18" customFormat="false" ht="16.5" hidden="false" customHeight="false" outlineLevel="0" collapsed="false">
      <c r="A18" s="41" t="s">
        <v>119</v>
      </c>
      <c r="B18" s="13" t="n">
        <v>200.209</v>
      </c>
      <c r="C18" s="13" t="n">
        <v>842.823</v>
      </c>
      <c r="D18" s="13" t="n">
        <v>23.27</v>
      </c>
      <c r="E18" s="13" t="n">
        <v>4389.908</v>
      </c>
      <c r="F18" s="13" t="n">
        <v>188.687</v>
      </c>
      <c r="G18" s="13" t="n">
        <v>13.763</v>
      </c>
      <c r="H18" s="13" t="n">
        <v>90.036</v>
      </c>
      <c r="I18" s="13" t="n">
        <v>20.687</v>
      </c>
      <c r="J18" s="13" t="n">
        <v>0</v>
      </c>
      <c r="K18" s="13" t="n">
        <v>5769.383</v>
      </c>
    </row>
    <row r="19" customFormat="false" ht="16.5" hidden="false" customHeight="false" outlineLevel="0" collapsed="false">
      <c r="A19" s="41" t="s">
        <v>84</v>
      </c>
      <c r="B19" s="13" t="n">
        <v>3780.55433664</v>
      </c>
      <c r="C19" s="13" t="n">
        <v>437.5433451</v>
      </c>
      <c r="D19" s="13" t="n">
        <v>775.4722182</v>
      </c>
      <c r="E19" s="13" t="n">
        <v>2946.00544728</v>
      </c>
      <c r="F19" s="13" t="n">
        <v>2236.72836804</v>
      </c>
      <c r="G19" s="13" t="n">
        <v>0.73498731</v>
      </c>
      <c r="H19" s="13" t="n">
        <v>0</v>
      </c>
      <c r="I19" s="13" t="n">
        <v>90.59076723</v>
      </c>
      <c r="J19" s="13" t="n">
        <v>0</v>
      </c>
      <c r="K19" s="13" t="n">
        <v>10267.6294698</v>
      </c>
    </row>
    <row r="20" customFormat="false" ht="16.5" hidden="false" customHeight="false" outlineLevel="0" collapsed="false">
      <c r="A20" s="41" t="s">
        <v>50</v>
      </c>
      <c r="B20" s="13" t="n">
        <v>21.42647</v>
      </c>
      <c r="C20" s="13" t="n">
        <v>14.9487</v>
      </c>
      <c r="D20" s="13" t="n">
        <v>284.0253</v>
      </c>
      <c r="E20" s="13" t="n">
        <v>114.6067</v>
      </c>
      <c r="F20" s="13" t="n">
        <v>14.9487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449.95587</v>
      </c>
    </row>
    <row r="21" customFormat="false" ht="16.5" hidden="false" customHeight="false" outlineLevel="0" collapsed="false">
      <c r="A21" s="41" t="s">
        <v>154</v>
      </c>
      <c r="B21" s="13" t="n">
        <v>305.907</v>
      </c>
      <c r="C21" s="13" t="n">
        <v>2005.535</v>
      </c>
      <c r="D21" s="13" t="n">
        <v>2441.774</v>
      </c>
      <c r="E21" s="13" t="n">
        <v>223.817</v>
      </c>
      <c r="F21" s="13" t="n">
        <v>289.259</v>
      </c>
      <c r="G21" s="13" t="n">
        <v>256.846</v>
      </c>
      <c r="H21" s="13" t="n">
        <v>234.199</v>
      </c>
      <c r="I21" s="13" t="n">
        <v>647.049</v>
      </c>
      <c r="J21" s="13" t="n">
        <v>80</v>
      </c>
      <c r="K21" s="13" t="n">
        <v>6404.386</v>
      </c>
    </row>
    <row r="22" customFormat="false" ht="16.5" hidden="false" customHeight="false" outlineLevel="0" collapsed="false">
      <c r="A22" s="41" t="s">
        <v>147</v>
      </c>
      <c r="B22" s="13" t="n">
        <v>912.788</v>
      </c>
      <c r="C22" s="13" t="n">
        <v>4063.68290756141</v>
      </c>
      <c r="D22" s="13" t="n">
        <v>3904.0418167523</v>
      </c>
      <c r="E22" s="13" t="n">
        <v>1517.75929968746</v>
      </c>
      <c r="F22" s="13" t="n">
        <v>705.788830811824</v>
      </c>
      <c r="G22" s="13" t="n">
        <v>786.833784774683</v>
      </c>
      <c r="H22" s="13" t="n">
        <v>430.437096948092</v>
      </c>
      <c r="I22" s="13" t="n">
        <v>1005.22026346424</v>
      </c>
      <c r="J22" s="13" t="n">
        <v>0</v>
      </c>
      <c r="K22" s="13" t="n">
        <v>13326.552</v>
      </c>
    </row>
    <row r="23" customFormat="false" ht="16.5" hidden="false" customHeight="false" outlineLevel="0" collapsed="false">
      <c r="A23" s="41" t="s">
        <v>133</v>
      </c>
      <c r="B23" s="13" t="n">
        <v>1356.052</v>
      </c>
      <c r="C23" s="13" t="n">
        <v>2026.03320327094</v>
      </c>
      <c r="D23" s="13" t="n">
        <v>588.112304665174</v>
      </c>
      <c r="E23" s="13" t="n">
        <v>1112.40227987332</v>
      </c>
      <c r="F23" s="13" t="n">
        <v>274.12963983769</v>
      </c>
      <c r="G23" s="13" t="n">
        <v>528.784970964829</v>
      </c>
      <c r="H23" s="13" t="n">
        <v>241.458792782651</v>
      </c>
      <c r="I23" s="13" t="n">
        <v>1058.1268086054</v>
      </c>
      <c r="J23" s="13" t="n">
        <v>0</v>
      </c>
      <c r="K23" s="13" t="n">
        <v>7185.1</v>
      </c>
    </row>
    <row r="24" customFormat="false" ht="16.5" hidden="false" customHeight="false" outlineLevel="0" collapsed="false">
      <c r="A24" s="41" t="s">
        <v>103</v>
      </c>
      <c r="B24" s="13" t="n">
        <v>0</v>
      </c>
      <c r="C24" s="13" t="n">
        <v>15</v>
      </c>
      <c r="D24" s="13" t="n">
        <v>20</v>
      </c>
      <c r="E24" s="13" t="n">
        <v>393</v>
      </c>
      <c r="F24" s="13" t="n">
        <v>317</v>
      </c>
      <c r="G24" s="13" t="n">
        <v>0</v>
      </c>
      <c r="H24" s="13" t="n">
        <v>0</v>
      </c>
      <c r="I24" s="13" t="n">
        <v>5</v>
      </c>
      <c r="J24" s="13" t="n">
        <v>0</v>
      </c>
      <c r="K24" s="13" t="n">
        <v>750</v>
      </c>
    </row>
    <row r="25" customFormat="false" ht="16.5" hidden="false" customHeight="false" outlineLevel="0" collapsed="false">
      <c r="A25" s="41" t="s">
        <v>136</v>
      </c>
      <c r="B25" s="13" t="n">
        <v>3692.906</v>
      </c>
      <c r="C25" s="13" t="n">
        <v>6907.40174077842</v>
      </c>
      <c r="D25" s="13" t="n">
        <v>4600.79456461374</v>
      </c>
      <c r="E25" s="13" t="n">
        <v>10442.6715552564</v>
      </c>
      <c r="F25" s="13" t="n">
        <v>877.688340902089</v>
      </c>
      <c r="G25" s="13" t="n">
        <v>83.9433594043827</v>
      </c>
      <c r="H25" s="13" t="n">
        <v>459.779240730931</v>
      </c>
      <c r="I25" s="13" t="n">
        <v>2568.66819831401</v>
      </c>
      <c r="J25" s="13" t="n">
        <v>1774</v>
      </c>
      <c r="K25" s="13" t="n">
        <v>29633.853</v>
      </c>
    </row>
    <row r="26" customFormat="false" ht="16.5" hidden="false" customHeight="false" outlineLevel="0" collapsed="false">
      <c r="A26" s="41" t="s">
        <v>125</v>
      </c>
      <c r="B26" s="13" t="n">
        <v>3979.151</v>
      </c>
      <c r="C26" s="13" t="n">
        <v>6681.864</v>
      </c>
      <c r="D26" s="13" t="n">
        <v>3125.144</v>
      </c>
      <c r="E26" s="13" t="n">
        <v>7499.808</v>
      </c>
      <c r="F26" s="13" t="n">
        <v>941.232</v>
      </c>
      <c r="G26" s="13" t="n">
        <v>74.845</v>
      </c>
      <c r="H26" s="13" t="n">
        <v>293.06</v>
      </c>
      <c r="I26" s="13" t="n">
        <v>1022.565</v>
      </c>
      <c r="J26" s="13" t="n">
        <v>350</v>
      </c>
      <c r="K26" s="13" t="n">
        <v>23617.669</v>
      </c>
    </row>
    <row r="27" customFormat="false" ht="16.5" hidden="false" customHeight="false" outlineLevel="0" collapsed="false">
      <c r="A27" s="41" t="s">
        <v>115</v>
      </c>
      <c r="B27" s="13" t="n">
        <v>4580.88</v>
      </c>
      <c r="C27" s="13" t="n">
        <v>7630.75633173945</v>
      </c>
      <c r="D27" s="13" t="n">
        <v>3382.41478394941</v>
      </c>
      <c r="E27" s="13" t="n">
        <v>9429.9426087044</v>
      </c>
      <c r="F27" s="13" t="n">
        <v>1032.04156598223</v>
      </c>
      <c r="G27" s="13" t="n">
        <v>81.1688778650031</v>
      </c>
      <c r="H27" s="13" t="n">
        <v>62.37594016824</v>
      </c>
      <c r="I27" s="13" t="n">
        <v>1269.80789159128</v>
      </c>
      <c r="J27" s="13" t="n">
        <v>650</v>
      </c>
      <c r="K27" s="13" t="n">
        <v>27469.388</v>
      </c>
    </row>
    <row r="28" customFormat="false" ht="16.5" hidden="false" customHeight="false" outlineLevel="0" collapsed="false">
      <c r="A28" s="41" t="s">
        <v>107</v>
      </c>
      <c r="B28" s="13" t="n">
        <v>2142.436</v>
      </c>
      <c r="C28" s="13" t="n">
        <v>6033.07743533471</v>
      </c>
      <c r="D28" s="13" t="n">
        <v>2398.24540745685</v>
      </c>
      <c r="E28" s="13" t="n">
        <v>6206.23615094428</v>
      </c>
      <c r="F28" s="13" t="n">
        <v>571.224095477779</v>
      </c>
      <c r="G28" s="13" t="n">
        <v>39.6548358598385</v>
      </c>
      <c r="H28" s="13" t="n">
        <v>125.103687384997</v>
      </c>
      <c r="I28" s="13" t="n">
        <v>1888.62138754155</v>
      </c>
      <c r="J28" s="13" t="n">
        <v>205</v>
      </c>
      <c r="K28" s="13" t="n">
        <v>19404.599</v>
      </c>
    </row>
    <row r="29" customFormat="false" ht="16.5" hidden="false" customHeight="false" outlineLevel="0" collapsed="false">
      <c r="A29" s="41" t="s">
        <v>98</v>
      </c>
      <c r="B29" s="13" t="n">
        <v>212.134</v>
      </c>
      <c r="C29" s="13" t="n">
        <v>199.555</v>
      </c>
      <c r="D29" s="13" t="n">
        <v>15</v>
      </c>
      <c r="E29" s="13" t="n">
        <v>1550</v>
      </c>
      <c r="F29" s="13" t="n">
        <v>117.367</v>
      </c>
      <c r="G29" s="13" t="n">
        <v>10.627</v>
      </c>
      <c r="H29" s="13" t="n">
        <v>0.264</v>
      </c>
      <c r="I29" s="13" t="n">
        <v>111.053</v>
      </c>
      <c r="J29" s="13" t="n">
        <v>0</v>
      </c>
      <c r="K29" s="13" t="n">
        <v>2216</v>
      </c>
    </row>
    <row r="30" customFormat="false" ht="16.5" hidden="false" customHeight="false" outlineLevel="0" collapsed="false">
      <c r="A30" s="41" t="s">
        <v>155</v>
      </c>
      <c r="B30" s="13" t="n">
        <v>0.0745</v>
      </c>
      <c r="C30" s="13" t="n">
        <v>0</v>
      </c>
      <c r="D30" s="13" t="n">
        <v>1.2505</v>
      </c>
      <c r="E30" s="13" t="n">
        <v>0</v>
      </c>
      <c r="F30" s="13" t="n">
        <v>0.4357</v>
      </c>
      <c r="G30" s="13" t="n">
        <v>83.432</v>
      </c>
      <c r="H30" s="13" t="n">
        <v>0.8439</v>
      </c>
      <c r="I30" s="13" t="n">
        <v>3.037</v>
      </c>
      <c r="J30" s="13" t="n">
        <v>0</v>
      </c>
      <c r="K30" s="13" t="n">
        <v>89.0736</v>
      </c>
    </row>
    <row r="31" customFormat="false" ht="16.5" hidden="false" customHeight="false" outlineLevel="0" collapsed="false">
      <c r="A31" s="41" t="s">
        <v>151</v>
      </c>
      <c r="B31" s="13" t="n">
        <v>0.2771</v>
      </c>
      <c r="C31" s="13" t="n">
        <v>1.4737</v>
      </c>
      <c r="D31" s="13" t="n">
        <v>0.6966</v>
      </c>
      <c r="E31" s="13" t="n">
        <v>0</v>
      </c>
      <c r="F31" s="13" t="n">
        <v>0</v>
      </c>
      <c r="G31" s="13" t="n">
        <v>39.5522</v>
      </c>
      <c r="H31" s="13" t="n">
        <v>1.5</v>
      </c>
      <c r="I31" s="13" t="n">
        <v>1.264</v>
      </c>
      <c r="J31" s="13" t="n">
        <v>0</v>
      </c>
      <c r="K31" s="13" t="n">
        <v>44.7636</v>
      </c>
    </row>
    <row r="32" customFormat="false" ht="16.5" hidden="false" customHeight="false" outlineLevel="0" collapsed="false">
      <c r="A32" s="41" t="s">
        <v>148</v>
      </c>
      <c r="B32" s="13" t="n">
        <v>0.1912</v>
      </c>
      <c r="C32" s="13" t="n">
        <v>1.2337</v>
      </c>
      <c r="D32" s="13" t="n">
        <v>0.2711</v>
      </c>
      <c r="E32" s="13" t="n">
        <v>0</v>
      </c>
      <c r="F32" s="13" t="n">
        <v>0.3217</v>
      </c>
      <c r="G32" s="13" t="n">
        <v>40.908</v>
      </c>
      <c r="H32" s="13" t="n">
        <v>0.5835</v>
      </c>
      <c r="I32" s="13" t="n">
        <v>0.3609</v>
      </c>
      <c r="J32" s="13" t="n">
        <v>0</v>
      </c>
      <c r="K32" s="13" t="n">
        <v>43.8701</v>
      </c>
    </row>
    <row r="33" customFormat="false" ht="16.5" hidden="false" customHeight="false" outlineLevel="0" collapsed="false">
      <c r="A33" s="41" t="s">
        <v>143</v>
      </c>
      <c r="B33" s="13" t="n">
        <v>0.045</v>
      </c>
      <c r="C33" s="13" t="n">
        <v>1.1194</v>
      </c>
      <c r="D33" s="13" t="n">
        <v>1.6233</v>
      </c>
      <c r="E33" s="13" t="n">
        <v>13.793</v>
      </c>
      <c r="F33" s="13" t="n">
        <v>1.242</v>
      </c>
      <c r="G33" s="13" t="n">
        <v>96.3335</v>
      </c>
      <c r="H33" s="13" t="n">
        <v>0.7475</v>
      </c>
      <c r="I33" s="13" t="n">
        <v>1.6025</v>
      </c>
      <c r="J33" s="13" t="n">
        <v>0</v>
      </c>
      <c r="K33" s="13" t="n">
        <v>116.5062</v>
      </c>
    </row>
    <row r="34" customFormat="false" ht="16.5" hidden="false" customHeight="false" outlineLevel="0" collapsed="false">
      <c r="A34" s="41" t="s">
        <v>140</v>
      </c>
      <c r="B34" s="13" t="n">
        <v>0.0715</v>
      </c>
      <c r="C34" s="13" t="n">
        <v>0</v>
      </c>
      <c r="D34" s="13" t="n">
        <v>0.1294</v>
      </c>
      <c r="E34" s="13" t="n">
        <v>0</v>
      </c>
      <c r="F34" s="13" t="n">
        <v>236.0379</v>
      </c>
      <c r="G34" s="13" t="n">
        <v>44.8261</v>
      </c>
      <c r="H34" s="13" t="n">
        <v>0.201</v>
      </c>
      <c r="I34" s="13" t="n">
        <v>0.6818</v>
      </c>
      <c r="J34" s="13" t="n">
        <v>0</v>
      </c>
      <c r="K34" s="13" t="n">
        <v>281.9477</v>
      </c>
    </row>
    <row r="35" customFormat="false" ht="16.5" hidden="false" customHeight="false" outlineLevel="0" collapsed="false">
      <c r="A35" s="41" t="s">
        <v>137</v>
      </c>
      <c r="B35" s="13" t="n">
        <v>3.2531</v>
      </c>
      <c r="C35" s="13" t="n">
        <v>0</v>
      </c>
      <c r="D35" s="13" t="n">
        <v>4.2006</v>
      </c>
      <c r="E35" s="13" t="n">
        <v>0</v>
      </c>
      <c r="F35" s="13" t="n">
        <v>0.5597</v>
      </c>
      <c r="G35" s="13" t="n">
        <v>25.8876</v>
      </c>
      <c r="H35" s="13" t="n">
        <v>2.2347</v>
      </c>
      <c r="I35" s="13" t="n">
        <v>1.0501</v>
      </c>
      <c r="J35" s="13" t="n">
        <v>0</v>
      </c>
      <c r="K35" s="13" t="n">
        <v>37.1858</v>
      </c>
    </row>
    <row r="36" customFormat="false" ht="16.5" hidden="false" customHeight="false" outlineLevel="0" collapsed="false">
      <c r="A36" s="41" t="s">
        <v>134</v>
      </c>
      <c r="B36" s="13" t="n">
        <v>0.1084</v>
      </c>
      <c r="C36" s="13" t="n">
        <v>6.6078</v>
      </c>
      <c r="D36" s="13" t="n">
        <v>3.3226</v>
      </c>
      <c r="E36" s="13" t="n">
        <v>65.4132</v>
      </c>
      <c r="F36" s="13" t="n">
        <v>404.2832</v>
      </c>
      <c r="G36" s="13" t="n">
        <v>31.0741</v>
      </c>
      <c r="H36" s="13" t="n">
        <v>2.7847</v>
      </c>
      <c r="I36" s="13" t="n">
        <v>1.6458</v>
      </c>
      <c r="J36" s="13" t="n">
        <v>0</v>
      </c>
      <c r="K36" s="13" t="n">
        <v>515.2398</v>
      </c>
    </row>
    <row r="37" customFormat="false" ht="16.5" hidden="false" customHeight="false" outlineLevel="0" collapsed="false">
      <c r="A37" s="41" t="s">
        <v>131</v>
      </c>
      <c r="B37" s="13" t="n">
        <v>0.0685</v>
      </c>
      <c r="C37" s="13" t="n">
        <v>0</v>
      </c>
      <c r="D37" s="13" t="n">
        <v>0.5687</v>
      </c>
      <c r="E37" s="13" t="n">
        <v>0</v>
      </c>
      <c r="F37" s="13" t="n">
        <v>0</v>
      </c>
      <c r="G37" s="13" t="n">
        <v>19.9326</v>
      </c>
      <c r="H37" s="13" t="n">
        <v>0.2134</v>
      </c>
      <c r="I37" s="13" t="n">
        <v>0.2353</v>
      </c>
      <c r="J37" s="13" t="n">
        <v>0</v>
      </c>
      <c r="K37" s="13" t="n">
        <v>21.0185</v>
      </c>
    </row>
    <row r="38" customFormat="false" ht="16.5" hidden="false" customHeight="false" outlineLevel="0" collapsed="false">
      <c r="A38" s="41" t="s">
        <v>128</v>
      </c>
      <c r="B38" s="13" t="n">
        <v>0.2574</v>
      </c>
      <c r="C38" s="13" t="n">
        <v>0</v>
      </c>
      <c r="D38" s="13" t="n">
        <v>0.2546</v>
      </c>
      <c r="E38" s="13" t="n">
        <v>0</v>
      </c>
      <c r="F38" s="13" t="n">
        <v>0.0001</v>
      </c>
      <c r="G38" s="13" t="n">
        <v>47.8131</v>
      </c>
      <c r="H38" s="13" t="n">
        <v>0.214</v>
      </c>
      <c r="I38" s="13" t="n">
        <v>1.6535</v>
      </c>
      <c r="J38" s="13" t="n">
        <v>0</v>
      </c>
      <c r="K38" s="13" t="n">
        <v>50.1927</v>
      </c>
    </row>
    <row r="39" customFormat="false" ht="16.5" hidden="false" customHeight="false" outlineLevel="0" collapsed="false">
      <c r="A39" s="41" t="s">
        <v>156</v>
      </c>
      <c r="B39" s="13" t="n">
        <v>0.0556</v>
      </c>
      <c r="C39" s="13" t="n">
        <v>1.3793</v>
      </c>
      <c r="D39" s="13" t="n">
        <v>5</v>
      </c>
      <c r="E39" s="13" t="n">
        <v>0</v>
      </c>
      <c r="F39" s="13" t="n">
        <v>0.1121</v>
      </c>
      <c r="G39" s="13" t="n">
        <v>105.3551</v>
      </c>
      <c r="H39" s="13" t="n">
        <v>2.2095</v>
      </c>
      <c r="I39" s="13" t="n">
        <v>2.0583</v>
      </c>
      <c r="J39" s="13" t="n">
        <v>0</v>
      </c>
      <c r="K39" s="13" t="n">
        <v>116.1699</v>
      </c>
    </row>
    <row r="40" customFormat="false" ht="16.5" hidden="false" customHeight="false" outlineLevel="0" collapsed="false">
      <c r="A40" s="41" t="s">
        <v>152</v>
      </c>
      <c r="B40" s="13" t="n">
        <v>0.0006</v>
      </c>
      <c r="C40" s="13" t="n">
        <v>1.2846</v>
      </c>
      <c r="D40" s="13" t="n">
        <v>0</v>
      </c>
      <c r="E40" s="13" t="n">
        <v>0</v>
      </c>
      <c r="F40" s="13" t="n">
        <v>0</v>
      </c>
      <c r="G40" s="13" t="n">
        <v>75.466</v>
      </c>
      <c r="H40" s="13" t="n">
        <v>1.1621</v>
      </c>
      <c r="I40" s="13" t="n">
        <v>1.0345</v>
      </c>
      <c r="J40" s="13" t="n">
        <v>0</v>
      </c>
      <c r="K40" s="13" t="n">
        <v>78.9478</v>
      </c>
    </row>
    <row r="41" customFormat="false" ht="16.5" hidden="false" customHeight="false" outlineLevel="0" collapsed="false">
      <c r="A41" s="41" t="s">
        <v>150</v>
      </c>
      <c r="B41" s="13" t="n">
        <v>0.0338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41.7409</v>
      </c>
      <c r="H41" s="13" t="n">
        <v>0.7992</v>
      </c>
      <c r="I41" s="13" t="n">
        <v>0.2389</v>
      </c>
      <c r="J41" s="13" t="n">
        <v>0</v>
      </c>
      <c r="K41" s="13" t="n">
        <v>42.8128</v>
      </c>
    </row>
    <row r="42" customFormat="false" ht="16.5" hidden="false" customHeight="false" outlineLevel="0" collapsed="false">
      <c r="A42" s="41" t="s">
        <v>145</v>
      </c>
      <c r="B42" s="13" t="n">
        <v>0.3242</v>
      </c>
      <c r="C42" s="13" t="n">
        <v>0.0027</v>
      </c>
      <c r="D42" s="13" t="n">
        <v>0</v>
      </c>
      <c r="E42" s="13" t="n">
        <v>0</v>
      </c>
      <c r="F42" s="13" t="n">
        <v>0</v>
      </c>
      <c r="G42" s="13" t="n">
        <v>66.3625</v>
      </c>
      <c r="H42" s="13" t="n">
        <v>1.0899</v>
      </c>
      <c r="I42" s="13" t="n">
        <v>0.2319</v>
      </c>
      <c r="J42" s="13" t="n">
        <v>0</v>
      </c>
      <c r="K42" s="13" t="n">
        <v>68.0112</v>
      </c>
    </row>
    <row r="43" customFormat="false" ht="16.5" hidden="false" customHeight="false" outlineLevel="0" collapsed="false">
      <c r="A43" s="41" t="s">
        <v>142</v>
      </c>
      <c r="B43" s="13" t="n">
        <v>0.0773</v>
      </c>
      <c r="C43" s="13" t="n">
        <v>0.1395</v>
      </c>
      <c r="D43" s="13" t="n">
        <v>0</v>
      </c>
      <c r="E43" s="13" t="n">
        <v>0</v>
      </c>
      <c r="F43" s="13" t="n">
        <v>0</v>
      </c>
      <c r="G43" s="13" t="n">
        <v>63.3022</v>
      </c>
      <c r="H43" s="13" t="n">
        <v>1.3811</v>
      </c>
      <c r="I43" s="13" t="n">
        <v>0.4431</v>
      </c>
      <c r="J43" s="13" t="n">
        <v>0</v>
      </c>
      <c r="K43" s="13" t="n">
        <v>65.3432</v>
      </c>
    </row>
    <row r="44" customFormat="false" ht="16.5" hidden="false" customHeight="false" outlineLevel="0" collapsed="false">
      <c r="A44" s="41" t="s">
        <v>138</v>
      </c>
      <c r="B44" s="13" t="n">
        <v>0.015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49.0486</v>
      </c>
      <c r="H44" s="13" t="n">
        <v>0.3978</v>
      </c>
      <c r="I44" s="13" t="n">
        <v>0.3338</v>
      </c>
      <c r="J44" s="13" t="n">
        <v>0</v>
      </c>
      <c r="K44" s="13" t="n">
        <v>49.7953</v>
      </c>
    </row>
    <row r="45" customFormat="false" ht="16.5" hidden="false" customHeight="false" outlineLevel="0" collapsed="false">
      <c r="A45" s="41" t="s">
        <v>135</v>
      </c>
      <c r="B45" s="13" t="n">
        <v>0.2516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46.0356</v>
      </c>
      <c r="H45" s="13" t="n">
        <v>1.1483</v>
      </c>
      <c r="I45" s="13" t="n">
        <v>0.0272</v>
      </c>
      <c r="J45" s="13" t="n">
        <v>0</v>
      </c>
      <c r="K45" s="13" t="n">
        <v>47.4627</v>
      </c>
    </row>
    <row r="46" customFormat="false" ht="16.5" hidden="false" customHeight="false" outlineLevel="0" collapsed="false">
      <c r="A46" s="41" t="s">
        <v>132</v>
      </c>
      <c r="B46" s="13" t="n">
        <v>0.05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86.5045</v>
      </c>
      <c r="H46" s="13" t="n">
        <v>5.3964</v>
      </c>
      <c r="I46" s="13" t="n">
        <v>0.2657</v>
      </c>
      <c r="J46" s="13" t="n">
        <v>0</v>
      </c>
      <c r="K46" s="13" t="n">
        <v>92.2166</v>
      </c>
    </row>
    <row r="47" customFormat="false" ht="16.5" hidden="false" customHeight="false" outlineLevel="0" collapsed="false">
      <c r="A47" s="41" t="s">
        <v>130</v>
      </c>
      <c r="B47" s="13" t="n">
        <v>0.3908</v>
      </c>
      <c r="C47" s="13" t="n">
        <v>0.5076</v>
      </c>
      <c r="D47" s="13" t="n">
        <v>0</v>
      </c>
      <c r="E47" s="13" t="n">
        <v>0</v>
      </c>
      <c r="F47" s="13" t="n">
        <v>0.0001</v>
      </c>
      <c r="G47" s="13" t="n">
        <v>127.6816</v>
      </c>
      <c r="H47" s="13" t="n">
        <v>1.2412</v>
      </c>
      <c r="I47" s="13" t="n">
        <v>1.5958</v>
      </c>
      <c r="J47" s="13" t="n">
        <v>0</v>
      </c>
      <c r="K47" s="13" t="n">
        <v>131.4171</v>
      </c>
    </row>
    <row r="48" customFormat="false" ht="16.5" hidden="false" customHeight="false" outlineLevel="0" collapsed="false">
      <c r="A48" s="41" t="s">
        <v>127</v>
      </c>
      <c r="B48" s="13" t="n">
        <v>0.0531</v>
      </c>
      <c r="C48" s="13" t="n">
        <v>0.6903</v>
      </c>
      <c r="D48" s="13" t="n">
        <v>0</v>
      </c>
      <c r="E48" s="13" t="n">
        <v>0</v>
      </c>
      <c r="F48" s="13" t="n">
        <v>0</v>
      </c>
      <c r="G48" s="13" t="n">
        <v>138.1945</v>
      </c>
      <c r="H48" s="13" t="n">
        <v>7.3639</v>
      </c>
      <c r="I48" s="13" t="n">
        <v>7.0372</v>
      </c>
      <c r="J48" s="13" t="n">
        <v>0</v>
      </c>
      <c r="K48" s="13" t="n">
        <v>153.339</v>
      </c>
    </row>
    <row r="49" customFormat="false" ht="16.5" hidden="false" customHeight="false" outlineLevel="0" collapsed="false">
      <c r="A49" s="41" t="s">
        <v>126</v>
      </c>
      <c r="B49" s="13" t="n">
        <v>0.3166</v>
      </c>
      <c r="C49" s="13" t="n">
        <v>0.3946</v>
      </c>
      <c r="D49" s="13" t="n">
        <v>0</v>
      </c>
      <c r="E49" s="13" t="n">
        <v>0</v>
      </c>
      <c r="F49" s="13" t="n">
        <v>0</v>
      </c>
      <c r="G49" s="13" t="n">
        <v>128.3976</v>
      </c>
      <c r="H49" s="13" t="n">
        <v>3.8988</v>
      </c>
      <c r="I49" s="13" t="n">
        <v>3.2485</v>
      </c>
      <c r="J49" s="13" t="n">
        <v>0</v>
      </c>
      <c r="K49" s="13" t="n">
        <v>136.2561</v>
      </c>
    </row>
    <row r="50" customFormat="false" ht="16.5" hidden="false" customHeight="false" outlineLevel="0" collapsed="false">
      <c r="A50" s="41" t="s">
        <v>123</v>
      </c>
      <c r="B50" s="13" t="n">
        <v>0.188</v>
      </c>
      <c r="C50" s="13" t="n">
        <v>0</v>
      </c>
      <c r="D50" s="13" t="n">
        <v>0</v>
      </c>
      <c r="E50" s="13" t="n">
        <v>0</v>
      </c>
      <c r="F50" s="13" t="n">
        <v>0.000100626735352531</v>
      </c>
      <c r="G50" s="13" t="n">
        <v>276.450220006244</v>
      </c>
      <c r="H50" s="13" t="n">
        <v>8.22070114462506</v>
      </c>
      <c r="I50" s="13" t="n">
        <v>12.1827782223956</v>
      </c>
      <c r="J50" s="13" t="n">
        <v>0</v>
      </c>
      <c r="K50" s="13" t="n">
        <v>297.0418</v>
      </c>
    </row>
    <row r="51" customFormat="false" ht="16.5" hidden="false" customHeight="false" outlineLevel="0" collapsed="false">
      <c r="A51" s="41" t="s">
        <v>32</v>
      </c>
      <c r="B51" s="13" t="n">
        <v>126.722</v>
      </c>
      <c r="C51" s="13" t="n">
        <v>87.612</v>
      </c>
      <c r="D51" s="13" t="n">
        <v>334.423</v>
      </c>
      <c r="E51" s="13" t="n">
        <v>945.058</v>
      </c>
      <c r="F51" s="13" t="n">
        <v>97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1590.815</v>
      </c>
    </row>
    <row r="52" customFormat="false" ht="16.5" hidden="false" customHeight="false" outlineLevel="0" collapsed="false">
      <c r="A52" s="41" t="s">
        <v>33</v>
      </c>
      <c r="B52" s="13" t="n">
        <v>193.45</v>
      </c>
      <c r="C52" s="13" t="n">
        <v>85.55</v>
      </c>
      <c r="D52" s="13" t="n">
        <v>535.7</v>
      </c>
      <c r="E52" s="13" t="n">
        <v>37</v>
      </c>
      <c r="F52" s="13" t="n">
        <v>535.5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1387.2</v>
      </c>
    </row>
    <row r="53" customFormat="false" ht="16.5" hidden="false" customHeight="false" outlineLevel="0" collapsed="false">
      <c r="A53" s="41" t="s">
        <v>54</v>
      </c>
      <c r="B53" s="13" t="n">
        <v>7166.263</v>
      </c>
      <c r="C53" s="13" t="n">
        <v>1533.676</v>
      </c>
      <c r="D53" s="13" t="n">
        <v>6913.464</v>
      </c>
      <c r="E53" s="13" t="n">
        <v>4010.48</v>
      </c>
      <c r="F53" s="13" t="n">
        <v>1899.35</v>
      </c>
      <c r="G53" s="13" t="n">
        <v>44.691</v>
      </c>
      <c r="H53" s="13" t="n">
        <v>4.961</v>
      </c>
      <c r="I53" s="13" t="n">
        <v>115.089</v>
      </c>
      <c r="J53" s="13" t="n">
        <v>0</v>
      </c>
      <c r="K53" s="13" t="n">
        <v>21687.974</v>
      </c>
    </row>
    <row r="54" customFormat="false" ht="16.5" hidden="false" customHeight="false" outlineLevel="0" collapsed="false">
      <c r="A54" s="41" t="s">
        <v>121</v>
      </c>
      <c r="B54" s="13" t="n">
        <v>739.438</v>
      </c>
      <c r="C54" s="13" t="n">
        <v>10919.8352091402</v>
      </c>
      <c r="D54" s="13" t="n">
        <v>2179.50922897766</v>
      </c>
      <c r="E54" s="13" t="n">
        <v>2388.34317264962</v>
      </c>
      <c r="F54" s="13" t="n">
        <v>1471.54983441059</v>
      </c>
      <c r="G54" s="13" t="n">
        <v>330.098628532267</v>
      </c>
      <c r="H54" s="13" t="n">
        <v>561.884471033848</v>
      </c>
      <c r="I54" s="13" t="n">
        <v>1079.70045525585</v>
      </c>
      <c r="J54" s="13" t="n">
        <v>450</v>
      </c>
      <c r="K54" s="13" t="n">
        <v>19670.359</v>
      </c>
    </row>
    <row r="55" customFormat="false" ht="16.5" hidden="false" customHeight="false" outlineLevel="0" collapsed="false">
      <c r="A55" s="41" t="s">
        <v>78</v>
      </c>
      <c r="B55" s="13" t="n">
        <v>54.317</v>
      </c>
      <c r="C55" s="13" t="n">
        <v>9353.11007653676</v>
      </c>
      <c r="D55" s="13" t="n">
        <v>2173.63039563576</v>
      </c>
      <c r="E55" s="13" t="n">
        <v>4886.68423581126</v>
      </c>
      <c r="F55" s="13" t="n">
        <v>2892.59959553681</v>
      </c>
      <c r="G55" s="13" t="n">
        <v>103.911587047576</v>
      </c>
      <c r="H55" s="13" t="n">
        <v>194.766210275278</v>
      </c>
      <c r="I55" s="13" t="n">
        <v>2422.55389915656</v>
      </c>
      <c r="J55" s="13" t="n">
        <v>870</v>
      </c>
      <c r="K55" s="13" t="n">
        <v>22081.573</v>
      </c>
    </row>
    <row r="56" customFormat="false" ht="16.5" hidden="false" customHeight="false" outlineLevel="0" collapsed="false">
      <c r="A56" s="9" t="s">
        <v>12</v>
      </c>
      <c r="B56" s="40" t="n">
        <v>55287.04520664</v>
      </c>
      <c r="C56" s="40" t="n">
        <v>90171.3029018656</v>
      </c>
      <c r="D56" s="40" t="n">
        <v>67128.072747752</v>
      </c>
      <c r="E56" s="40" t="n">
        <v>97259.6600028858</v>
      </c>
      <c r="F56" s="40" t="n">
        <v>21580.4077030525</v>
      </c>
      <c r="G56" s="40" t="n">
        <v>4594.57203816508</v>
      </c>
      <c r="H56" s="40" t="n">
        <v>4505.85508740069</v>
      </c>
      <c r="I56" s="40" t="n">
        <v>17208.1411520383</v>
      </c>
      <c r="J56" s="40" t="n">
        <v>5959.297</v>
      </c>
      <c r="K56" s="40" t="n">
        <v>357735.056839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244.1</v>
      </c>
      <c r="D6" s="13" t="n">
        <v>1087.23</v>
      </c>
      <c r="E6" s="13" t="n">
        <v>1031.178</v>
      </c>
      <c r="F6" s="13" t="n">
        <v>204.69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4786.38</v>
      </c>
      <c r="C7" s="13" t="n">
        <v>6069.2655245178</v>
      </c>
      <c r="D7" s="13" t="n">
        <v>5050.06586415626</v>
      </c>
      <c r="E7" s="13" t="n">
        <v>7815.3139147532</v>
      </c>
      <c r="F7" s="13" t="n">
        <v>1010.3445963168</v>
      </c>
      <c r="G7" s="13" t="n">
        <v>33.2399444206177</v>
      </c>
      <c r="H7" s="13" t="n">
        <v>123.233393848766</v>
      </c>
      <c r="I7" s="13" t="n">
        <v>1354.81876198655</v>
      </c>
      <c r="J7" s="13" t="n">
        <v>200</v>
      </c>
      <c r="K7" s="13" t="n">
        <v>26242.662</v>
      </c>
    </row>
    <row r="8" customFormat="false" ht="16.5" hidden="false" customHeight="false" outlineLevel="0" collapsed="false">
      <c r="A8" s="41" t="s">
        <v>141</v>
      </c>
      <c r="B8" s="13" t="n">
        <v>979.753</v>
      </c>
      <c r="C8" s="13" t="n">
        <v>202.31141664129</v>
      </c>
      <c r="D8" s="13" t="n">
        <v>1339.67522921578</v>
      </c>
      <c r="E8" s="13" t="n">
        <v>820.118717971299</v>
      </c>
      <c r="F8" s="13" t="n">
        <v>11.0121672148138</v>
      </c>
      <c r="G8" s="13" t="n">
        <v>8.54711515173228</v>
      </c>
      <c r="H8" s="13" t="n">
        <v>0.443369088081663</v>
      </c>
      <c r="I8" s="13" t="n">
        <v>20.402984717004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426.807</v>
      </c>
      <c r="C9" s="13" t="n">
        <v>6461.48301534848</v>
      </c>
      <c r="D9" s="13" t="n">
        <v>6452.71145146969</v>
      </c>
      <c r="E9" s="13" t="n">
        <v>7180.0461276924</v>
      </c>
      <c r="F9" s="13" t="n">
        <v>1447.85313718498</v>
      </c>
      <c r="G9" s="13" t="n">
        <v>35.2522851165014</v>
      </c>
      <c r="H9" s="13" t="n">
        <v>115.103521763103</v>
      </c>
      <c r="I9" s="13" t="n">
        <v>742.956461424843</v>
      </c>
      <c r="J9" s="13" t="n">
        <v>10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5392.515</v>
      </c>
      <c r="C10" s="13" t="n">
        <v>2688.65585567233</v>
      </c>
      <c r="D10" s="13" t="n">
        <v>8004.63331266134</v>
      </c>
      <c r="E10" s="13" t="n">
        <v>5254.09007408383</v>
      </c>
      <c r="F10" s="13" t="n">
        <v>700.135714678337</v>
      </c>
      <c r="G10" s="13" t="n">
        <v>63.3317185752711</v>
      </c>
      <c r="H10" s="13" t="n">
        <v>142.247058854077</v>
      </c>
      <c r="I10" s="13" t="n">
        <v>358.278265474821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6680.915</v>
      </c>
      <c r="C11" s="13" t="n">
        <v>5883.67563510798</v>
      </c>
      <c r="D11" s="13" t="n">
        <v>5099.58563664824</v>
      </c>
      <c r="E11" s="13" t="n">
        <v>5214.95750058184</v>
      </c>
      <c r="F11" s="13" t="n">
        <v>1357.30074154704</v>
      </c>
      <c r="G11" s="13" t="n">
        <v>33.0822428769864</v>
      </c>
      <c r="H11" s="13" t="n">
        <v>146.528973396403</v>
      </c>
      <c r="I11" s="13" t="n">
        <v>163.747269841508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7165.295</v>
      </c>
      <c r="C12" s="13" t="n">
        <v>4750.99330058947</v>
      </c>
      <c r="D12" s="13" t="n">
        <v>4519.70953398563</v>
      </c>
      <c r="E12" s="13" t="n">
        <v>7693.92243751478</v>
      </c>
      <c r="F12" s="13" t="n">
        <v>2097.16937852027</v>
      </c>
      <c r="G12" s="13" t="n">
        <v>32.6889567702266</v>
      </c>
      <c r="H12" s="13" t="n">
        <v>10.3468253583843</v>
      </c>
      <c r="I12" s="13" t="n">
        <v>80.7765672612449</v>
      </c>
      <c r="J12" s="13" t="n">
        <v>0</v>
      </c>
      <c r="K12" s="13" t="n">
        <v>26350.902</v>
      </c>
    </row>
    <row r="13" customFormat="false" ht="16.5" hidden="false" customHeight="false" outlineLevel="0" collapsed="false">
      <c r="A13" s="41" t="s">
        <v>153</v>
      </c>
      <c r="B13" s="13" t="n">
        <v>0.06</v>
      </c>
      <c r="C13" s="13" t="n">
        <v>838.285793767586</v>
      </c>
      <c r="D13" s="13" t="n">
        <v>638.973809717248</v>
      </c>
      <c r="E13" s="13" t="n">
        <v>182.6175136896</v>
      </c>
      <c r="F13" s="13" t="n">
        <v>105.420502104988</v>
      </c>
      <c r="G13" s="13" t="n">
        <v>75.2950591328484</v>
      </c>
      <c r="H13" s="13" t="n">
        <v>26.1571099178003</v>
      </c>
      <c r="I13" s="13" t="n">
        <v>53.4632116699291</v>
      </c>
      <c r="J13" s="13" t="n">
        <v>0</v>
      </c>
      <c r="K13" s="13" t="n">
        <v>1920.273</v>
      </c>
    </row>
    <row r="14" customFormat="false" ht="16.5" hidden="false" customHeight="false" outlineLevel="0" collapsed="false">
      <c r="A14" s="41" t="s">
        <v>146</v>
      </c>
      <c r="B14" s="13" t="n">
        <v>0.147</v>
      </c>
      <c r="C14" s="13" t="n">
        <v>154.731</v>
      </c>
      <c r="D14" s="13" t="n">
        <v>214.069</v>
      </c>
      <c r="E14" s="13" t="n">
        <v>268.563</v>
      </c>
      <c r="F14" s="13" t="n">
        <v>11.719</v>
      </c>
      <c r="G14" s="13" t="n">
        <v>36.319</v>
      </c>
      <c r="H14" s="13" t="n">
        <v>3.898</v>
      </c>
      <c r="I14" s="13" t="n">
        <v>4.974</v>
      </c>
      <c r="J14" s="13" t="n">
        <v>0</v>
      </c>
      <c r="K14" s="13" t="n">
        <v>694.42</v>
      </c>
    </row>
    <row r="15" customFormat="false" ht="16.5" hidden="false" customHeight="false" outlineLevel="0" collapsed="false">
      <c r="A15" s="41" t="s">
        <v>139</v>
      </c>
      <c r="B15" s="13" t="n">
        <v>10.352</v>
      </c>
      <c r="C15" s="13" t="n">
        <v>300.972526844198</v>
      </c>
      <c r="D15" s="13" t="n">
        <v>780.958266163375</v>
      </c>
      <c r="E15" s="13" t="n">
        <v>395.322888099668</v>
      </c>
      <c r="F15" s="13" t="n">
        <v>141.563583154401</v>
      </c>
      <c r="G15" s="13" t="n">
        <v>92.3892336166927</v>
      </c>
      <c r="H15" s="13" t="n">
        <v>119.02913540102</v>
      </c>
      <c r="I15" s="13" t="n">
        <v>13.242366720645</v>
      </c>
      <c r="J15" s="13" t="n">
        <v>0</v>
      </c>
      <c r="K15" s="13" t="n">
        <v>1853.83</v>
      </c>
    </row>
    <row r="16" customFormat="false" ht="16.5" hidden="false" customHeight="false" outlineLevel="0" collapsed="false">
      <c r="A16" s="41" t="s">
        <v>122</v>
      </c>
      <c r="B16" s="13" t="n">
        <v>0.339</v>
      </c>
      <c r="C16" s="13" t="n">
        <v>1029.387</v>
      </c>
      <c r="D16" s="13" t="n">
        <v>37.922</v>
      </c>
      <c r="E16" s="13" t="n">
        <v>23.116</v>
      </c>
      <c r="F16" s="13" t="n">
        <v>53.666</v>
      </c>
      <c r="G16" s="13" t="n">
        <v>79.512</v>
      </c>
      <c r="H16" s="13" t="n">
        <v>41.646</v>
      </c>
      <c r="I16" s="13" t="n">
        <v>19.912</v>
      </c>
      <c r="J16" s="13" t="n">
        <v>0</v>
      </c>
      <c r="K16" s="13" t="n">
        <v>1285.5</v>
      </c>
    </row>
    <row r="17" customFormat="false" ht="16.5" hidden="false" customHeight="false" outlineLevel="0" collapsed="false">
      <c r="A17" s="41" t="s">
        <v>119</v>
      </c>
      <c r="B17" s="13" t="n">
        <v>200.209</v>
      </c>
      <c r="C17" s="13" t="n">
        <v>842.823</v>
      </c>
      <c r="D17" s="13" t="n">
        <v>23.394</v>
      </c>
      <c r="E17" s="13" t="n">
        <v>4365.456</v>
      </c>
      <c r="F17" s="13" t="n">
        <v>194.387</v>
      </c>
      <c r="G17" s="13" t="n">
        <v>13.171</v>
      </c>
      <c r="H17" s="13" t="n">
        <v>90.018</v>
      </c>
      <c r="I17" s="13" t="n">
        <v>15.473</v>
      </c>
      <c r="J17" s="13" t="n">
        <v>0</v>
      </c>
      <c r="K17" s="13" t="n">
        <v>5744.931</v>
      </c>
    </row>
    <row r="18" customFormat="false" ht="16.5" hidden="false" customHeight="false" outlineLevel="0" collapsed="false">
      <c r="A18" s="41" t="s">
        <v>84</v>
      </c>
      <c r="B18" s="13" t="n">
        <v>3849.42827535</v>
      </c>
      <c r="C18" s="13" t="n">
        <v>1117.36391543</v>
      </c>
      <c r="D18" s="13" t="n">
        <v>747.5214075</v>
      </c>
      <c r="E18" s="13" t="n">
        <v>2946.37484806</v>
      </c>
      <c r="F18" s="13" t="n">
        <v>2188.99932188</v>
      </c>
      <c r="G18" s="13" t="n">
        <v>0.73784207</v>
      </c>
      <c r="H18" s="13" t="n">
        <v>51.99187</v>
      </c>
      <c r="I18" s="13" t="n">
        <v>90.94263031</v>
      </c>
      <c r="J18" s="13" t="n">
        <v>0</v>
      </c>
      <c r="K18" s="13" t="n">
        <v>10993.3601106</v>
      </c>
    </row>
    <row r="19" customFormat="false" ht="16.5" hidden="false" customHeight="false" outlineLevel="0" collapsed="false">
      <c r="A19" s="41" t="s">
        <v>50</v>
      </c>
      <c r="B19" s="13" t="n">
        <v>21.509675</v>
      </c>
      <c r="C19" s="13" t="n">
        <v>15.00675</v>
      </c>
      <c r="D19" s="13" t="n">
        <v>285.12825</v>
      </c>
      <c r="E19" s="13" t="n">
        <v>115.05175</v>
      </c>
      <c r="F19" s="13" t="n">
        <v>15.00675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451.703175</v>
      </c>
    </row>
    <row r="20" customFormat="false" ht="16.5" hidden="false" customHeight="false" outlineLevel="0" collapsed="false">
      <c r="A20" s="41" t="s">
        <v>154</v>
      </c>
      <c r="B20" s="13" t="n">
        <v>313.808</v>
      </c>
      <c r="C20" s="13" t="n">
        <v>1295.829</v>
      </c>
      <c r="D20" s="13" t="n">
        <v>2494.144</v>
      </c>
      <c r="E20" s="13" t="n">
        <v>925.897</v>
      </c>
      <c r="F20" s="13" t="n">
        <v>419.651</v>
      </c>
      <c r="G20" s="13" t="n">
        <v>196.667</v>
      </c>
      <c r="H20" s="13" t="n">
        <v>219.94</v>
      </c>
      <c r="I20" s="13" t="n">
        <v>538.45</v>
      </c>
      <c r="J20" s="13" t="n">
        <v>0</v>
      </c>
      <c r="K20" s="13" t="n">
        <v>6404.386</v>
      </c>
    </row>
    <row r="21" customFormat="false" ht="16.5" hidden="false" customHeight="false" outlineLevel="0" collapsed="false">
      <c r="A21" s="41" t="s">
        <v>147</v>
      </c>
      <c r="B21" s="13" t="n">
        <v>1303.245</v>
      </c>
      <c r="C21" s="13" t="n">
        <v>3568.64938231291</v>
      </c>
      <c r="D21" s="13" t="n">
        <v>4030.32221759637</v>
      </c>
      <c r="E21" s="13" t="n">
        <v>1695.02401413126</v>
      </c>
      <c r="F21" s="13" t="n">
        <v>991.000291027809</v>
      </c>
      <c r="G21" s="13" t="n">
        <v>450.498047259399</v>
      </c>
      <c r="H21" s="13" t="n">
        <v>276.960221854337</v>
      </c>
      <c r="I21" s="13" t="n">
        <v>1010.85282581792</v>
      </c>
      <c r="J21" s="13" t="n">
        <v>0</v>
      </c>
      <c r="K21" s="13" t="n">
        <v>13326.552</v>
      </c>
    </row>
    <row r="22" customFormat="false" ht="16.5" hidden="false" customHeight="false" outlineLevel="0" collapsed="false">
      <c r="A22" s="41" t="s">
        <v>133</v>
      </c>
      <c r="B22" s="13" t="n">
        <v>1362.042</v>
      </c>
      <c r="C22" s="13" t="n">
        <v>2190.66181882119</v>
      </c>
      <c r="D22" s="13" t="n">
        <v>450.318334603642</v>
      </c>
      <c r="E22" s="13" t="n">
        <v>1282.55201613698</v>
      </c>
      <c r="F22" s="13" t="n">
        <v>374.100979050561</v>
      </c>
      <c r="G22" s="13" t="n">
        <v>353.624913543739</v>
      </c>
      <c r="H22" s="13" t="n">
        <v>169.581489644888</v>
      </c>
      <c r="I22" s="13" t="n">
        <v>1002.218448199</v>
      </c>
      <c r="J22" s="13" t="n">
        <v>0</v>
      </c>
      <c r="K22" s="13" t="n">
        <v>7185.1</v>
      </c>
    </row>
    <row r="23" customFormat="false" ht="16.5" hidden="false" customHeight="false" outlineLevel="0" collapsed="false">
      <c r="A23" s="41" t="s">
        <v>103</v>
      </c>
      <c r="B23" s="13" t="n">
        <v>0</v>
      </c>
      <c r="C23" s="13" t="n">
        <v>15</v>
      </c>
      <c r="D23" s="13" t="n">
        <v>20</v>
      </c>
      <c r="E23" s="13" t="n">
        <v>393</v>
      </c>
      <c r="F23" s="13" t="n">
        <v>317</v>
      </c>
      <c r="G23" s="13" t="n">
        <v>0</v>
      </c>
      <c r="H23" s="13" t="n">
        <v>0</v>
      </c>
      <c r="I23" s="13" t="n">
        <v>5</v>
      </c>
      <c r="J23" s="13" t="n">
        <v>0</v>
      </c>
      <c r="K23" s="13" t="n">
        <v>750</v>
      </c>
    </row>
    <row r="24" customFormat="false" ht="16.5" hidden="false" customHeight="false" outlineLevel="0" collapsed="false">
      <c r="A24" s="41" t="s">
        <v>136</v>
      </c>
      <c r="B24" s="13" t="n">
        <v>4908.636</v>
      </c>
      <c r="C24" s="13" t="n">
        <v>6454.17218008802</v>
      </c>
      <c r="D24" s="13" t="n">
        <v>4357.8712604679</v>
      </c>
      <c r="E24" s="13" t="n">
        <v>10281.721197363</v>
      </c>
      <c r="F24" s="13" t="n">
        <v>1589.88951174077</v>
      </c>
      <c r="G24" s="13" t="n">
        <v>51.7014552075736</v>
      </c>
      <c r="H24" s="13" t="n">
        <v>133.00689701308</v>
      </c>
      <c r="I24" s="13" t="n">
        <v>1856.85449811962</v>
      </c>
      <c r="J24" s="13" t="n">
        <v>1035</v>
      </c>
      <c r="K24" s="13" t="n">
        <v>29633.853</v>
      </c>
    </row>
    <row r="25" customFormat="false" ht="16.5" hidden="false" customHeight="false" outlineLevel="0" collapsed="false">
      <c r="A25" s="41" t="s">
        <v>125</v>
      </c>
      <c r="B25" s="13" t="n">
        <v>4387.606</v>
      </c>
      <c r="C25" s="13" t="n">
        <v>5362.53</v>
      </c>
      <c r="D25" s="13" t="n">
        <v>2971.958</v>
      </c>
      <c r="E25" s="13" t="n">
        <v>8171.808</v>
      </c>
      <c r="F25" s="13" t="n">
        <v>1081.005</v>
      </c>
      <c r="G25" s="13" t="n">
        <v>58.498</v>
      </c>
      <c r="H25" s="13" t="n">
        <v>134.56</v>
      </c>
      <c r="I25" s="13" t="n">
        <v>1449.704</v>
      </c>
      <c r="J25" s="13" t="n">
        <v>773</v>
      </c>
      <c r="K25" s="13" t="n">
        <v>23617.669</v>
      </c>
    </row>
    <row r="26" customFormat="false" ht="16.5" hidden="false" customHeight="false" outlineLevel="0" collapsed="false">
      <c r="A26" s="41" t="s">
        <v>115</v>
      </c>
      <c r="B26" s="13" t="n">
        <v>4946.84</v>
      </c>
      <c r="C26" s="13" t="n">
        <v>7628.47486525955</v>
      </c>
      <c r="D26" s="13" t="n">
        <v>3032.76952739926</v>
      </c>
      <c r="E26" s="13" t="n">
        <v>9233.12562134192</v>
      </c>
      <c r="F26" s="13" t="n">
        <v>1207.9119235542</v>
      </c>
      <c r="G26" s="13" t="n">
        <v>75.1097711645765</v>
      </c>
      <c r="H26" s="13" t="n">
        <v>66.1667704874754</v>
      </c>
      <c r="I26" s="13" t="n">
        <v>1278.98952079303</v>
      </c>
      <c r="J26" s="13" t="n">
        <v>550</v>
      </c>
      <c r="K26" s="13" t="n">
        <v>27469.388</v>
      </c>
    </row>
    <row r="27" customFormat="false" ht="16.5" hidden="false" customHeight="false" outlineLevel="0" collapsed="false">
      <c r="A27" s="41" t="s">
        <v>107</v>
      </c>
      <c r="B27" s="13" t="n">
        <v>1834.998</v>
      </c>
      <c r="C27" s="13" t="n">
        <v>5741.613</v>
      </c>
      <c r="D27" s="13" t="n">
        <v>2353.746</v>
      </c>
      <c r="E27" s="13" t="n">
        <v>5828.967</v>
      </c>
      <c r="F27" s="13" t="n">
        <v>1078.365</v>
      </c>
      <c r="G27" s="13" t="n">
        <v>27.638</v>
      </c>
      <c r="H27" s="13" t="n">
        <v>180.403</v>
      </c>
      <c r="I27" s="13" t="n">
        <v>2358.869</v>
      </c>
      <c r="J27" s="13" t="n">
        <v>998</v>
      </c>
      <c r="K27" s="13" t="n">
        <v>19404.599</v>
      </c>
    </row>
    <row r="28" customFormat="false" ht="16.5" hidden="false" customHeight="false" outlineLevel="0" collapsed="false">
      <c r="A28" s="41" t="s">
        <v>155</v>
      </c>
      <c r="B28" s="13" t="n">
        <v>0.1744</v>
      </c>
      <c r="C28" s="13" t="n">
        <v>0</v>
      </c>
      <c r="D28" s="13" t="n">
        <v>1.2505</v>
      </c>
      <c r="E28" s="13" t="n">
        <v>0</v>
      </c>
      <c r="F28" s="13" t="n">
        <v>0.3357</v>
      </c>
      <c r="G28" s="13" t="n">
        <v>83.6247</v>
      </c>
      <c r="H28" s="13" t="n">
        <v>0.8439</v>
      </c>
      <c r="I28" s="13" t="n">
        <v>2.8444</v>
      </c>
      <c r="J28" s="13" t="n">
        <v>0</v>
      </c>
      <c r="K28" s="13" t="n">
        <v>89.0736</v>
      </c>
    </row>
    <row r="29" customFormat="false" ht="16.5" hidden="false" customHeight="false" outlineLevel="0" collapsed="false">
      <c r="A29" s="41" t="s">
        <v>151</v>
      </c>
      <c r="B29" s="13" t="n">
        <v>0.2771</v>
      </c>
      <c r="C29" s="13" t="n">
        <v>1.4737</v>
      </c>
      <c r="D29" s="13" t="n">
        <v>0.6966</v>
      </c>
      <c r="E29" s="13" t="n">
        <v>0</v>
      </c>
      <c r="F29" s="13" t="n">
        <v>0</v>
      </c>
      <c r="G29" s="13" t="n">
        <v>38.6862</v>
      </c>
      <c r="H29" s="13" t="n">
        <v>1.5</v>
      </c>
      <c r="I29" s="13" t="n">
        <v>2.13</v>
      </c>
      <c r="J29" s="13" t="n">
        <v>0</v>
      </c>
      <c r="K29" s="13" t="n">
        <v>44.7636</v>
      </c>
    </row>
    <row r="30" customFormat="false" ht="16.5" hidden="false" customHeight="false" outlineLevel="0" collapsed="false">
      <c r="A30" s="41" t="s">
        <v>148</v>
      </c>
      <c r="B30" s="13" t="n">
        <v>0.1912</v>
      </c>
      <c r="C30" s="13" t="n">
        <v>1.2337</v>
      </c>
      <c r="D30" s="13" t="n">
        <v>0.2711</v>
      </c>
      <c r="E30" s="13" t="n">
        <v>0</v>
      </c>
      <c r="F30" s="13" t="n">
        <v>0.375</v>
      </c>
      <c r="G30" s="13" t="n">
        <v>40.3346</v>
      </c>
      <c r="H30" s="13" t="n">
        <v>0.5835</v>
      </c>
      <c r="I30" s="13" t="n">
        <v>0.881</v>
      </c>
      <c r="J30" s="13" t="n">
        <v>0</v>
      </c>
      <c r="K30" s="13" t="n">
        <v>43.8701</v>
      </c>
    </row>
    <row r="31" customFormat="false" ht="16.5" hidden="false" customHeight="false" outlineLevel="0" collapsed="false">
      <c r="A31" s="41" t="s">
        <v>143</v>
      </c>
      <c r="B31" s="13" t="n">
        <v>0.045</v>
      </c>
      <c r="C31" s="13" t="n">
        <v>1.1194</v>
      </c>
      <c r="D31" s="13" t="n">
        <v>1.6233</v>
      </c>
      <c r="E31" s="13" t="n">
        <v>13.693</v>
      </c>
      <c r="F31" s="13" t="n">
        <v>1.182</v>
      </c>
      <c r="G31" s="13" t="n">
        <v>95.5312</v>
      </c>
      <c r="H31" s="13" t="n">
        <v>0.7475</v>
      </c>
      <c r="I31" s="13" t="n">
        <v>2.5648</v>
      </c>
      <c r="J31" s="13" t="n">
        <v>0</v>
      </c>
      <c r="K31" s="13" t="n">
        <v>116.5062</v>
      </c>
    </row>
    <row r="32" customFormat="false" ht="16.5" hidden="false" customHeight="false" outlineLevel="0" collapsed="false">
      <c r="A32" s="41" t="s">
        <v>140</v>
      </c>
      <c r="B32" s="13" t="n">
        <v>0.0715</v>
      </c>
      <c r="C32" s="13" t="n">
        <v>0</v>
      </c>
      <c r="D32" s="13" t="n">
        <v>0.1094</v>
      </c>
      <c r="E32" s="13" t="n">
        <v>0</v>
      </c>
      <c r="F32" s="13" t="n">
        <v>236.0259</v>
      </c>
      <c r="G32" s="13" t="n">
        <v>45.3868</v>
      </c>
      <c r="H32" s="13" t="n">
        <v>0.201</v>
      </c>
      <c r="I32" s="13" t="n">
        <v>0.1531</v>
      </c>
      <c r="J32" s="13" t="n">
        <v>0</v>
      </c>
      <c r="K32" s="13" t="n">
        <v>281.9477</v>
      </c>
    </row>
    <row r="33" customFormat="false" ht="16.5" hidden="false" customHeight="false" outlineLevel="0" collapsed="false">
      <c r="A33" s="41" t="s">
        <v>137</v>
      </c>
      <c r="B33" s="13" t="n">
        <v>3.2531</v>
      </c>
      <c r="C33" s="13" t="n">
        <v>0</v>
      </c>
      <c r="D33" s="13" t="n">
        <v>4.1706</v>
      </c>
      <c r="E33" s="13" t="n">
        <v>0</v>
      </c>
      <c r="F33" s="13" t="n">
        <v>0.5476</v>
      </c>
      <c r="G33" s="13" t="n">
        <v>24.8531</v>
      </c>
      <c r="H33" s="13" t="n">
        <v>2.1597</v>
      </c>
      <c r="I33" s="13" t="n">
        <v>2.2017</v>
      </c>
      <c r="J33" s="13" t="n">
        <v>0</v>
      </c>
      <c r="K33" s="13" t="n">
        <v>37.1858</v>
      </c>
    </row>
    <row r="34" customFormat="false" ht="16.5" hidden="false" customHeight="false" outlineLevel="0" collapsed="false">
      <c r="A34" s="41" t="s">
        <v>134</v>
      </c>
      <c r="B34" s="13" t="n">
        <v>0.1084</v>
      </c>
      <c r="C34" s="13" t="n">
        <v>6.6078</v>
      </c>
      <c r="D34" s="13" t="n">
        <v>3.3226</v>
      </c>
      <c r="E34" s="13" t="n">
        <v>65.3001</v>
      </c>
      <c r="F34" s="13" t="n">
        <v>404.4912</v>
      </c>
      <c r="G34" s="13" t="n">
        <v>30.6825</v>
      </c>
      <c r="H34" s="13" t="n">
        <v>2.6343</v>
      </c>
      <c r="I34" s="13" t="n">
        <v>2.0929</v>
      </c>
      <c r="J34" s="13" t="n">
        <v>0</v>
      </c>
      <c r="K34" s="13" t="n">
        <v>515.2398</v>
      </c>
    </row>
    <row r="35" customFormat="false" ht="16.5" hidden="false" customHeight="false" outlineLevel="0" collapsed="false">
      <c r="A35" s="41" t="s">
        <v>131</v>
      </c>
      <c r="B35" s="13" t="n">
        <v>0.0685</v>
      </c>
      <c r="C35" s="13" t="n">
        <v>0</v>
      </c>
      <c r="D35" s="13" t="n">
        <v>0.5063</v>
      </c>
      <c r="E35" s="13" t="n">
        <v>0</v>
      </c>
      <c r="F35" s="13" t="n">
        <v>0</v>
      </c>
      <c r="G35" s="13" t="n">
        <v>19.8311</v>
      </c>
      <c r="H35" s="13" t="n">
        <v>0</v>
      </c>
      <c r="I35" s="13" t="n">
        <v>0.6126</v>
      </c>
      <c r="J35" s="13" t="n">
        <v>0</v>
      </c>
      <c r="K35" s="13" t="n">
        <v>21.0185</v>
      </c>
    </row>
    <row r="36" customFormat="false" ht="16.5" hidden="false" customHeight="false" outlineLevel="0" collapsed="false">
      <c r="A36" s="41" t="s">
        <v>128</v>
      </c>
      <c r="B36" s="13" t="n">
        <v>0.2574</v>
      </c>
      <c r="C36" s="13" t="n">
        <v>0</v>
      </c>
      <c r="D36" s="13" t="n">
        <v>0.2546</v>
      </c>
      <c r="E36" s="13" t="n">
        <v>0</v>
      </c>
      <c r="F36" s="13" t="n">
        <v>0.0001</v>
      </c>
      <c r="G36" s="13" t="n">
        <v>47.7047</v>
      </c>
      <c r="H36" s="13" t="n">
        <v>0.101</v>
      </c>
      <c r="I36" s="13" t="n">
        <v>1.8749</v>
      </c>
      <c r="J36" s="13" t="n">
        <v>0</v>
      </c>
      <c r="K36" s="13" t="n">
        <v>50.1927</v>
      </c>
    </row>
    <row r="37" customFormat="false" ht="16.5" hidden="false" customHeight="false" outlineLevel="0" collapsed="false">
      <c r="A37" s="41" t="s">
        <v>156</v>
      </c>
      <c r="B37" s="13" t="n">
        <v>0.0586</v>
      </c>
      <c r="C37" s="13" t="n">
        <v>1.3793</v>
      </c>
      <c r="D37" s="13" t="n">
        <v>5</v>
      </c>
      <c r="E37" s="13" t="n">
        <v>0</v>
      </c>
      <c r="F37" s="13" t="n">
        <v>0.0013</v>
      </c>
      <c r="G37" s="13" t="n">
        <v>105.8524</v>
      </c>
      <c r="H37" s="13" t="n">
        <v>2.2095</v>
      </c>
      <c r="I37" s="13" t="n">
        <v>1.6688</v>
      </c>
      <c r="J37" s="13" t="n">
        <v>0</v>
      </c>
      <c r="K37" s="13" t="n">
        <v>116.1699</v>
      </c>
    </row>
    <row r="38" customFormat="false" ht="16.5" hidden="false" customHeight="false" outlineLevel="0" collapsed="false">
      <c r="A38" s="41" t="s">
        <v>152</v>
      </c>
      <c r="B38" s="13" t="n">
        <v>0.0036</v>
      </c>
      <c r="C38" s="13" t="n">
        <v>1.2846</v>
      </c>
      <c r="D38" s="13" t="n">
        <v>0</v>
      </c>
      <c r="E38" s="13" t="n">
        <v>0</v>
      </c>
      <c r="F38" s="13" t="n">
        <v>0</v>
      </c>
      <c r="G38" s="13" t="n">
        <v>75.4463</v>
      </c>
      <c r="H38" s="13" t="n">
        <v>1.1721</v>
      </c>
      <c r="I38" s="13" t="n">
        <v>1.0412</v>
      </c>
      <c r="J38" s="13" t="n">
        <v>0</v>
      </c>
      <c r="K38" s="13" t="n">
        <v>78.9478</v>
      </c>
    </row>
    <row r="39" customFormat="false" ht="16.5" hidden="false" customHeight="false" outlineLevel="0" collapsed="false">
      <c r="A39" s="41" t="s">
        <v>150</v>
      </c>
      <c r="B39" s="13" t="n">
        <v>0.0338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41.7733</v>
      </c>
      <c r="H39" s="13" t="n">
        <v>0.7585</v>
      </c>
      <c r="I39" s="13" t="n">
        <v>0.2472</v>
      </c>
      <c r="J39" s="13" t="n">
        <v>0</v>
      </c>
      <c r="K39" s="13" t="n">
        <v>42.8128</v>
      </c>
    </row>
    <row r="40" customFormat="false" ht="16.5" hidden="false" customHeight="false" outlineLevel="0" collapsed="false">
      <c r="A40" s="41" t="s">
        <v>145</v>
      </c>
      <c r="B40" s="13" t="n">
        <v>0.3302</v>
      </c>
      <c r="C40" s="13" t="n">
        <v>0.0027</v>
      </c>
      <c r="D40" s="13" t="n">
        <v>0</v>
      </c>
      <c r="E40" s="13" t="n">
        <v>0</v>
      </c>
      <c r="F40" s="13" t="n">
        <v>0</v>
      </c>
      <c r="G40" s="13" t="n">
        <v>66.4959</v>
      </c>
      <c r="H40" s="13" t="n">
        <v>0.9735</v>
      </c>
      <c r="I40" s="13" t="n">
        <v>0.2089</v>
      </c>
      <c r="J40" s="13" t="n">
        <v>0</v>
      </c>
      <c r="K40" s="13" t="n">
        <v>68.0112</v>
      </c>
    </row>
    <row r="41" customFormat="false" ht="16.5" hidden="false" customHeight="false" outlineLevel="0" collapsed="false">
      <c r="A41" s="41" t="s">
        <v>142</v>
      </c>
      <c r="B41" s="13" t="n">
        <v>0.0803</v>
      </c>
      <c r="C41" s="13" t="n">
        <v>0.1395</v>
      </c>
      <c r="D41" s="13" t="n">
        <v>0</v>
      </c>
      <c r="E41" s="13" t="n">
        <v>0</v>
      </c>
      <c r="F41" s="13" t="n">
        <v>0</v>
      </c>
      <c r="G41" s="13" t="n">
        <v>63.3192</v>
      </c>
      <c r="H41" s="13" t="n">
        <v>1.3611</v>
      </c>
      <c r="I41" s="13" t="n">
        <v>0.4431</v>
      </c>
      <c r="J41" s="13" t="n">
        <v>0</v>
      </c>
      <c r="K41" s="13" t="n">
        <v>65.3432</v>
      </c>
    </row>
    <row r="42" customFormat="false" ht="16.5" hidden="false" customHeight="false" outlineLevel="0" collapsed="false">
      <c r="A42" s="41" t="s">
        <v>138</v>
      </c>
      <c r="B42" s="13" t="n">
        <v>0.0151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49.0583</v>
      </c>
      <c r="H42" s="13" t="n">
        <v>0.3866</v>
      </c>
      <c r="I42" s="13" t="n">
        <v>0.3353</v>
      </c>
      <c r="J42" s="13" t="n">
        <v>0</v>
      </c>
      <c r="K42" s="13" t="n">
        <v>49.7953</v>
      </c>
    </row>
    <row r="43" customFormat="false" ht="16.5" hidden="false" customHeight="false" outlineLevel="0" collapsed="false">
      <c r="A43" s="41" t="s">
        <v>135</v>
      </c>
      <c r="B43" s="13" t="n">
        <v>0.2516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46.0891</v>
      </c>
      <c r="H43" s="13" t="n">
        <v>1.0883</v>
      </c>
      <c r="I43" s="13" t="n">
        <v>0.0337</v>
      </c>
      <c r="J43" s="13" t="n">
        <v>0</v>
      </c>
      <c r="K43" s="13" t="n">
        <v>47.4627</v>
      </c>
    </row>
    <row r="44" customFormat="false" ht="16.5" hidden="false" customHeight="false" outlineLevel="0" collapsed="false">
      <c r="A44" s="41" t="s">
        <v>132</v>
      </c>
      <c r="B44" s="13" t="n">
        <v>0.05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86.6574</v>
      </c>
      <c r="H44" s="13" t="n">
        <v>5.2612</v>
      </c>
      <c r="I44" s="13" t="n">
        <v>0.248</v>
      </c>
      <c r="J44" s="13" t="n">
        <v>0</v>
      </c>
      <c r="K44" s="13" t="n">
        <v>92.2166</v>
      </c>
    </row>
    <row r="45" customFormat="false" ht="16.5" hidden="false" customHeight="false" outlineLevel="0" collapsed="false">
      <c r="A45" s="41" t="s">
        <v>130</v>
      </c>
      <c r="B45" s="13" t="n">
        <v>0.3908</v>
      </c>
      <c r="C45" s="13" t="n">
        <v>0.5076</v>
      </c>
      <c r="D45" s="13" t="n">
        <v>0</v>
      </c>
      <c r="E45" s="13" t="n">
        <v>0</v>
      </c>
      <c r="F45" s="13" t="n">
        <v>0</v>
      </c>
      <c r="G45" s="13" t="n">
        <v>128.0664</v>
      </c>
      <c r="H45" s="13" t="n">
        <v>0.9192</v>
      </c>
      <c r="I45" s="13" t="n">
        <v>1.5331</v>
      </c>
      <c r="J45" s="13" t="n">
        <v>0</v>
      </c>
      <c r="K45" s="13" t="n">
        <v>131.4171</v>
      </c>
    </row>
    <row r="46" customFormat="false" ht="16.5" hidden="false" customHeight="false" outlineLevel="0" collapsed="false">
      <c r="A46" s="41" t="s">
        <v>127</v>
      </c>
      <c r="B46" s="13" t="n">
        <v>0.0531</v>
      </c>
      <c r="C46" s="13" t="n">
        <v>0.6903</v>
      </c>
      <c r="D46" s="13" t="n">
        <v>0</v>
      </c>
      <c r="E46" s="13" t="n">
        <v>0</v>
      </c>
      <c r="F46" s="13" t="n">
        <v>0</v>
      </c>
      <c r="G46" s="13" t="n">
        <v>138.5065</v>
      </c>
      <c r="H46" s="13" t="n">
        <v>7.1219</v>
      </c>
      <c r="I46" s="13" t="n">
        <v>6.9672</v>
      </c>
      <c r="J46" s="13" t="n">
        <v>0</v>
      </c>
      <c r="K46" s="13" t="n">
        <v>153.339</v>
      </c>
    </row>
    <row r="47" customFormat="false" ht="16.5" hidden="false" customHeight="false" outlineLevel="0" collapsed="false">
      <c r="A47" s="41" t="s">
        <v>126</v>
      </c>
      <c r="B47" s="13" t="n">
        <v>0.3166</v>
      </c>
      <c r="C47" s="13" t="n">
        <v>0.3946</v>
      </c>
      <c r="D47" s="13" t="n">
        <v>0</v>
      </c>
      <c r="E47" s="13" t="n">
        <v>0</v>
      </c>
      <c r="F47" s="13" t="n">
        <v>0</v>
      </c>
      <c r="G47" s="13" t="n">
        <v>128.4389</v>
      </c>
      <c r="H47" s="13" t="n">
        <v>3.7378</v>
      </c>
      <c r="I47" s="13" t="n">
        <v>3.3682</v>
      </c>
      <c r="J47" s="13" t="n">
        <v>0</v>
      </c>
      <c r="K47" s="13" t="n">
        <v>136.2561</v>
      </c>
    </row>
    <row r="48" customFormat="false" ht="16.5" hidden="false" customHeight="false" outlineLevel="0" collapsed="false">
      <c r="A48" s="41" t="s">
        <v>123</v>
      </c>
      <c r="B48" s="13" t="n">
        <v>0.1682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109.975338043471</v>
      </c>
      <c r="H48" s="13" t="n">
        <v>2.04103827425968</v>
      </c>
      <c r="I48" s="13" t="n">
        <v>8.31342368226959</v>
      </c>
      <c r="J48" s="13" t="n">
        <v>0</v>
      </c>
      <c r="K48" s="13" t="n">
        <v>120.498</v>
      </c>
    </row>
    <row r="49" customFormat="false" ht="16.5" hidden="false" customHeight="false" outlineLevel="0" collapsed="false">
      <c r="A49" s="41" t="s">
        <v>32</v>
      </c>
      <c r="B49" s="13" t="n">
        <v>126.722</v>
      </c>
      <c r="C49" s="13" t="n">
        <v>63.944</v>
      </c>
      <c r="D49" s="13" t="n">
        <v>304.181</v>
      </c>
      <c r="E49" s="13" t="n">
        <v>945.058</v>
      </c>
      <c r="F49" s="13" t="n">
        <v>105</v>
      </c>
      <c r="G49" s="13" t="n">
        <v>0</v>
      </c>
      <c r="H49" s="13" t="n">
        <v>45.91</v>
      </c>
      <c r="I49" s="13" t="n">
        <v>0</v>
      </c>
      <c r="J49" s="13" t="n">
        <v>0</v>
      </c>
      <c r="K49" s="13" t="n">
        <v>1590.815</v>
      </c>
    </row>
    <row r="50" customFormat="false" ht="16.5" hidden="false" customHeight="false" outlineLevel="0" collapsed="false">
      <c r="A50" s="41" t="s">
        <v>33</v>
      </c>
      <c r="B50" s="13" t="n">
        <v>193.45</v>
      </c>
      <c r="C50" s="13" t="n">
        <v>85.55</v>
      </c>
      <c r="D50" s="13" t="n">
        <v>526.2</v>
      </c>
      <c r="E50" s="13" t="n">
        <v>37</v>
      </c>
      <c r="F50" s="13" t="n">
        <v>545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1387.2</v>
      </c>
    </row>
    <row r="51" customFormat="false" ht="16.5" hidden="false" customHeight="false" outlineLevel="0" collapsed="false">
      <c r="A51" s="41" t="s">
        <v>54</v>
      </c>
      <c r="B51" s="13" t="n">
        <v>7859.802</v>
      </c>
      <c r="C51" s="13" t="n">
        <v>1178.25</v>
      </c>
      <c r="D51" s="13" t="n">
        <v>6368.502</v>
      </c>
      <c r="E51" s="13" t="n">
        <v>3134.54</v>
      </c>
      <c r="F51" s="13" t="n">
        <v>2989.803</v>
      </c>
      <c r="G51" s="13" t="n">
        <v>4.088</v>
      </c>
      <c r="H51" s="13" t="n">
        <v>10.221</v>
      </c>
      <c r="I51" s="13" t="n">
        <v>142.768</v>
      </c>
      <c r="J51" s="13" t="n">
        <v>0</v>
      </c>
      <c r="K51" s="13" t="n">
        <v>21687.974</v>
      </c>
    </row>
    <row r="52" customFormat="false" ht="16.5" hidden="false" customHeight="false" outlineLevel="0" collapsed="false">
      <c r="A52" s="41" t="s">
        <v>121</v>
      </c>
      <c r="B52" s="13" t="n">
        <v>738.262</v>
      </c>
      <c r="C52" s="13" t="n">
        <v>10716.5016031715</v>
      </c>
      <c r="D52" s="13" t="n">
        <v>2340.65567500008</v>
      </c>
      <c r="E52" s="13" t="n">
        <v>2329.2831672236</v>
      </c>
      <c r="F52" s="13" t="n">
        <v>2282.32721179968</v>
      </c>
      <c r="G52" s="13" t="n">
        <v>158.209932429841</v>
      </c>
      <c r="H52" s="13" t="n">
        <v>214.60970703304</v>
      </c>
      <c r="I52" s="13" t="n">
        <v>890.50970334225</v>
      </c>
      <c r="J52" s="13" t="n">
        <v>250</v>
      </c>
      <c r="K52" s="13" t="n">
        <v>19670.359</v>
      </c>
    </row>
    <row r="53" customFormat="false" ht="16.5" hidden="false" customHeight="false" outlineLevel="0" collapsed="false">
      <c r="A53" s="41" t="s">
        <v>78</v>
      </c>
      <c r="B53" s="13" t="n">
        <v>64.344</v>
      </c>
      <c r="C53" s="13" t="n">
        <v>7646.46371947848</v>
      </c>
      <c r="D53" s="13" t="n">
        <v>2333.98828969127</v>
      </c>
      <c r="E53" s="13" t="n">
        <v>6485.28693623551</v>
      </c>
      <c r="F53" s="13" t="n">
        <v>2894.17540622184</v>
      </c>
      <c r="G53" s="13" t="n">
        <v>106.748985502537</v>
      </c>
      <c r="H53" s="13" t="n">
        <v>175.0619747352</v>
      </c>
      <c r="I53" s="13" t="n">
        <v>1720.45968813516</v>
      </c>
      <c r="J53" s="13" t="n">
        <v>0</v>
      </c>
      <c r="K53" s="13" t="n">
        <v>21426.529</v>
      </c>
    </row>
    <row r="54" customFormat="false" ht="16.5" hidden="false" customHeight="false" outlineLevel="0" collapsed="false">
      <c r="A54" s="9" t="s">
        <v>12</v>
      </c>
      <c r="B54" s="40" t="n">
        <v>62559.66345035</v>
      </c>
      <c r="C54" s="40" t="n">
        <v>82561.5275030508</v>
      </c>
      <c r="D54" s="40" t="n">
        <v>65883.4390662761</v>
      </c>
      <c r="E54" s="40" t="n">
        <v>94128.3848248789</v>
      </c>
      <c r="F54" s="40" t="n">
        <v>26057.4560159965</v>
      </c>
      <c r="G54" s="40" t="n">
        <v>3453.73144088201</v>
      </c>
      <c r="H54" s="40" t="n">
        <v>2532.86595666992</v>
      </c>
      <c r="I54" s="40" t="n">
        <v>15213.4267274958</v>
      </c>
      <c r="J54" s="40" t="n">
        <v>3906</v>
      </c>
      <c r="K54" s="40" t="n">
        <v>352390.494985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243.1</v>
      </c>
      <c r="D6" s="13" t="n">
        <v>1087.23</v>
      </c>
      <c r="E6" s="13" t="n">
        <v>1031.178</v>
      </c>
      <c r="F6" s="13" t="n">
        <v>205.69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5546.12</v>
      </c>
      <c r="C7" s="13" t="n">
        <v>5577.58019486722</v>
      </c>
      <c r="D7" s="13" t="n">
        <v>4869.6716757776</v>
      </c>
      <c r="E7" s="13" t="n">
        <v>9954.66055126126</v>
      </c>
      <c r="F7" s="13" t="n">
        <v>1309.59029374775</v>
      </c>
      <c r="G7" s="13" t="n">
        <v>33.3468560292435</v>
      </c>
      <c r="H7" s="13" t="n">
        <v>242.218452631012</v>
      </c>
      <c r="I7" s="13" t="n">
        <v>1113.04597568592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993.398</v>
      </c>
      <c r="C8" s="13" t="n">
        <v>188.600899940759</v>
      </c>
      <c r="D8" s="13" t="n">
        <v>1339.6816046481</v>
      </c>
      <c r="E8" s="13" t="n">
        <v>820.122620866023</v>
      </c>
      <c r="F8" s="13" t="n">
        <v>11.0122196210428</v>
      </c>
      <c r="G8" s="13" t="n">
        <v>8.65224380840818</v>
      </c>
      <c r="H8" s="13" t="n">
        <v>0.443371198047984</v>
      </c>
      <c r="I8" s="13" t="n">
        <v>20.3530399176158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962.157</v>
      </c>
      <c r="C9" s="13" t="n">
        <v>4580.75966629278</v>
      </c>
      <c r="D9" s="13" t="n">
        <v>6515.65107021173</v>
      </c>
      <c r="E9" s="13" t="n">
        <v>6827.65305673022</v>
      </c>
      <c r="F9" s="13" t="n">
        <v>1643.90925663069</v>
      </c>
      <c r="G9" s="13" t="n">
        <v>32.7239769668108</v>
      </c>
      <c r="H9" s="13" t="n">
        <v>137.908188645846</v>
      </c>
      <c r="I9" s="13" t="n">
        <v>2161.45078452193</v>
      </c>
      <c r="J9" s="13" t="n">
        <v>1518.404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5747.467</v>
      </c>
      <c r="C10" s="13" t="n">
        <v>2885.8528079979</v>
      </c>
      <c r="D10" s="13" t="n">
        <v>7659.80665918486</v>
      </c>
      <c r="E10" s="13" t="n">
        <v>4712.48726526992</v>
      </c>
      <c r="F10" s="13" t="n">
        <v>646.98452833599</v>
      </c>
      <c r="G10" s="13" t="n">
        <v>95.3586284414939</v>
      </c>
      <c r="H10" s="13" t="n">
        <v>58.0947857945625</v>
      </c>
      <c r="I10" s="13" t="n">
        <v>797.835324975286</v>
      </c>
      <c r="J10" s="13" t="n">
        <v>499.63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6711.722</v>
      </c>
      <c r="C11" s="13" t="n">
        <v>6025.36006957179</v>
      </c>
      <c r="D11" s="13" t="n">
        <v>4735.76509703788</v>
      </c>
      <c r="E11" s="13" t="n">
        <v>5275.23890550692</v>
      </c>
      <c r="F11" s="13" t="n">
        <v>1481.90539207203</v>
      </c>
      <c r="G11" s="13" t="n">
        <v>36.4802466563093</v>
      </c>
      <c r="H11" s="13" t="n">
        <v>149.899384730482</v>
      </c>
      <c r="I11" s="13" t="n">
        <v>163.421904424584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6924.676</v>
      </c>
      <c r="C12" s="13" t="n">
        <v>3850.76343328926</v>
      </c>
      <c r="D12" s="13" t="n">
        <v>4376.39987782418</v>
      </c>
      <c r="E12" s="13" t="n">
        <v>6115.14943315479</v>
      </c>
      <c r="F12" s="13" t="n">
        <v>1829.33478535872</v>
      </c>
      <c r="G12" s="13" t="n">
        <v>35.2004513380995</v>
      </c>
      <c r="H12" s="13" t="n">
        <v>7.16277035537394</v>
      </c>
      <c r="I12" s="13" t="n">
        <v>99.0692486795808</v>
      </c>
      <c r="J12" s="13" t="n">
        <v>0</v>
      </c>
      <c r="K12" s="13" t="n">
        <v>23237.756</v>
      </c>
    </row>
    <row r="13" customFormat="false" ht="16.5" hidden="false" customHeight="false" outlineLevel="0" collapsed="false">
      <c r="A13" s="41" t="s">
        <v>153</v>
      </c>
      <c r="B13" s="13" t="n">
        <v>0.06</v>
      </c>
      <c r="C13" s="13" t="n">
        <v>751.257181897262</v>
      </c>
      <c r="D13" s="13" t="n">
        <v>638.96177838914</v>
      </c>
      <c r="E13" s="13" t="n">
        <v>192.643620446394</v>
      </c>
      <c r="F13" s="13" t="n">
        <v>190.903088313415</v>
      </c>
      <c r="G13" s="13" t="n">
        <v>76.8150169171784</v>
      </c>
      <c r="H13" s="13" t="n">
        <v>27.9036577148338</v>
      </c>
      <c r="I13" s="13" t="n">
        <v>41.7286563217773</v>
      </c>
      <c r="J13" s="13" t="n">
        <v>0</v>
      </c>
      <c r="K13" s="13" t="n">
        <v>1920.273</v>
      </c>
    </row>
    <row r="14" customFormat="false" ht="16.5" hidden="false" customHeight="false" outlineLevel="0" collapsed="false">
      <c r="A14" s="41" t="s">
        <v>146</v>
      </c>
      <c r="B14" s="13" t="n">
        <v>0.147</v>
      </c>
      <c r="C14" s="13" t="n">
        <v>144.226</v>
      </c>
      <c r="D14" s="13" t="n">
        <v>214.069</v>
      </c>
      <c r="E14" s="13" t="n">
        <v>268.563</v>
      </c>
      <c r="F14" s="13" t="n">
        <v>11.719</v>
      </c>
      <c r="G14" s="13" t="n">
        <v>36.351</v>
      </c>
      <c r="H14" s="13" t="n">
        <v>14.403</v>
      </c>
      <c r="I14" s="13" t="n">
        <v>4.942</v>
      </c>
      <c r="J14" s="13" t="n">
        <v>0</v>
      </c>
      <c r="K14" s="13" t="n">
        <v>694.42</v>
      </c>
    </row>
    <row r="15" customFormat="false" ht="16.5" hidden="false" customHeight="false" outlineLevel="0" collapsed="false">
      <c r="A15" s="41" t="s">
        <v>139</v>
      </c>
      <c r="B15" s="13" t="n">
        <v>10.29</v>
      </c>
      <c r="C15" s="13" t="n">
        <v>341.454433441576</v>
      </c>
      <c r="D15" s="13" t="n">
        <v>780.971251756682</v>
      </c>
      <c r="E15" s="13" t="n">
        <v>395.322873660089</v>
      </c>
      <c r="F15" s="13" t="n">
        <v>121.241531218437</v>
      </c>
      <c r="G15" s="13" t="n">
        <v>92.749621219197</v>
      </c>
      <c r="H15" s="13" t="n">
        <v>99.2186392584467</v>
      </c>
      <c r="I15" s="13" t="n">
        <v>12.5816494455727</v>
      </c>
      <c r="J15" s="13" t="n">
        <v>0</v>
      </c>
      <c r="K15" s="13" t="n">
        <v>1853.83</v>
      </c>
    </row>
    <row r="16" customFormat="false" ht="16.5" hidden="false" customHeight="false" outlineLevel="0" collapsed="false">
      <c r="A16" s="41" t="s">
        <v>122</v>
      </c>
      <c r="B16" s="13" t="n">
        <v>0.27</v>
      </c>
      <c r="C16" s="13" t="n">
        <v>511.899</v>
      </c>
      <c r="D16" s="13" t="n">
        <v>37.825</v>
      </c>
      <c r="E16" s="13" t="n">
        <v>23.116</v>
      </c>
      <c r="F16" s="13" t="n">
        <v>46.666</v>
      </c>
      <c r="G16" s="13" t="n">
        <v>79.787</v>
      </c>
      <c r="H16" s="13" t="n">
        <v>51.709</v>
      </c>
      <c r="I16" s="13" t="n">
        <v>534.228</v>
      </c>
      <c r="J16" s="13" t="n">
        <v>497.5</v>
      </c>
      <c r="K16" s="13" t="n">
        <v>1285.5</v>
      </c>
    </row>
    <row r="17" customFormat="false" ht="16.5" hidden="false" customHeight="false" outlineLevel="0" collapsed="false">
      <c r="A17" s="41" t="s">
        <v>119</v>
      </c>
      <c r="B17" s="13" t="n">
        <v>200.153</v>
      </c>
      <c r="C17" s="13" t="n">
        <v>842.823</v>
      </c>
      <c r="D17" s="13" t="n">
        <v>23.243</v>
      </c>
      <c r="E17" s="13" t="n">
        <v>4349.097</v>
      </c>
      <c r="F17" s="13" t="n">
        <v>194.387</v>
      </c>
      <c r="G17" s="13" t="n">
        <v>13.407</v>
      </c>
      <c r="H17" s="13" t="n">
        <v>90.018</v>
      </c>
      <c r="I17" s="13" t="n">
        <v>15.444</v>
      </c>
      <c r="J17" s="13" t="n">
        <v>0</v>
      </c>
      <c r="K17" s="13" t="n">
        <v>5728.572</v>
      </c>
    </row>
    <row r="18" customFormat="false" ht="16.5" hidden="false" customHeight="false" outlineLevel="0" collapsed="false">
      <c r="A18" s="41" t="s">
        <v>84</v>
      </c>
      <c r="B18" s="13" t="n">
        <v>4216.4231669</v>
      </c>
      <c r="C18" s="13" t="n">
        <v>656.58589962</v>
      </c>
      <c r="D18" s="13" t="n">
        <v>747.4796357</v>
      </c>
      <c r="E18" s="13" t="n">
        <v>3274.15891404</v>
      </c>
      <c r="F18" s="13" t="n">
        <v>1954.35359322</v>
      </c>
      <c r="G18" s="13" t="n">
        <v>0.73779538</v>
      </c>
      <c r="H18" s="13" t="n">
        <v>51.98858</v>
      </c>
      <c r="I18" s="13" t="n">
        <v>90.93687554</v>
      </c>
      <c r="J18" s="13" t="n">
        <v>0</v>
      </c>
      <c r="K18" s="13" t="n">
        <v>10992.6644604</v>
      </c>
    </row>
    <row r="19" customFormat="false" ht="16.5" hidden="false" customHeight="false" outlineLevel="0" collapsed="false">
      <c r="A19" s="41" t="s">
        <v>50</v>
      </c>
      <c r="B19" s="13" t="n">
        <v>21.508385</v>
      </c>
      <c r="C19" s="13" t="n">
        <v>15.00585</v>
      </c>
      <c r="D19" s="13" t="n">
        <v>265.10335</v>
      </c>
      <c r="E19" s="13" t="n">
        <v>115.04485</v>
      </c>
      <c r="F19" s="13" t="n">
        <v>35.01365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451.676085</v>
      </c>
    </row>
    <row r="20" customFormat="false" ht="16.5" hidden="false" customHeight="false" outlineLevel="0" collapsed="false">
      <c r="A20" s="41" t="s">
        <v>154</v>
      </c>
      <c r="B20" s="13" t="n">
        <v>482.398</v>
      </c>
      <c r="C20" s="13" t="n">
        <v>1399.984</v>
      </c>
      <c r="D20" s="13" t="n">
        <v>2358.562</v>
      </c>
      <c r="E20" s="13" t="n">
        <v>2115.518</v>
      </c>
      <c r="F20" s="13" t="n">
        <v>139.455</v>
      </c>
      <c r="G20" s="13" t="n">
        <v>445.152</v>
      </c>
      <c r="H20" s="13" t="n">
        <v>223.582</v>
      </c>
      <c r="I20" s="13" t="n">
        <v>544.356</v>
      </c>
      <c r="J20" s="13" t="n">
        <v>0</v>
      </c>
      <c r="K20" s="13" t="n">
        <v>7709.007</v>
      </c>
    </row>
    <row r="21" customFormat="false" ht="16.5" hidden="false" customHeight="false" outlineLevel="0" collapsed="false">
      <c r="A21" s="41" t="s">
        <v>147</v>
      </c>
      <c r="B21" s="13" t="n">
        <v>1298.668</v>
      </c>
      <c r="C21" s="13" t="n">
        <v>3605.86420160933</v>
      </c>
      <c r="D21" s="13" t="n">
        <v>4175.34510542569</v>
      </c>
      <c r="E21" s="13" t="n">
        <v>1625.4119450532</v>
      </c>
      <c r="F21" s="13" t="n">
        <v>926.084465382004</v>
      </c>
      <c r="G21" s="13" t="n">
        <v>446.229226129337</v>
      </c>
      <c r="H21" s="13" t="n">
        <v>280.427898831924</v>
      </c>
      <c r="I21" s="13" t="n">
        <v>968.521157568513</v>
      </c>
      <c r="J21" s="13" t="n">
        <v>0</v>
      </c>
      <c r="K21" s="13" t="n">
        <v>13326.552</v>
      </c>
    </row>
    <row r="22" customFormat="false" ht="16.5" hidden="false" customHeight="false" outlineLevel="0" collapsed="false">
      <c r="A22" s="41" t="s">
        <v>133</v>
      </c>
      <c r="B22" s="13" t="n">
        <v>1176.077</v>
      </c>
      <c r="C22" s="13" t="n">
        <v>2363.79146355378</v>
      </c>
      <c r="D22" s="13" t="n">
        <v>463.893269331262</v>
      </c>
      <c r="E22" s="13" t="n">
        <v>1044.42022657267</v>
      </c>
      <c r="F22" s="13" t="n">
        <v>797.705578160126</v>
      </c>
      <c r="G22" s="13" t="n">
        <v>149.112278523652</v>
      </c>
      <c r="H22" s="13" t="n">
        <v>164.819664398813</v>
      </c>
      <c r="I22" s="13" t="n">
        <v>1025.2805194597</v>
      </c>
      <c r="J22" s="13" t="n">
        <v>0</v>
      </c>
      <c r="K22" s="13" t="n">
        <v>7185.1</v>
      </c>
    </row>
    <row r="23" customFormat="false" ht="16.5" hidden="false" customHeight="false" outlineLevel="0" collapsed="false">
      <c r="A23" s="41" t="s">
        <v>103</v>
      </c>
      <c r="B23" s="13" t="n">
        <v>0</v>
      </c>
      <c r="C23" s="13" t="n">
        <v>15</v>
      </c>
      <c r="D23" s="13" t="n">
        <v>20</v>
      </c>
      <c r="E23" s="13" t="n">
        <v>393</v>
      </c>
      <c r="F23" s="13" t="n">
        <v>322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750</v>
      </c>
    </row>
    <row r="24" customFormat="false" ht="16.5" hidden="false" customHeight="false" outlineLevel="0" collapsed="false">
      <c r="A24" s="41" t="s">
        <v>136</v>
      </c>
      <c r="B24" s="13" t="n">
        <v>5319.631</v>
      </c>
      <c r="C24" s="13" t="n">
        <v>7195.53265883102</v>
      </c>
      <c r="D24" s="13" t="n">
        <v>4446.19251235551</v>
      </c>
      <c r="E24" s="13" t="n">
        <v>10114.3251150021</v>
      </c>
      <c r="F24" s="13" t="n">
        <v>1529.49479458863</v>
      </c>
      <c r="G24" s="13" t="n">
        <v>49.9509916697246</v>
      </c>
      <c r="H24" s="13" t="n">
        <v>67.3764088447684</v>
      </c>
      <c r="I24" s="13" t="n">
        <v>911.349518708226</v>
      </c>
      <c r="J24" s="13" t="n">
        <v>128</v>
      </c>
      <c r="K24" s="13" t="n">
        <v>29633.853</v>
      </c>
    </row>
    <row r="25" customFormat="false" ht="16.5" hidden="false" customHeight="false" outlineLevel="0" collapsed="false">
      <c r="A25" s="41" t="s">
        <v>125</v>
      </c>
      <c r="B25" s="13" t="n">
        <v>3805.702</v>
      </c>
      <c r="C25" s="13" t="n">
        <v>6723.448</v>
      </c>
      <c r="D25" s="13" t="n">
        <v>3050.389</v>
      </c>
      <c r="E25" s="13" t="n">
        <v>7988.708</v>
      </c>
      <c r="F25" s="13" t="n">
        <v>1179.367</v>
      </c>
      <c r="G25" s="13" t="n">
        <v>55.127</v>
      </c>
      <c r="H25" s="13" t="n">
        <v>138.61</v>
      </c>
      <c r="I25" s="13" t="n">
        <v>676.318</v>
      </c>
      <c r="J25" s="13" t="n">
        <v>0</v>
      </c>
      <c r="K25" s="13" t="n">
        <v>23617.669</v>
      </c>
    </row>
    <row r="26" customFormat="false" ht="16.5" hidden="false" customHeight="false" outlineLevel="0" collapsed="false">
      <c r="A26" s="41" t="s">
        <v>115</v>
      </c>
      <c r="B26" s="13" t="n">
        <v>4943.281</v>
      </c>
      <c r="C26" s="13" t="n">
        <v>6611.19935686895</v>
      </c>
      <c r="D26" s="13" t="n">
        <v>3022.3777107384</v>
      </c>
      <c r="E26" s="13" t="n">
        <v>9359.5027139929</v>
      </c>
      <c r="F26" s="13" t="n">
        <v>1239.25095109619</v>
      </c>
      <c r="G26" s="13" t="n">
        <v>74.7576724487064</v>
      </c>
      <c r="H26" s="13" t="n">
        <v>135.479976054838</v>
      </c>
      <c r="I26" s="13" t="n">
        <v>2083.53861880002</v>
      </c>
      <c r="J26" s="13" t="n">
        <v>1498</v>
      </c>
      <c r="K26" s="13" t="n">
        <v>27469.388</v>
      </c>
    </row>
    <row r="27" customFormat="false" ht="16.5" hidden="false" customHeight="false" outlineLevel="0" collapsed="false">
      <c r="A27" s="41" t="s">
        <v>107</v>
      </c>
      <c r="B27" s="13" t="n">
        <v>2416.187</v>
      </c>
      <c r="C27" s="13" t="n">
        <v>5324.58659286031</v>
      </c>
      <c r="D27" s="13" t="n">
        <v>2177.77738060072</v>
      </c>
      <c r="E27" s="13" t="n">
        <v>4998.02597273036</v>
      </c>
      <c r="F27" s="13" t="n">
        <v>607.411973200073</v>
      </c>
      <c r="G27" s="13" t="n">
        <v>20.6518561102268</v>
      </c>
      <c r="H27" s="13" t="n">
        <v>106.124853918217</v>
      </c>
      <c r="I27" s="13" t="n">
        <v>1113.8333705801</v>
      </c>
      <c r="J27" s="13" t="n">
        <v>0</v>
      </c>
      <c r="K27" s="13" t="n">
        <v>16764.599</v>
      </c>
    </row>
    <row r="28" customFormat="false" ht="16.5" hidden="false" customHeight="false" outlineLevel="0" collapsed="false">
      <c r="A28" s="41" t="s">
        <v>157</v>
      </c>
      <c r="B28" s="13" t="n">
        <v>0.3417</v>
      </c>
      <c r="C28" s="13" t="n">
        <v>0.06</v>
      </c>
      <c r="D28" s="13" t="n">
        <v>0.4078</v>
      </c>
      <c r="E28" s="13" t="n">
        <v>0.0379</v>
      </c>
      <c r="F28" s="13" t="n">
        <v>0.2358</v>
      </c>
      <c r="G28" s="13" t="n">
        <v>17.1194</v>
      </c>
      <c r="H28" s="13" t="n">
        <v>0.768</v>
      </c>
      <c r="I28" s="13" t="n">
        <v>1.4612</v>
      </c>
      <c r="J28" s="13" t="n">
        <v>0</v>
      </c>
      <c r="K28" s="13" t="n">
        <v>20.4318</v>
      </c>
    </row>
    <row r="29" customFormat="false" ht="16.5" hidden="false" customHeight="false" outlineLevel="0" collapsed="false">
      <c r="A29" s="41" t="s">
        <v>155</v>
      </c>
      <c r="B29" s="13" t="n">
        <v>0.1744</v>
      </c>
      <c r="C29" s="13" t="n">
        <v>0</v>
      </c>
      <c r="D29" s="13" t="n">
        <v>1.2505</v>
      </c>
      <c r="E29" s="13" t="n">
        <v>0</v>
      </c>
      <c r="F29" s="13" t="n">
        <v>0.3357</v>
      </c>
      <c r="G29" s="13" t="n">
        <v>83.8192</v>
      </c>
      <c r="H29" s="13" t="n">
        <v>0.8439</v>
      </c>
      <c r="I29" s="13" t="n">
        <v>2.6499</v>
      </c>
      <c r="J29" s="13" t="n">
        <v>0</v>
      </c>
      <c r="K29" s="13" t="n">
        <v>89.0736</v>
      </c>
    </row>
    <row r="30" customFormat="false" ht="16.5" hidden="false" customHeight="false" outlineLevel="0" collapsed="false">
      <c r="A30" s="41" t="s">
        <v>151</v>
      </c>
      <c r="B30" s="13" t="n">
        <v>0.2771</v>
      </c>
      <c r="C30" s="13" t="n">
        <v>1.4737</v>
      </c>
      <c r="D30" s="13" t="n">
        <v>0.6966</v>
      </c>
      <c r="E30" s="13" t="n">
        <v>0</v>
      </c>
      <c r="F30" s="13" t="n">
        <v>0</v>
      </c>
      <c r="G30" s="13" t="n">
        <v>38.6237</v>
      </c>
      <c r="H30" s="13" t="n">
        <v>1.5</v>
      </c>
      <c r="I30" s="13" t="n">
        <v>2.1925</v>
      </c>
      <c r="J30" s="13" t="n">
        <v>0</v>
      </c>
      <c r="K30" s="13" t="n">
        <v>44.7636</v>
      </c>
    </row>
    <row r="31" customFormat="false" ht="16.5" hidden="false" customHeight="false" outlineLevel="0" collapsed="false">
      <c r="A31" s="41" t="s">
        <v>148</v>
      </c>
      <c r="B31" s="13" t="n">
        <v>0.1912</v>
      </c>
      <c r="C31" s="13" t="n">
        <v>1.2337</v>
      </c>
      <c r="D31" s="13" t="n">
        <v>0.2711</v>
      </c>
      <c r="E31" s="13" t="n">
        <v>0</v>
      </c>
      <c r="F31" s="13" t="n">
        <v>0.3217</v>
      </c>
      <c r="G31" s="13" t="n">
        <v>40.3519</v>
      </c>
      <c r="H31" s="13" t="n">
        <v>0.5835</v>
      </c>
      <c r="I31" s="13" t="n">
        <v>0.917</v>
      </c>
      <c r="J31" s="13" t="n">
        <v>0</v>
      </c>
      <c r="K31" s="13" t="n">
        <v>43.8701</v>
      </c>
    </row>
    <row r="32" customFormat="false" ht="16.5" hidden="false" customHeight="false" outlineLevel="0" collapsed="false">
      <c r="A32" s="41" t="s">
        <v>143</v>
      </c>
      <c r="B32" s="13" t="n">
        <v>0.045</v>
      </c>
      <c r="C32" s="13" t="n">
        <v>1.1194</v>
      </c>
      <c r="D32" s="13" t="n">
        <v>1.6233</v>
      </c>
      <c r="E32" s="13" t="n">
        <v>13.693</v>
      </c>
      <c r="F32" s="13" t="n">
        <v>0.5385</v>
      </c>
      <c r="G32" s="13" t="n">
        <v>96.2601</v>
      </c>
      <c r="H32" s="13" t="n">
        <v>0.7475</v>
      </c>
      <c r="I32" s="13" t="n">
        <v>2.4794</v>
      </c>
      <c r="J32" s="13" t="n">
        <v>0</v>
      </c>
      <c r="K32" s="13" t="n">
        <v>116.5062</v>
      </c>
    </row>
    <row r="33" customFormat="false" ht="16.5" hidden="false" customHeight="false" outlineLevel="0" collapsed="false">
      <c r="A33" s="41" t="s">
        <v>140</v>
      </c>
      <c r="B33" s="13" t="n">
        <v>0.0715</v>
      </c>
      <c r="C33" s="13" t="n">
        <v>0</v>
      </c>
      <c r="D33" s="13" t="n">
        <v>0.1094</v>
      </c>
      <c r="E33" s="13" t="n">
        <v>0</v>
      </c>
      <c r="F33" s="13" t="n">
        <v>236.0259</v>
      </c>
      <c r="G33" s="13" t="n">
        <v>45.4029</v>
      </c>
      <c r="H33" s="13" t="n">
        <v>0.201</v>
      </c>
      <c r="I33" s="13" t="n">
        <v>0.137</v>
      </c>
      <c r="J33" s="13" t="n">
        <v>0</v>
      </c>
      <c r="K33" s="13" t="n">
        <v>281.9477</v>
      </c>
    </row>
    <row r="34" customFormat="false" ht="16.5" hidden="false" customHeight="false" outlineLevel="0" collapsed="false">
      <c r="A34" s="41" t="s">
        <v>137</v>
      </c>
      <c r="B34" s="13" t="n">
        <v>3.2531</v>
      </c>
      <c r="C34" s="13" t="n">
        <v>0</v>
      </c>
      <c r="D34" s="13" t="n">
        <v>4.1706</v>
      </c>
      <c r="E34" s="13" t="n">
        <v>0</v>
      </c>
      <c r="F34" s="13" t="n">
        <v>0.5476</v>
      </c>
      <c r="G34" s="13" t="n">
        <v>25.1997</v>
      </c>
      <c r="H34" s="13" t="n">
        <v>2.1597</v>
      </c>
      <c r="I34" s="13" t="n">
        <v>1.8551</v>
      </c>
      <c r="J34" s="13" t="n">
        <v>0</v>
      </c>
      <c r="K34" s="13" t="n">
        <v>37.1858</v>
      </c>
    </row>
    <row r="35" customFormat="false" ht="16.5" hidden="false" customHeight="false" outlineLevel="0" collapsed="false">
      <c r="A35" s="41" t="s">
        <v>134</v>
      </c>
      <c r="B35" s="13" t="n">
        <v>0.1084</v>
      </c>
      <c r="C35" s="13" t="n">
        <v>6.6078</v>
      </c>
      <c r="D35" s="13" t="n">
        <v>3.2726</v>
      </c>
      <c r="E35" s="13" t="n">
        <v>65.2351</v>
      </c>
      <c r="F35" s="13" t="n">
        <v>404.4802</v>
      </c>
      <c r="G35" s="13" t="n">
        <v>30.8713</v>
      </c>
      <c r="H35" s="13" t="n">
        <v>2.6343</v>
      </c>
      <c r="I35" s="13" t="n">
        <v>2.0301</v>
      </c>
      <c r="J35" s="13" t="n">
        <v>0</v>
      </c>
      <c r="K35" s="13" t="n">
        <v>515.2398</v>
      </c>
    </row>
    <row r="36" customFormat="false" ht="16.5" hidden="false" customHeight="false" outlineLevel="0" collapsed="false">
      <c r="A36" s="41" t="s">
        <v>131</v>
      </c>
      <c r="B36" s="13" t="n">
        <v>0.0685</v>
      </c>
      <c r="C36" s="13" t="n">
        <v>0</v>
      </c>
      <c r="D36" s="13" t="n">
        <v>0.5063</v>
      </c>
      <c r="E36" s="13" t="n">
        <v>0</v>
      </c>
      <c r="F36" s="13" t="n">
        <v>0</v>
      </c>
      <c r="G36" s="13" t="n">
        <v>19.9349</v>
      </c>
      <c r="H36" s="13" t="n">
        <v>0</v>
      </c>
      <c r="I36" s="13" t="n">
        <v>0.5088</v>
      </c>
      <c r="J36" s="13" t="n">
        <v>0</v>
      </c>
      <c r="K36" s="13" t="n">
        <v>21.0185</v>
      </c>
    </row>
    <row r="37" customFormat="false" ht="16.5" hidden="false" customHeight="false" outlineLevel="0" collapsed="false">
      <c r="A37" s="41" t="s">
        <v>128</v>
      </c>
      <c r="B37" s="13" t="n">
        <v>0.2574</v>
      </c>
      <c r="C37" s="13" t="n">
        <v>0</v>
      </c>
      <c r="D37" s="13" t="n">
        <v>0.2396</v>
      </c>
      <c r="E37" s="13" t="n">
        <v>0</v>
      </c>
      <c r="F37" s="13" t="n">
        <v>0.0001</v>
      </c>
      <c r="G37" s="13" t="n">
        <v>47.635</v>
      </c>
      <c r="H37" s="13" t="n">
        <v>0.101</v>
      </c>
      <c r="I37" s="13" t="n">
        <v>1.9596</v>
      </c>
      <c r="J37" s="13" t="n">
        <v>0</v>
      </c>
      <c r="K37" s="13" t="n">
        <v>50.1927</v>
      </c>
    </row>
    <row r="38" customFormat="false" ht="16.5" hidden="false" customHeight="false" outlineLevel="0" collapsed="false">
      <c r="A38" s="41" t="s">
        <v>156</v>
      </c>
      <c r="B38" s="13" t="n">
        <v>0.0586</v>
      </c>
      <c r="C38" s="13" t="n">
        <v>1.3793</v>
      </c>
      <c r="D38" s="13" t="n">
        <v>5</v>
      </c>
      <c r="E38" s="13" t="n">
        <v>0</v>
      </c>
      <c r="F38" s="13" t="n">
        <v>0.0013</v>
      </c>
      <c r="G38" s="13" t="n">
        <v>105.9858</v>
      </c>
      <c r="H38" s="13" t="n">
        <v>2.2095</v>
      </c>
      <c r="I38" s="13" t="n">
        <v>1.5354</v>
      </c>
      <c r="J38" s="13" t="n">
        <v>0</v>
      </c>
      <c r="K38" s="13" t="n">
        <v>116.1699</v>
      </c>
    </row>
    <row r="39" customFormat="false" ht="16.5" hidden="false" customHeight="false" outlineLevel="0" collapsed="false">
      <c r="A39" s="41" t="s">
        <v>152</v>
      </c>
      <c r="B39" s="13" t="n">
        <v>0.0036</v>
      </c>
      <c r="C39" s="13" t="n">
        <v>1.2846</v>
      </c>
      <c r="D39" s="13" t="n">
        <v>0</v>
      </c>
      <c r="E39" s="13" t="n">
        <v>0</v>
      </c>
      <c r="F39" s="13" t="n">
        <v>0</v>
      </c>
      <c r="G39" s="13" t="n">
        <v>75.4398</v>
      </c>
      <c r="H39" s="13" t="n">
        <v>1.1721</v>
      </c>
      <c r="I39" s="13" t="n">
        <v>1.0477</v>
      </c>
      <c r="J39" s="13" t="n">
        <v>0</v>
      </c>
      <c r="K39" s="13" t="n">
        <v>78.9478</v>
      </c>
    </row>
    <row r="40" customFormat="false" ht="16.5" hidden="false" customHeight="false" outlineLevel="0" collapsed="false">
      <c r="A40" s="41" t="s">
        <v>150</v>
      </c>
      <c r="B40" s="13" t="n">
        <v>0.0338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41.7965</v>
      </c>
      <c r="H40" s="13" t="n">
        <v>0.756</v>
      </c>
      <c r="I40" s="13" t="n">
        <v>0.2265</v>
      </c>
      <c r="J40" s="13" t="n">
        <v>0</v>
      </c>
      <c r="K40" s="13" t="n">
        <v>42.8128</v>
      </c>
    </row>
    <row r="41" customFormat="false" ht="16.5" hidden="false" customHeight="false" outlineLevel="0" collapsed="false">
      <c r="A41" s="41" t="s">
        <v>145</v>
      </c>
      <c r="B41" s="13" t="n">
        <v>0.3302</v>
      </c>
      <c r="C41" s="13" t="n">
        <v>0.0027</v>
      </c>
      <c r="D41" s="13" t="n">
        <v>0</v>
      </c>
      <c r="E41" s="13" t="n">
        <v>0</v>
      </c>
      <c r="F41" s="13" t="n">
        <v>0</v>
      </c>
      <c r="G41" s="13" t="n">
        <v>66.5285</v>
      </c>
      <c r="H41" s="13" t="n">
        <v>0.9409</v>
      </c>
      <c r="I41" s="13" t="n">
        <v>0.2089</v>
      </c>
      <c r="J41" s="13" t="n">
        <v>0</v>
      </c>
      <c r="K41" s="13" t="n">
        <v>68.0112</v>
      </c>
    </row>
    <row r="42" customFormat="false" ht="16.5" hidden="false" customHeight="false" outlineLevel="0" collapsed="false">
      <c r="A42" s="41" t="s">
        <v>142</v>
      </c>
      <c r="B42" s="13" t="n">
        <v>0.0803</v>
      </c>
      <c r="C42" s="13" t="n">
        <v>0.1395</v>
      </c>
      <c r="D42" s="13" t="n">
        <v>0</v>
      </c>
      <c r="E42" s="13" t="n">
        <v>0</v>
      </c>
      <c r="F42" s="13" t="n">
        <v>0</v>
      </c>
      <c r="G42" s="13" t="n">
        <v>63.2515</v>
      </c>
      <c r="H42" s="13" t="n">
        <v>1.358</v>
      </c>
      <c r="I42" s="13" t="n">
        <v>0.5139</v>
      </c>
      <c r="J42" s="13" t="n">
        <v>0</v>
      </c>
      <c r="K42" s="13" t="n">
        <v>65.3432</v>
      </c>
    </row>
    <row r="43" customFormat="false" ht="16.5" hidden="false" customHeight="false" outlineLevel="0" collapsed="false">
      <c r="A43" s="41" t="s">
        <v>138</v>
      </c>
      <c r="B43" s="13" t="n">
        <v>0.0151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49.0693</v>
      </c>
      <c r="H43" s="13" t="n">
        <v>0.3821</v>
      </c>
      <c r="I43" s="13" t="n">
        <v>0.3288</v>
      </c>
      <c r="J43" s="13" t="n">
        <v>0</v>
      </c>
      <c r="K43" s="13" t="n">
        <v>49.7953</v>
      </c>
    </row>
    <row r="44" customFormat="false" ht="16.5" hidden="false" customHeight="false" outlineLevel="0" collapsed="false">
      <c r="A44" s="41" t="s">
        <v>135</v>
      </c>
      <c r="B44" s="13" t="n">
        <v>0.2516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46.1027</v>
      </c>
      <c r="H44" s="13" t="n">
        <v>1.0883</v>
      </c>
      <c r="I44" s="13" t="n">
        <v>0.0201</v>
      </c>
      <c r="J44" s="13" t="n">
        <v>0</v>
      </c>
      <c r="K44" s="13" t="n">
        <v>47.4627</v>
      </c>
    </row>
    <row r="45" customFormat="false" ht="16.5" hidden="false" customHeight="false" outlineLevel="0" collapsed="false">
      <c r="A45" s="41" t="s">
        <v>132</v>
      </c>
      <c r="B45" s="13" t="n">
        <v>0.05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86.7448</v>
      </c>
      <c r="H45" s="13" t="n">
        <v>5.2612</v>
      </c>
      <c r="I45" s="13" t="n">
        <v>0.1606</v>
      </c>
      <c r="J45" s="13" t="n">
        <v>0</v>
      </c>
      <c r="K45" s="13" t="n">
        <v>92.2166</v>
      </c>
    </row>
    <row r="46" customFormat="false" ht="16.5" hidden="false" customHeight="false" outlineLevel="0" collapsed="false">
      <c r="A46" s="41" t="s">
        <v>130</v>
      </c>
      <c r="B46" s="13" t="n">
        <v>0.3908</v>
      </c>
      <c r="C46" s="13" t="n">
        <v>0.5076</v>
      </c>
      <c r="D46" s="13" t="n">
        <v>0</v>
      </c>
      <c r="E46" s="13" t="n">
        <v>0</v>
      </c>
      <c r="F46" s="13" t="n">
        <v>0</v>
      </c>
      <c r="G46" s="13" t="n">
        <v>128.022</v>
      </c>
      <c r="H46" s="13" t="n">
        <v>0.8992</v>
      </c>
      <c r="I46" s="13" t="n">
        <v>1.5975</v>
      </c>
      <c r="J46" s="13" t="n">
        <v>0</v>
      </c>
      <c r="K46" s="13" t="n">
        <v>131.4171</v>
      </c>
    </row>
    <row r="47" customFormat="false" ht="16.5" hidden="false" customHeight="false" outlineLevel="0" collapsed="false">
      <c r="A47" s="41" t="s">
        <v>127</v>
      </c>
      <c r="B47" s="13" t="n">
        <v>0.0531</v>
      </c>
      <c r="C47" s="13" t="n">
        <v>0.6903</v>
      </c>
      <c r="D47" s="13" t="n">
        <v>0</v>
      </c>
      <c r="E47" s="13" t="n">
        <v>0</v>
      </c>
      <c r="F47" s="13" t="n">
        <v>0</v>
      </c>
      <c r="G47" s="13" t="n">
        <v>138.6417</v>
      </c>
      <c r="H47" s="13" t="n">
        <v>7.1069</v>
      </c>
      <c r="I47" s="13" t="n">
        <v>6.847</v>
      </c>
      <c r="J47" s="13" t="n">
        <v>0</v>
      </c>
      <c r="K47" s="13" t="n">
        <v>153.339</v>
      </c>
    </row>
    <row r="48" customFormat="false" ht="16.5" hidden="false" customHeight="false" outlineLevel="0" collapsed="false">
      <c r="A48" s="41" t="s">
        <v>126</v>
      </c>
      <c r="B48" s="13" t="n">
        <v>0.3166</v>
      </c>
      <c r="C48" s="13" t="n">
        <v>0.3946</v>
      </c>
      <c r="D48" s="13" t="n">
        <v>0</v>
      </c>
      <c r="E48" s="13" t="n">
        <v>0</v>
      </c>
      <c r="F48" s="13" t="n">
        <v>0</v>
      </c>
      <c r="G48" s="13" t="n">
        <v>128.8353</v>
      </c>
      <c r="H48" s="13" t="n">
        <v>3.6228</v>
      </c>
      <c r="I48" s="13" t="n">
        <v>3.0868</v>
      </c>
      <c r="J48" s="13" t="n">
        <v>0</v>
      </c>
      <c r="K48" s="13" t="n">
        <v>136.2561</v>
      </c>
    </row>
    <row r="49" customFormat="false" ht="16.5" hidden="false" customHeight="false" outlineLevel="0" collapsed="false">
      <c r="A49" s="41" t="s">
        <v>123</v>
      </c>
      <c r="B49" s="13" t="n">
        <v>0.1182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93.0514784535026</v>
      </c>
      <c r="H49" s="13" t="n">
        <v>1.46418324662406</v>
      </c>
      <c r="I49" s="13" t="n">
        <v>8.50663829987329</v>
      </c>
      <c r="J49" s="13" t="n">
        <v>0</v>
      </c>
      <c r="K49" s="13" t="n">
        <v>103.1405</v>
      </c>
    </row>
    <row r="50" customFormat="false" ht="16.5" hidden="false" customHeight="false" outlineLevel="0" collapsed="false">
      <c r="A50" s="41" t="s">
        <v>33</v>
      </c>
      <c r="B50" s="13" t="n">
        <v>323.45</v>
      </c>
      <c r="C50" s="13" t="n">
        <v>94.55</v>
      </c>
      <c r="D50" s="13" t="n">
        <v>526.2</v>
      </c>
      <c r="E50" s="13" t="n">
        <v>37</v>
      </c>
      <c r="F50" s="13" t="n">
        <v>406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1387.2</v>
      </c>
    </row>
    <row r="51" customFormat="false" ht="16.5" hidden="false" customHeight="false" outlineLevel="0" collapsed="false">
      <c r="A51" s="41" t="s">
        <v>54</v>
      </c>
      <c r="B51" s="13" t="n">
        <v>7673.21</v>
      </c>
      <c r="C51" s="13" t="n">
        <v>1271.4</v>
      </c>
      <c r="D51" s="13" t="n">
        <v>6117.418</v>
      </c>
      <c r="E51" s="13" t="n">
        <v>2546.54</v>
      </c>
      <c r="F51" s="13" t="n">
        <v>3849.723</v>
      </c>
      <c r="G51" s="13" t="n">
        <v>8.138</v>
      </c>
      <c r="H51" s="13" t="n">
        <v>59.331</v>
      </c>
      <c r="I51" s="13" t="n">
        <v>162.214</v>
      </c>
      <c r="J51" s="13" t="n">
        <v>0</v>
      </c>
      <c r="K51" s="13" t="n">
        <v>21687.974</v>
      </c>
    </row>
    <row r="52" customFormat="false" ht="16.5" hidden="false" customHeight="false" outlineLevel="0" collapsed="false">
      <c r="A52" s="41" t="s">
        <v>121</v>
      </c>
      <c r="B52" s="13" t="n">
        <v>737.768</v>
      </c>
      <c r="C52" s="13" t="n">
        <v>8549.85959881516</v>
      </c>
      <c r="D52" s="13" t="n">
        <v>2136.7949502534</v>
      </c>
      <c r="E52" s="13" t="n">
        <v>2835.02846667719</v>
      </c>
      <c r="F52" s="13" t="n">
        <v>2161.81950301197</v>
      </c>
      <c r="G52" s="13" t="n">
        <v>164.478891325286</v>
      </c>
      <c r="H52" s="13" t="n">
        <v>173.924724885376</v>
      </c>
      <c r="I52" s="13" t="n">
        <v>2910.68486503162</v>
      </c>
      <c r="J52" s="13" t="n">
        <v>2201</v>
      </c>
      <c r="K52" s="13" t="n">
        <v>19670.359</v>
      </c>
    </row>
    <row r="53" customFormat="false" ht="16.5" hidden="false" customHeight="false" outlineLevel="0" collapsed="false">
      <c r="A53" s="41" t="s">
        <v>78</v>
      </c>
      <c r="B53" s="13" t="n">
        <v>64.526</v>
      </c>
      <c r="C53" s="13" t="n">
        <v>7344.30701179206</v>
      </c>
      <c r="D53" s="13" t="n">
        <v>3118.30687230465</v>
      </c>
      <c r="E53" s="13" t="n">
        <v>4719.38762198278</v>
      </c>
      <c r="F53" s="13" t="n">
        <v>4154.42638690279</v>
      </c>
      <c r="G53" s="13" t="n">
        <v>119.332931119362</v>
      </c>
      <c r="H53" s="13" t="n">
        <v>182.995832086506</v>
      </c>
      <c r="I53" s="13" t="n">
        <v>1723.24634381186</v>
      </c>
      <c r="J53" s="13" t="n">
        <v>0</v>
      </c>
      <c r="K53" s="13" t="n">
        <v>21426.529</v>
      </c>
    </row>
    <row r="54" customFormat="false" ht="16.5" hidden="false" customHeight="false" outlineLevel="0" collapsed="false">
      <c r="A54" s="9" t="s">
        <v>12</v>
      </c>
      <c r="B54" s="40" t="n">
        <v>64581.7797519</v>
      </c>
      <c r="C54" s="40" t="n">
        <v>77129.6845212492</v>
      </c>
      <c r="D54" s="40" t="n">
        <v>64922.6636015398</v>
      </c>
      <c r="E54" s="40" t="n">
        <v>91210.2701529468</v>
      </c>
      <c r="F54" s="40" t="n">
        <v>27637.9357908599</v>
      </c>
      <c r="G54" s="40" t="n">
        <v>3544.29516253654</v>
      </c>
      <c r="H54" s="40" t="n">
        <v>2499.44027259567</v>
      </c>
      <c r="I54" s="40" t="n">
        <v>17214.6502917722</v>
      </c>
      <c r="J54" s="40" t="n">
        <v>6342.534</v>
      </c>
      <c r="K54" s="40" t="n">
        <v>348740.7195454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99</v>
      </c>
      <c r="D6" s="13" t="n">
        <v>1117.23</v>
      </c>
      <c r="E6" s="13" t="n">
        <v>1031.178</v>
      </c>
      <c r="F6" s="13" t="n">
        <v>219.79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5896.645</v>
      </c>
      <c r="C7" s="13" t="n">
        <v>6249.46763742847</v>
      </c>
      <c r="D7" s="13" t="n">
        <v>5030.51440107829</v>
      </c>
      <c r="E7" s="13" t="n">
        <v>8683.17510680589</v>
      </c>
      <c r="F7" s="13" t="n">
        <v>1468.9256595547</v>
      </c>
      <c r="G7" s="13" t="n">
        <v>29.6199964130824</v>
      </c>
      <c r="H7" s="13" t="n">
        <v>182.424605029738</v>
      </c>
      <c r="I7" s="13" t="n">
        <v>1105.46159368983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049.148</v>
      </c>
      <c r="C8" s="13" t="n">
        <v>136.81027687511</v>
      </c>
      <c r="D8" s="13" t="n">
        <v>1339.70842847803</v>
      </c>
      <c r="E8" s="13" t="n">
        <v>820.139041804869</v>
      </c>
      <c r="F8" s="13" t="n">
        <v>7.00900828101219</v>
      </c>
      <c r="G8" s="13" t="n">
        <v>8.64741275852424</v>
      </c>
      <c r="H8" s="13" t="n">
        <v>0.443380075466</v>
      </c>
      <c r="I8" s="13" t="n">
        <v>20.358451726984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6288.767</v>
      </c>
      <c r="C9" s="13" t="n">
        <v>6169.33287527617</v>
      </c>
      <c r="D9" s="13" t="n">
        <v>6612.54505263019</v>
      </c>
      <c r="E9" s="13" t="n">
        <v>6475.4616355657</v>
      </c>
      <c r="F9" s="13" t="n">
        <v>1572.67359432282</v>
      </c>
      <c r="G9" s="13" t="n">
        <v>32.7520726640823</v>
      </c>
      <c r="H9" s="13" t="n">
        <v>120.705380361554</v>
      </c>
      <c r="I9" s="13" t="n">
        <v>589.97538917949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5772.092</v>
      </c>
      <c r="C10" s="13" t="n">
        <v>3313.20336780428</v>
      </c>
      <c r="D10" s="13" t="n">
        <v>7682.70275958407</v>
      </c>
      <c r="E10" s="13" t="n">
        <v>4641.97214369768</v>
      </c>
      <c r="F10" s="13" t="n">
        <v>756.51978350699</v>
      </c>
      <c r="G10" s="13" t="n">
        <v>95.3726648827134</v>
      </c>
      <c r="H10" s="13" t="n">
        <v>70.541763931341</v>
      </c>
      <c r="I10" s="13" t="n">
        <v>271.482516592935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6262.244</v>
      </c>
      <c r="C11" s="13" t="n">
        <v>6343.51622015331</v>
      </c>
      <c r="D11" s="13" t="n">
        <v>4830.43479533596</v>
      </c>
      <c r="E11" s="13" t="n">
        <v>5117.1577317582</v>
      </c>
      <c r="F11" s="13" t="n">
        <v>1631.00306966025</v>
      </c>
      <c r="G11" s="13" t="n">
        <v>32.9014254464375</v>
      </c>
      <c r="H11" s="13" t="n">
        <v>198.943119040769</v>
      </c>
      <c r="I11" s="13" t="n">
        <v>163.592638605075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5912.209</v>
      </c>
      <c r="C12" s="13" t="n">
        <v>4076.23185373729</v>
      </c>
      <c r="D12" s="13" t="n">
        <v>4874.47834049711</v>
      </c>
      <c r="E12" s="13" t="n">
        <v>5842.20938796137</v>
      </c>
      <c r="F12" s="13" t="n">
        <v>1139.8852483925</v>
      </c>
      <c r="G12" s="13" t="n">
        <v>39.2165437156378</v>
      </c>
      <c r="H12" s="13" t="n">
        <v>45.5232304027995</v>
      </c>
      <c r="I12" s="13" t="n">
        <v>64.0833952932957</v>
      </c>
      <c r="J12" s="13" t="n">
        <v>0</v>
      </c>
      <c r="K12" s="13" t="n">
        <v>21993.837</v>
      </c>
    </row>
    <row r="13" customFormat="false" ht="16.5" hidden="false" customHeight="false" outlineLevel="0" collapsed="false">
      <c r="A13" s="41" t="s">
        <v>153</v>
      </c>
      <c r="B13" s="13" t="n">
        <v>0.06</v>
      </c>
      <c r="C13" s="13" t="n">
        <v>822.902738170637</v>
      </c>
      <c r="D13" s="13" t="n">
        <v>638.96177838914</v>
      </c>
      <c r="E13" s="13" t="n">
        <v>192.643620446394</v>
      </c>
      <c r="F13" s="13" t="n">
        <v>105.420502104988</v>
      </c>
      <c r="G13" s="13" t="n">
        <v>77.1328445013688</v>
      </c>
      <c r="H13" s="13" t="n">
        <v>41.4409070578573</v>
      </c>
      <c r="I13" s="13" t="n">
        <v>41.710609329615</v>
      </c>
      <c r="J13" s="13" t="n">
        <v>0</v>
      </c>
      <c r="K13" s="13" t="n">
        <v>1920.273</v>
      </c>
    </row>
    <row r="14" customFormat="false" ht="16.5" hidden="false" customHeight="false" outlineLevel="0" collapsed="false">
      <c r="A14" s="41" t="s">
        <v>146</v>
      </c>
      <c r="B14" s="13" t="n">
        <v>0.147</v>
      </c>
      <c r="C14" s="13" t="n">
        <v>138.642</v>
      </c>
      <c r="D14" s="13" t="n">
        <v>214.069</v>
      </c>
      <c r="E14" s="13" t="n">
        <v>267.644</v>
      </c>
      <c r="F14" s="13" t="n">
        <v>11.719</v>
      </c>
      <c r="G14" s="13" t="n">
        <v>36.344</v>
      </c>
      <c r="H14" s="13" t="n">
        <v>17.417</v>
      </c>
      <c r="I14" s="13" t="n">
        <v>8.438</v>
      </c>
      <c r="J14" s="13" t="n">
        <v>0</v>
      </c>
      <c r="K14" s="13" t="n">
        <v>694.42</v>
      </c>
    </row>
    <row r="15" customFormat="false" ht="16.5" hidden="false" customHeight="false" outlineLevel="0" collapsed="false">
      <c r="A15" s="41" t="s">
        <v>139</v>
      </c>
      <c r="B15" s="13" t="n">
        <v>10.29</v>
      </c>
      <c r="C15" s="13" t="n">
        <v>270.232436448746</v>
      </c>
      <c r="D15" s="13" t="n">
        <v>783.560770803607</v>
      </c>
      <c r="E15" s="13" t="n">
        <v>444.846188842525</v>
      </c>
      <c r="F15" s="13" t="n">
        <v>121.641356980463</v>
      </c>
      <c r="G15" s="13" t="n">
        <v>92.9279302332297</v>
      </c>
      <c r="H15" s="13" t="n">
        <v>117.594680180246</v>
      </c>
      <c r="I15" s="13" t="n">
        <v>12.736636511182</v>
      </c>
      <c r="J15" s="13" t="n">
        <v>0</v>
      </c>
      <c r="K15" s="13" t="n">
        <v>1853.83</v>
      </c>
    </row>
    <row r="16" customFormat="false" ht="16.5" hidden="false" customHeight="false" outlineLevel="0" collapsed="false">
      <c r="A16" s="41" t="s">
        <v>122</v>
      </c>
      <c r="B16" s="13" t="n">
        <v>0.27</v>
      </c>
      <c r="C16" s="13" t="n">
        <v>1063.24456619408</v>
      </c>
      <c r="D16" s="13" t="n">
        <v>38.1970551463815</v>
      </c>
      <c r="E16" s="13" t="n">
        <v>7.79739415414646</v>
      </c>
      <c r="F16" s="13" t="n">
        <v>47.0181154667785</v>
      </c>
      <c r="G16" s="13" t="n">
        <v>79.8661118763254</v>
      </c>
      <c r="H16" s="13" t="n">
        <v>7.70873015549484</v>
      </c>
      <c r="I16" s="13" t="n">
        <v>41.3980270067929</v>
      </c>
      <c r="J16" s="13" t="n">
        <v>0</v>
      </c>
      <c r="K16" s="13" t="n">
        <v>1285.5</v>
      </c>
    </row>
    <row r="17" customFormat="false" ht="16.5" hidden="false" customHeight="false" outlineLevel="0" collapsed="false">
      <c r="A17" s="41" t="s">
        <v>119</v>
      </c>
      <c r="B17" s="13" t="n">
        <v>200.153</v>
      </c>
      <c r="C17" s="13" t="n">
        <v>841.978</v>
      </c>
      <c r="D17" s="13" t="n">
        <v>23.239</v>
      </c>
      <c r="E17" s="13" t="n">
        <v>4294.397</v>
      </c>
      <c r="F17" s="13" t="n">
        <v>194.387</v>
      </c>
      <c r="G17" s="13" t="n">
        <v>14.222</v>
      </c>
      <c r="H17" s="13" t="n">
        <v>90.018</v>
      </c>
      <c r="I17" s="13" t="n">
        <v>15.478</v>
      </c>
      <c r="J17" s="13" t="n">
        <v>0</v>
      </c>
      <c r="K17" s="13" t="n">
        <v>5673.872</v>
      </c>
    </row>
    <row r="18" customFormat="false" ht="16.5" hidden="false" customHeight="false" outlineLevel="0" collapsed="false">
      <c r="A18" s="41" t="s">
        <v>84</v>
      </c>
      <c r="B18" s="13" t="n">
        <v>4576.7791682</v>
      </c>
      <c r="C18" s="13" t="n">
        <v>610.61432676</v>
      </c>
      <c r="D18" s="13" t="n">
        <v>748.0517486</v>
      </c>
      <c r="E18" s="13" t="n">
        <v>2939.74276792</v>
      </c>
      <c r="F18" s="13" t="n">
        <v>1950.07788156</v>
      </c>
      <c r="G18" s="13" t="n">
        <v>0.73618124</v>
      </c>
      <c r="H18" s="13" t="n">
        <v>51.87484</v>
      </c>
      <c r="I18" s="13" t="n">
        <v>90.73792492</v>
      </c>
      <c r="J18" s="13" t="n">
        <v>0</v>
      </c>
      <c r="K18" s="13" t="n">
        <v>10968.6148392</v>
      </c>
    </row>
    <row r="19" customFormat="false" ht="16.5" hidden="false" customHeight="false" outlineLevel="0" collapsed="false">
      <c r="A19" s="41" t="s">
        <v>158</v>
      </c>
      <c r="B19" s="13" t="n">
        <v>252.639</v>
      </c>
      <c r="C19" s="13" t="n">
        <v>2226.68789322526</v>
      </c>
      <c r="D19" s="13" t="n">
        <v>609.863130985924</v>
      </c>
      <c r="E19" s="13" t="n">
        <v>1800.46251521293</v>
      </c>
      <c r="F19" s="13" t="n">
        <v>318.288302284511</v>
      </c>
      <c r="G19" s="13" t="n">
        <v>194.448563410515</v>
      </c>
      <c r="H19" s="13" t="n">
        <v>106.486832862286</v>
      </c>
      <c r="I19" s="13" t="n">
        <v>715.144762018578</v>
      </c>
      <c r="J19" s="13" t="n">
        <v>0</v>
      </c>
      <c r="K19" s="13" t="n">
        <v>6224.021</v>
      </c>
    </row>
    <row r="20" customFormat="false" ht="16.5" hidden="false" customHeight="false" outlineLevel="0" collapsed="false">
      <c r="A20" s="41" t="s">
        <v>154</v>
      </c>
      <c r="B20" s="13" t="n">
        <v>391.803</v>
      </c>
      <c r="C20" s="13" t="n">
        <v>1649.948</v>
      </c>
      <c r="D20" s="13" t="n">
        <v>2657.562</v>
      </c>
      <c r="E20" s="13" t="n">
        <v>2397.201</v>
      </c>
      <c r="F20" s="13" t="n">
        <v>637.983</v>
      </c>
      <c r="G20" s="13" t="n">
        <v>434.151</v>
      </c>
      <c r="H20" s="13" t="n">
        <v>222.216</v>
      </c>
      <c r="I20" s="13" t="n">
        <v>569.136</v>
      </c>
      <c r="J20" s="13" t="n">
        <v>0</v>
      </c>
      <c r="K20" s="13" t="n">
        <v>8960</v>
      </c>
    </row>
    <row r="21" customFormat="false" ht="16.5" hidden="false" customHeight="false" outlineLevel="0" collapsed="false">
      <c r="A21" s="41" t="s">
        <v>147</v>
      </c>
      <c r="B21" s="13" t="n">
        <v>1521.719</v>
      </c>
      <c r="C21" s="13" t="n">
        <v>3477.23884913613</v>
      </c>
      <c r="D21" s="13" t="n">
        <v>4050.58027908683</v>
      </c>
      <c r="E21" s="13" t="n">
        <v>1684.88269667743</v>
      </c>
      <c r="F21" s="13" t="n">
        <v>906.680688049184</v>
      </c>
      <c r="G21" s="13" t="n">
        <v>422.915236483829</v>
      </c>
      <c r="H21" s="13" t="n">
        <v>281.943155415713</v>
      </c>
      <c r="I21" s="13" t="n">
        <v>980.59209515089</v>
      </c>
      <c r="J21" s="13" t="n">
        <v>0</v>
      </c>
      <c r="K21" s="13" t="n">
        <v>13326.552</v>
      </c>
    </row>
    <row r="22" customFormat="false" ht="16.5" hidden="false" customHeight="false" outlineLevel="0" collapsed="false">
      <c r="A22" s="41" t="s">
        <v>133</v>
      </c>
      <c r="B22" s="13" t="n">
        <v>597.753</v>
      </c>
      <c r="C22" s="13" t="n">
        <v>1844.92932318279</v>
      </c>
      <c r="D22" s="13" t="n">
        <v>337.264591557163</v>
      </c>
      <c r="E22" s="13" t="n">
        <v>1129.72293632506</v>
      </c>
      <c r="F22" s="13" t="n">
        <v>205.054421606603</v>
      </c>
      <c r="G22" s="13" t="n">
        <v>112.532623932816</v>
      </c>
      <c r="H22" s="13" t="n">
        <v>175.819839480653</v>
      </c>
      <c r="I22" s="13" t="n">
        <v>951.723263914916</v>
      </c>
      <c r="J22" s="13" t="n">
        <v>0</v>
      </c>
      <c r="K22" s="13" t="n">
        <v>5354.8</v>
      </c>
    </row>
    <row r="23" customFormat="false" ht="16.5" hidden="false" customHeight="false" outlineLevel="0" collapsed="false">
      <c r="A23" s="41" t="s">
        <v>103</v>
      </c>
      <c r="B23" s="13" t="n">
        <v>0</v>
      </c>
      <c r="C23" s="13" t="n">
        <v>15</v>
      </c>
      <c r="D23" s="13" t="n">
        <v>20</v>
      </c>
      <c r="E23" s="13" t="n">
        <v>393</v>
      </c>
      <c r="F23" s="13" t="n">
        <v>322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750</v>
      </c>
    </row>
    <row r="24" customFormat="false" ht="16.5" hidden="false" customHeight="false" outlineLevel="0" collapsed="false">
      <c r="A24" s="41" t="s">
        <v>136</v>
      </c>
      <c r="B24" s="13" t="n">
        <v>5757.182</v>
      </c>
      <c r="C24" s="13" t="n">
        <v>7424.01065782014</v>
      </c>
      <c r="D24" s="13" t="n">
        <v>3856.06949730507</v>
      </c>
      <c r="E24" s="13" t="n">
        <v>10032.2468470668</v>
      </c>
      <c r="F24" s="13" t="n">
        <v>1566.41102123488</v>
      </c>
      <c r="G24" s="13" t="n">
        <v>40.3894579332549</v>
      </c>
      <c r="H24" s="13" t="n">
        <v>79.8357183520584</v>
      </c>
      <c r="I24" s="13" t="n">
        <v>877.707800287797</v>
      </c>
      <c r="J24" s="13" t="n">
        <v>0</v>
      </c>
      <c r="K24" s="13" t="n">
        <v>29633.853</v>
      </c>
    </row>
    <row r="25" customFormat="false" ht="16.5" hidden="false" customHeight="false" outlineLevel="0" collapsed="false">
      <c r="A25" s="41" t="s">
        <v>125</v>
      </c>
      <c r="B25" s="13" t="n">
        <v>3924.113</v>
      </c>
      <c r="C25" s="13" t="n">
        <v>6810.219</v>
      </c>
      <c r="D25" s="13" t="n">
        <v>3132.549</v>
      </c>
      <c r="E25" s="13" t="n">
        <v>7703.708</v>
      </c>
      <c r="F25" s="13" t="n">
        <v>1302.712</v>
      </c>
      <c r="G25" s="13" t="n">
        <v>50.148</v>
      </c>
      <c r="H25" s="13" t="n">
        <v>142.31</v>
      </c>
      <c r="I25" s="13" t="n">
        <v>551.91</v>
      </c>
      <c r="J25" s="13" t="n">
        <v>0</v>
      </c>
      <c r="K25" s="13" t="n">
        <v>23617.669</v>
      </c>
    </row>
    <row r="26" customFormat="false" ht="16.5" hidden="false" customHeight="false" outlineLevel="0" collapsed="false">
      <c r="A26" s="41" t="s">
        <v>115</v>
      </c>
      <c r="B26" s="13" t="n">
        <v>4994.051</v>
      </c>
      <c r="C26" s="13" t="n">
        <v>7086.75324560629</v>
      </c>
      <c r="D26" s="13" t="n">
        <v>2745.83161959799</v>
      </c>
      <c r="E26" s="13" t="n">
        <v>9136.39150530976</v>
      </c>
      <c r="F26" s="13" t="n">
        <v>1449.51757138673</v>
      </c>
      <c r="G26" s="13" t="n">
        <v>80.1765773308091</v>
      </c>
      <c r="H26" s="13" t="n">
        <v>65.4791095745559</v>
      </c>
      <c r="I26" s="13" t="n">
        <v>1911.18737119386</v>
      </c>
      <c r="J26" s="13" t="n">
        <v>1360</v>
      </c>
      <c r="K26" s="13" t="n">
        <v>27469.388</v>
      </c>
    </row>
    <row r="27" customFormat="false" ht="16.5" hidden="false" customHeight="false" outlineLevel="0" collapsed="false">
      <c r="A27" s="41" t="s">
        <v>107</v>
      </c>
      <c r="B27" s="13" t="n">
        <v>1216.047</v>
      </c>
      <c r="C27" s="13" t="n">
        <v>5522.96492981559</v>
      </c>
      <c r="D27" s="13" t="n">
        <v>2454.73965821739</v>
      </c>
      <c r="E27" s="13" t="n">
        <v>5718.44553746374</v>
      </c>
      <c r="F27" s="13" t="n">
        <v>800.584039848436</v>
      </c>
      <c r="G27" s="13" t="n">
        <v>25.7451991420879</v>
      </c>
      <c r="H27" s="13" t="n">
        <v>104.971301370761</v>
      </c>
      <c r="I27" s="13" t="n">
        <v>921.10133414199</v>
      </c>
      <c r="J27" s="13" t="n">
        <v>0</v>
      </c>
      <c r="K27" s="13" t="n">
        <v>16764.599</v>
      </c>
    </row>
    <row r="28" customFormat="false" ht="16.5" hidden="false" customHeight="false" outlineLevel="0" collapsed="false">
      <c r="A28" s="41" t="s">
        <v>157</v>
      </c>
      <c r="B28" s="13" t="n">
        <v>0.3417</v>
      </c>
      <c r="C28" s="13" t="n">
        <v>0.06</v>
      </c>
      <c r="D28" s="13" t="n">
        <v>0.35</v>
      </c>
      <c r="E28" s="13" t="n">
        <v>0.0379</v>
      </c>
      <c r="F28" s="13" t="n">
        <v>0.2358</v>
      </c>
      <c r="G28" s="13" t="n">
        <v>17.2563</v>
      </c>
      <c r="H28" s="13" t="n">
        <v>0.768</v>
      </c>
      <c r="I28" s="13" t="n">
        <v>1.3821</v>
      </c>
      <c r="J28" s="13" t="n">
        <v>0</v>
      </c>
      <c r="K28" s="13" t="n">
        <v>20.4318</v>
      </c>
    </row>
    <row r="29" customFormat="false" ht="16.5" hidden="false" customHeight="false" outlineLevel="0" collapsed="false">
      <c r="A29" s="41" t="s">
        <v>155</v>
      </c>
      <c r="B29" s="13" t="n">
        <v>0.1744</v>
      </c>
      <c r="C29" s="13" t="n">
        <v>0</v>
      </c>
      <c r="D29" s="13" t="n">
        <v>1.2505</v>
      </c>
      <c r="E29" s="13" t="n">
        <v>0</v>
      </c>
      <c r="F29" s="13" t="n">
        <v>0.3357</v>
      </c>
      <c r="G29" s="13" t="n">
        <v>83.9913</v>
      </c>
      <c r="H29" s="13" t="n">
        <v>0.7786</v>
      </c>
      <c r="I29" s="13" t="n">
        <v>2.5431</v>
      </c>
      <c r="J29" s="13" t="n">
        <v>0</v>
      </c>
      <c r="K29" s="13" t="n">
        <v>89.0736</v>
      </c>
    </row>
    <row r="30" customFormat="false" ht="16.5" hidden="false" customHeight="false" outlineLevel="0" collapsed="false">
      <c r="A30" s="41" t="s">
        <v>151</v>
      </c>
      <c r="B30" s="13" t="n">
        <v>0.2771</v>
      </c>
      <c r="C30" s="13" t="n">
        <v>1.4737</v>
      </c>
      <c r="D30" s="13" t="n">
        <v>0.1944</v>
      </c>
      <c r="E30" s="13" t="n">
        <v>0</v>
      </c>
      <c r="F30" s="13" t="n">
        <v>0</v>
      </c>
      <c r="G30" s="13" t="n">
        <v>38.5585</v>
      </c>
      <c r="H30" s="13" t="n">
        <v>1.5</v>
      </c>
      <c r="I30" s="13" t="n">
        <v>2.7599</v>
      </c>
      <c r="J30" s="13" t="n">
        <v>0</v>
      </c>
      <c r="K30" s="13" t="n">
        <v>44.7636</v>
      </c>
    </row>
    <row r="31" customFormat="false" ht="16.5" hidden="false" customHeight="false" outlineLevel="0" collapsed="false">
      <c r="A31" s="41" t="s">
        <v>148</v>
      </c>
      <c r="B31" s="13" t="n">
        <v>0.1172</v>
      </c>
      <c r="C31" s="13" t="n">
        <v>1.2337</v>
      </c>
      <c r="D31" s="13" t="n">
        <v>0.2711</v>
      </c>
      <c r="E31" s="13" t="n">
        <v>0</v>
      </c>
      <c r="F31" s="13" t="n">
        <v>0.3217</v>
      </c>
      <c r="G31" s="13" t="n">
        <v>40.0529</v>
      </c>
      <c r="H31" s="13" t="n">
        <v>0.5835</v>
      </c>
      <c r="I31" s="13" t="n">
        <v>1.29</v>
      </c>
      <c r="J31" s="13" t="n">
        <v>0</v>
      </c>
      <c r="K31" s="13" t="n">
        <v>43.8701</v>
      </c>
    </row>
    <row r="32" customFormat="false" ht="16.5" hidden="false" customHeight="false" outlineLevel="0" collapsed="false">
      <c r="A32" s="41" t="s">
        <v>143</v>
      </c>
      <c r="B32" s="13" t="n">
        <v>0.01</v>
      </c>
      <c r="C32" s="13" t="n">
        <v>1.1194</v>
      </c>
      <c r="D32" s="13" t="n">
        <v>1.6083</v>
      </c>
      <c r="E32" s="13" t="n">
        <v>13.595</v>
      </c>
      <c r="F32" s="13" t="n">
        <v>0.5385</v>
      </c>
      <c r="G32" s="13" t="n">
        <v>96.5486</v>
      </c>
      <c r="H32" s="13" t="n">
        <v>0.7075</v>
      </c>
      <c r="I32" s="13" t="n">
        <v>2.3789</v>
      </c>
      <c r="J32" s="13" t="n">
        <v>0</v>
      </c>
      <c r="K32" s="13" t="n">
        <v>116.5062</v>
      </c>
    </row>
    <row r="33" customFormat="false" ht="16.5" hidden="false" customHeight="false" outlineLevel="0" collapsed="false">
      <c r="A33" s="41" t="s">
        <v>140</v>
      </c>
      <c r="B33" s="13" t="n">
        <v>0.013</v>
      </c>
      <c r="C33" s="13" t="n">
        <v>0</v>
      </c>
      <c r="D33" s="13" t="n">
        <v>0.0437</v>
      </c>
      <c r="E33" s="13" t="n">
        <v>0</v>
      </c>
      <c r="F33" s="13" t="n">
        <v>236.0259</v>
      </c>
      <c r="G33" s="13" t="n">
        <v>45.4704</v>
      </c>
      <c r="H33" s="13" t="n">
        <v>0.201</v>
      </c>
      <c r="I33" s="13" t="n">
        <v>0.1937</v>
      </c>
      <c r="J33" s="13" t="n">
        <v>0</v>
      </c>
      <c r="K33" s="13" t="n">
        <v>281.9477</v>
      </c>
    </row>
    <row r="34" customFormat="false" ht="16.5" hidden="false" customHeight="false" outlineLevel="0" collapsed="false">
      <c r="A34" s="41" t="s">
        <v>137</v>
      </c>
      <c r="B34" s="13" t="n">
        <v>3.2156</v>
      </c>
      <c r="C34" s="13" t="n">
        <v>0</v>
      </c>
      <c r="D34" s="13" t="n">
        <v>4.1556</v>
      </c>
      <c r="E34" s="13" t="n">
        <v>0</v>
      </c>
      <c r="F34" s="13" t="n">
        <v>0.5476</v>
      </c>
      <c r="G34" s="13" t="n">
        <v>25.2501</v>
      </c>
      <c r="H34" s="13" t="n">
        <v>2.1597</v>
      </c>
      <c r="I34" s="13" t="n">
        <v>1.8572</v>
      </c>
      <c r="J34" s="13" t="n">
        <v>0</v>
      </c>
      <c r="K34" s="13" t="n">
        <v>37.1858</v>
      </c>
    </row>
    <row r="35" customFormat="false" ht="16.5" hidden="false" customHeight="false" outlineLevel="0" collapsed="false">
      <c r="A35" s="41" t="s">
        <v>134</v>
      </c>
      <c r="B35" s="13" t="n">
        <v>0.1084</v>
      </c>
      <c r="C35" s="13" t="n">
        <v>6.6078</v>
      </c>
      <c r="D35" s="13" t="n">
        <v>3.2726</v>
      </c>
      <c r="E35" s="13" t="n">
        <v>65.0009</v>
      </c>
      <c r="F35" s="13" t="n">
        <v>404.4792</v>
      </c>
      <c r="G35" s="13" t="n">
        <v>30.9341</v>
      </c>
      <c r="H35" s="13" t="n">
        <v>2.6327</v>
      </c>
      <c r="I35" s="13" t="n">
        <v>2.2041</v>
      </c>
      <c r="J35" s="13" t="n">
        <v>0</v>
      </c>
      <c r="K35" s="13" t="n">
        <v>515.2398</v>
      </c>
    </row>
    <row r="36" customFormat="false" ht="16.5" hidden="false" customHeight="false" outlineLevel="0" collapsed="false">
      <c r="A36" s="41" t="s">
        <v>131</v>
      </c>
      <c r="B36" s="13" t="n">
        <v>0.0685</v>
      </c>
      <c r="C36" s="13" t="n">
        <v>0</v>
      </c>
      <c r="D36" s="13" t="n">
        <v>0.4613</v>
      </c>
      <c r="E36" s="13" t="n">
        <v>0</v>
      </c>
      <c r="F36" s="13" t="n">
        <v>0.0002</v>
      </c>
      <c r="G36" s="13" t="n">
        <v>19.9064</v>
      </c>
      <c r="H36" s="13" t="n">
        <v>0</v>
      </c>
      <c r="I36" s="13" t="n">
        <v>0.5821</v>
      </c>
      <c r="J36" s="13" t="n">
        <v>0</v>
      </c>
      <c r="K36" s="13" t="n">
        <v>21.0185</v>
      </c>
    </row>
    <row r="37" customFormat="false" ht="16.5" hidden="false" customHeight="false" outlineLevel="0" collapsed="false">
      <c r="A37" s="41" t="s">
        <v>128</v>
      </c>
      <c r="B37" s="13" t="n">
        <v>0.2574</v>
      </c>
      <c r="C37" s="13" t="n">
        <v>0</v>
      </c>
      <c r="D37" s="13" t="n">
        <v>0.0996</v>
      </c>
      <c r="E37" s="13" t="n">
        <v>0</v>
      </c>
      <c r="F37" s="13" t="n">
        <v>0.0001</v>
      </c>
      <c r="G37" s="13" t="n">
        <v>47.8007</v>
      </c>
      <c r="H37" s="13" t="n">
        <v>0.101</v>
      </c>
      <c r="I37" s="13" t="n">
        <v>1.9339</v>
      </c>
      <c r="J37" s="13" t="n">
        <v>0</v>
      </c>
      <c r="K37" s="13" t="n">
        <v>50.1927</v>
      </c>
    </row>
    <row r="38" customFormat="false" ht="16.5" hidden="false" customHeight="false" outlineLevel="0" collapsed="false">
      <c r="A38" s="41" t="s">
        <v>159</v>
      </c>
      <c r="B38" s="13" t="n">
        <v>0.1061</v>
      </c>
      <c r="C38" s="13" t="n">
        <v>3.7067</v>
      </c>
      <c r="D38" s="13" t="n">
        <v>12.5</v>
      </c>
      <c r="E38" s="13" t="n">
        <v>0</v>
      </c>
      <c r="F38" s="13" t="n">
        <v>20.0542</v>
      </c>
      <c r="G38" s="13" t="n">
        <v>113.8643</v>
      </c>
      <c r="H38" s="13" t="n">
        <v>6.0287</v>
      </c>
      <c r="I38" s="13" t="n">
        <v>25.5651</v>
      </c>
      <c r="J38" s="13" t="n">
        <v>0</v>
      </c>
      <c r="K38" s="13" t="n">
        <v>181.8251</v>
      </c>
    </row>
    <row r="39" customFormat="false" ht="16.5" hidden="false" customHeight="false" outlineLevel="0" collapsed="false">
      <c r="A39" s="41" t="s">
        <v>156</v>
      </c>
      <c r="B39" s="13" t="n">
        <v>0.0586</v>
      </c>
      <c r="C39" s="13" t="n">
        <v>1.3293</v>
      </c>
      <c r="D39" s="13" t="n">
        <v>5</v>
      </c>
      <c r="E39" s="13" t="n">
        <v>0</v>
      </c>
      <c r="F39" s="13" t="n">
        <v>0.0013</v>
      </c>
      <c r="G39" s="13" t="n">
        <v>105.8352</v>
      </c>
      <c r="H39" s="13" t="n">
        <v>2.2095</v>
      </c>
      <c r="I39" s="13" t="n">
        <v>1.736</v>
      </c>
      <c r="J39" s="13" t="n">
        <v>0</v>
      </c>
      <c r="K39" s="13" t="n">
        <v>116.1699</v>
      </c>
    </row>
    <row r="40" customFormat="false" ht="16.5" hidden="false" customHeight="false" outlineLevel="0" collapsed="false">
      <c r="A40" s="41" t="s">
        <v>152</v>
      </c>
      <c r="B40" s="13" t="n">
        <v>0.0036</v>
      </c>
      <c r="C40" s="13" t="n">
        <v>1.2846</v>
      </c>
      <c r="D40" s="13" t="n">
        <v>0</v>
      </c>
      <c r="E40" s="13" t="n">
        <v>0</v>
      </c>
      <c r="F40" s="13" t="n">
        <v>0.0003</v>
      </c>
      <c r="G40" s="13" t="n">
        <v>75.3786</v>
      </c>
      <c r="H40" s="13" t="n">
        <v>1.1721</v>
      </c>
      <c r="I40" s="13" t="n">
        <v>1.1086</v>
      </c>
      <c r="J40" s="13" t="n">
        <v>0</v>
      </c>
      <c r="K40" s="13" t="n">
        <v>78.9478</v>
      </c>
    </row>
    <row r="41" customFormat="false" ht="16.5" hidden="false" customHeight="false" outlineLevel="0" collapsed="false">
      <c r="A41" s="41" t="s">
        <v>150</v>
      </c>
      <c r="B41" s="13" t="n">
        <v>0.0338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41.7614</v>
      </c>
      <c r="H41" s="13" t="n">
        <v>0.756</v>
      </c>
      <c r="I41" s="13" t="n">
        <v>0.2616</v>
      </c>
      <c r="J41" s="13" t="n">
        <v>0</v>
      </c>
      <c r="K41" s="13" t="n">
        <v>42.8128</v>
      </c>
    </row>
    <row r="42" customFormat="false" ht="16.5" hidden="false" customHeight="false" outlineLevel="0" collapsed="false">
      <c r="A42" s="41" t="s">
        <v>145</v>
      </c>
      <c r="B42" s="13" t="n">
        <v>0.3302</v>
      </c>
      <c r="C42" s="13" t="n">
        <v>0.0027</v>
      </c>
      <c r="D42" s="13" t="n">
        <v>0</v>
      </c>
      <c r="E42" s="13" t="n">
        <v>0</v>
      </c>
      <c r="F42" s="13" t="n">
        <v>0</v>
      </c>
      <c r="G42" s="13" t="n">
        <v>66.5355</v>
      </c>
      <c r="H42" s="13" t="n">
        <v>0.934</v>
      </c>
      <c r="I42" s="13" t="n">
        <v>0.2088</v>
      </c>
      <c r="J42" s="13" t="n">
        <v>0</v>
      </c>
      <c r="K42" s="13" t="n">
        <v>68.0112</v>
      </c>
    </row>
    <row r="43" customFormat="false" ht="16.5" hidden="false" customHeight="false" outlineLevel="0" collapsed="false">
      <c r="A43" s="41" t="s">
        <v>142</v>
      </c>
      <c r="B43" s="13" t="n">
        <v>0.0824</v>
      </c>
      <c r="C43" s="13" t="n">
        <v>0.1395</v>
      </c>
      <c r="D43" s="13" t="n">
        <v>0</v>
      </c>
      <c r="E43" s="13" t="n">
        <v>0</v>
      </c>
      <c r="F43" s="13" t="n">
        <v>0</v>
      </c>
      <c r="G43" s="13" t="n">
        <v>63.1329</v>
      </c>
      <c r="H43" s="13" t="n">
        <v>1.358</v>
      </c>
      <c r="I43" s="13" t="n">
        <v>0.6304</v>
      </c>
      <c r="J43" s="13" t="n">
        <v>0</v>
      </c>
      <c r="K43" s="13" t="n">
        <v>65.3432</v>
      </c>
    </row>
    <row r="44" customFormat="false" ht="16.5" hidden="false" customHeight="false" outlineLevel="0" collapsed="false">
      <c r="A44" s="41" t="s">
        <v>138</v>
      </c>
      <c r="B44" s="13" t="n">
        <v>0.015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48.9123</v>
      </c>
      <c r="H44" s="13" t="n">
        <v>0.3821</v>
      </c>
      <c r="I44" s="13" t="n">
        <v>0.4858</v>
      </c>
      <c r="J44" s="13" t="n">
        <v>0</v>
      </c>
      <c r="K44" s="13" t="n">
        <v>49.7953</v>
      </c>
    </row>
    <row r="45" customFormat="false" ht="16.5" hidden="false" customHeight="false" outlineLevel="0" collapsed="false">
      <c r="A45" s="41" t="s">
        <v>135</v>
      </c>
      <c r="B45" s="13" t="n">
        <v>0.2516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46.0774</v>
      </c>
      <c r="H45" s="13" t="n">
        <v>1.0883</v>
      </c>
      <c r="I45" s="13" t="n">
        <v>0.0454</v>
      </c>
      <c r="J45" s="13" t="n">
        <v>0</v>
      </c>
      <c r="K45" s="13" t="n">
        <v>47.4627</v>
      </c>
    </row>
    <row r="46" customFormat="false" ht="16.5" hidden="false" customHeight="false" outlineLevel="0" collapsed="false">
      <c r="A46" s="41" t="s">
        <v>132</v>
      </c>
      <c r="B46" s="13" t="n">
        <v>0.05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86.6893</v>
      </c>
      <c r="H46" s="13" t="n">
        <v>5.2612</v>
      </c>
      <c r="I46" s="13" t="n">
        <v>0.2161</v>
      </c>
      <c r="J46" s="13" t="n">
        <v>0</v>
      </c>
      <c r="K46" s="13" t="n">
        <v>92.2166</v>
      </c>
    </row>
    <row r="47" customFormat="false" ht="16.5" hidden="false" customHeight="false" outlineLevel="0" collapsed="false">
      <c r="A47" s="41" t="s">
        <v>130</v>
      </c>
      <c r="B47" s="13" t="n">
        <v>0.3908</v>
      </c>
      <c r="C47" s="13" t="n">
        <v>0.5067</v>
      </c>
      <c r="D47" s="13" t="n">
        <v>0</v>
      </c>
      <c r="E47" s="13" t="n">
        <v>0</v>
      </c>
      <c r="F47" s="13" t="n">
        <v>0</v>
      </c>
      <c r="G47" s="13" t="n">
        <v>128.1813</v>
      </c>
      <c r="H47" s="13" t="n">
        <v>0.8992</v>
      </c>
      <c r="I47" s="13" t="n">
        <v>1.4391</v>
      </c>
      <c r="J47" s="13" t="n">
        <v>0</v>
      </c>
      <c r="K47" s="13" t="n">
        <v>131.4171</v>
      </c>
    </row>
    <row r="48" customFormat="false" ht="16.5" hidden="false" customHeight="false" outlineLevel="0" collapsed="false">
      <c r="A48" s="41" t="s">
        <v>127</v>
      </c>
      <c r="B48" s="13" t="n">
        <v>0.0531</v>
      </c>
      <c r="C48" s="13" t="n">
        <v>0.6903</v>
      </c>
      <c r="D48" s="13" t="n">
        <v>0</v>
      </c>
      <c r="E48" s="13" t="n">
        <v>0</v>
      </c>
      <c r="F48" s="13" t="n">
        <v>0</v>
      </c>
      <c r="G48" s="13" t="n">
        <v>138.7233</v>
      </c>
      <c r="H48" s="13" t="n">
        <v>7.1069</v>
      </c>
      <c r="I48" s="13" t="n">
        <v>6.7654</v>
      </c>
      <c r="J48" s="13" t="n">
        <v>0</v>
      </c>
      <c r="K48" s="13" t="n">
        <v>153.339</v>
      </c>
    </row>
    <row r="49" customFormat="false" ht="16.5" hidden="false" customHeight="false" outlineLevel="0" collapsed="false">
      <c r="A49" s="41" t="s">
        <v>126</v>
      </c>
      <c r="B49" s="13" t="n">
        <v>0.2116</v>
      </c>
      <c r="C49" s="13" t="n">
        <v>0.0626818744535089</v>
      </c>
      <c r="D49" s="13" t="n">
        <v>0</v>
      </c>
      <c r="E49" s="13" t="n">
        <v>0</v>
      </c>
      <c r="F49" s="13" t="n">
        <v>0</v>
      </c>
      <c r="G49" s="13" t="n">
        <v>129.188144295001</v>
      </c>
      <c r="H49" s="13" t="n">
        <v>2.67679640537644</v>
      </c>
      <c r="I49" s="13" t="n">
        <v>4.11687742516936</v>
      </c>
      <c r="J49" s="13" t="n">
        <v>0</v>
      </c>
      <c r="K49" s="13" t="n">
        <v>136.2561</v>
      </c>
    </row>
    <row r="50" customFormat="false" ht="16.5" hidden="false" customHeight="false" outlineLevel="0" collapsed="false">
      <c r="A50" s="41" t="s">
        <v>33</v>
      </c>
      <c r="B50" s="13" t="n">
        <v>329.45</v>
      </c>
      <c r="C50" s="13" t="n">
        <v>94.55</v>
      </c>
      <c r="D50" s="13" t="n">
        <v>526.2</v>
      </c>
      <c r="E50" s="13" t="n">
        <v>31</v>
      </c>
      <c r="F50" s="13" t="n">
        <v>406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1387.2</v>
      </c>
    </row>
    <row r="51" customFormat="false" ht="16.5" hidden="false" customHeight="false" outlineLevel="0" collapsed="false">
      <c r="A51" s="41" t="s">
        <v>54</v>
      </c>
      <c r="B51" s="13" t="n">
        <v>7092.876</v>
      </c>
      <c r="C51" s="13" t="n">
        <v>1055.501</v>
      </c>
      <c r="D51" s="13" t="n">
        <v>6383.276</v>
      </c>
      <c r="E51" s="13" t="n">
        <v>2827.54</v>
      </c>
      <c r="F51" s="13" t="n">
        <v>4133.833</v>
      </c>
      <c r="G51" s="13" t="n">
        <v>8.268</v>
      </c>
      <c r="H51" s="13" t="n">
        <v>12.679</v>
      </c>
      <c r="I51" s="13" t="n">
        <v>174.001</v>
      </c>
      <c r="J51" s="13" t="n">
        <v>0</v>
      </c>
      <c r="K51" s="13" t="n">
        <v>21687.974</v>
      </c>
    </row>
    <row r="52" customFormat="false" ht="16.5" hidden="false" customHeight="false" outlineLevel="0" collapsed="false">
      <c r="A52" s="41" t="s">
        <v>121</v>
      </c>
      <c r="B52" s="13" t="n">
        <v>736.768</v>
      </c>
      <c r="C52" s="13" t="n">
        <v>7521.71934943312</v>
      </c>
      <c r="D52" s="13" t="n">
        <v>2141.80578887661</v>
      </c>
      <c r="E52" s="13" t="n">
        <v>2132.17848333736</v>
      </c>
      <c r="F52" s="13" t="n">
        <v>2231.39346747243</v>
      </c>
      <c r="G52" s="13" t="n">
        <v>167.724217144026</v>
      </c>
      <c r="H52" s="13" t="n">
        <v>467.10629882392</v>
      </c>
      <c r="I52" s="13" t="n">
        <v>4271.66339491254</v>
      </c>
      <c r="J52" s="13" t="n">
        <v>3630</v>
      </c>
      <c r="K52" s="13" t="n">
        <v>19670.359</v>
      </c>
    </row>
    <row r="53" customFormat="false" ht="16.5" hidden="false" customHeight="false" outlineLevel="0" collapsed="false">
      <c r="A53" s="41" t="s">
        <v>78</v>
      </c>
      <c r="B53" s="13" t="n">
        <v>14.526</v>
      </c>
      <c r="C53" s="13" t="n">
        <v>7093.05547169048</v>
      </c>
      <c r="D53" s="13" t="n">
        <v>2596.66706375713</v>
      </c>
      <c r="E53" s="13" t="n">
        <v>5091.40315912474</v>
      </c>
      <c r="F53" s="13" t="n">
        <v>3473.76291181689</v>
      </c>
      <c r="G53" s="13" t="n">
        <v>112.912658397463</v>
      </c>
      <c r="H53" s="13" t="n">
        <v>210.067456845476</v>
      </c>
      <c r="I53" s="13" t="n">
        <v>1834.13427836782</v>
      </c>
      <c r="J53" s="13" t="n">
        <v>0</v>
      </c>
      <c r="K53" s="13" t="n">
        <v>20426.529</v>
      </c>
    </row>
    <row r="54" customFormat="false" ht="16.5" hidden="false" customHeight="false" outlineLevel="0" collapsed="false">
      <c r="A54" s="9" t="s">
        <v>12</v>
      </c>
      <c r="B54" s="40" t="n">
        <v>62803.9013682</v>
      </c>
      <c r="C54" s="40" t="n">
        <v>82075.9711006323</v>
      </c>
      <c r="D54" s="40" t="n">
        <v>65475.3088599269</v>
      </c>
      <c r="E54" s="40" t="n">
        <v>90915.1804994746</v>
      </c>
      <c r="F54" s="40" t="n">
        <v>27642.8311435302</v>
      </c>
      <c r="G54" s="40" t="n">
        <v>3680.2666618012</v>
      </c>
      <c r="H54" s="40" t="n">
        <v>2852.85514536607</v>
      </c>
      <c r="I54" s="40" t="n">
        <v>16243.4586602688</v>
      </c>
      <c r="J54" s="40" t="n">
        <v>4990</v>
      </c>
      <c r="K54" s="40" t="n">
        <v>351689.773439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99</v>
      </c>
      <c r="D6" s="13" t="n">
        <v>1117.23</v>
      </c>
      <c r="E6" s="13" t="n">
        <v>1031.178</v>
      </c>
      <c r="F6" s="13" t="n">
        <v>219.79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6135.798</v>
      </c>
      <c r="C7" s="13" t="n">
        <v>6717.79339982598</v>
      </c>
      <c r="D7" s="13" t="n">
        <v>5021.51534755026</v>
      </c>
      <c r="E7" s="13" t="n">
        <v>8048.30334974542</v>
      </c>
      <c r="F7" s="13" t="n">
        <v>1614.59150774989</v>
      </c>
      <c r="G7" s="13" t="n">
        <v>25.5811069154512</v>
      </c>
      <c r="H7" s="13" t="n">
        <v>207.398136489107</v>
      </c>
      <c r="I7" s="13" t="n">
        <v>875.253151723879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065.718</v>
      </c>
      <c r="C8" s="13" t="n">
        <v>120.226798325892</v>
      </c>
      <c r="D8" s="13" t="n">
        <v>1339.71665015947</v>
      </c>
      <c r="E8" s="13" t="n">
        <v>820.144074931326</v>
      </c>
      <c r="F8" s="13" t="n">
        <v>7.00905129472475</v>
      </c>
      <c r="G8" s="13" t="n">
        <v>8.64946755519225</v>
      </c>
      <c r="H8" s="13" t="n">
        <v>0.443382796453387</v>
      </c>
      <c r="I8" s="13" t="n">
        <v>20.3565749369423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6483.057</v>
      </c>
      <c r="C9" s="13" t="n">
        <v>6208.42058384996</v>
      </c>
      <c r="D9" s="13" t="n">
        <v>6566.22852904559</v>
      </c>
      <c r="E9" s="13" t="n">
        <v>6561.7706949932</v>
      </c>
      <c r="F9" s="13" t="n">
        <v>1268.97742329647</v>
      </c>
      <c r="G9" s="13" t="n">
        <v>32.401062177979</v>
      </c>
      <c r="H9" s="13" t="n">
        <v>121.005639928335</v>
      </c>
      <c r="I9" s="13" t="n">
        <v>620.352066708472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6161.536</v>
      </c>
      <c r="C10" s="13" t="n">
        <v>2739.50145005938</v>
      </c>
      <c r="D10" s="13" t="n">
        <v>7653.67994296496</v>
      </c>
      <c r="E10" s="13" t="n">
        <v>4928.37794726667</v>
      </c>
      <c r="F10" s="13" t="n">
        <v>844.285392864528</v>
      </c>
      <c r="G10" s="13" t="n">
        <v>94.2329244405355</v>
      </c>
      <c r="H10" s="13" t="n">
        <v>47.3615218369531</v>
      </c>
      <c r="I10" s="13" t="n">
        <v>134.911820566978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5956.693</v>
      </c>
      <c r="C11" s="13" t="n">
        <v>6435.30726566738</v>
      </c>
      <c r="D11" s="13" t="n">
        <v>4792.48009294055</v>
      </c>
      <c r="E11" s="13" t="n">
        <v>4576.81804014486</v>
      </c>
      <c r="F11" s="13" t="n">
        <v>2484.86941284895</v>
      </c>
      <c r="G11" s="13" t="n">
        <v>32.8566442665281</v>
      </c>
      <c r="H11" s="13" t="n">
        <v>146.278199652468</v>
      </c>
      <c r="I11" s="13" t="n">
        <v>154.49034447927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6128.316</v>
      </c>
      <c r="C12" s="13" t="n">
        <v>3451.018</v>
      </c>
      <c r="D12" s="13" t="n">
        <v>4880.891</v>
      </c>
      <c r="E12" s="13" t="n">
        <v>4875.348</v>
      </c>
      <c r="F12" s="13" t="n">
        <v>1834.989</v>
      </c>
      <c r="G12" s="13" t="n">
        <v>40.601</v>
      </c>
      <c r="H12" s="13" t="n">
        <v>14.216</v>
      </c>
      <c r="I12" s="13" t="n">
        <v>63.458</v>
      </c>
      <c r="J12" s="13" t="n">
        <v>0</v>
      </c>
      <c r="K12" s="13" t="n">
        <v>21288.837</v>
      </c>
    </row>
    <row r="13" customFormat="false" ht="16.5" hidden="false" customHeight="false" outlineLevel="0" collapsed="false">
      <c r="A13" s="41" t="s">
        <v>160</v>
      </c>
      <c r="B13" s="13" t="n">
        <v>0.08</v>
      </c>
      <c r="C13" s="13" t="n">
        <v>404.224478600434</v>
      </c>
      <c r="D13" s="13" t="n">
        <v>452.857142264507</v>
      </c>
      <c r="E13" s="13" t="n">
        <v>53.3453915219741</v>
      </c>
      <c r="F13" s="13" t="n">
        <v>47.7601220091733</v>
      </c>
      <c r="G13" s="13" t="n">
        <v>20.6772313782392</v>
      </c>
      <c r="H13" s="13" t="n">
        <v>40.2051147834724</v>
      </c>
      <c r="I13" s="13" t="n">
        <v>10.8205194421993</v>
      </c>
      <c r="J13" s="13" t="n">
        <v>0</v>
      </c>
      <c r="K13" s="13" t="n">
        <v>1029.97</v>
      </c>
    </row>
    <row r="14" customFormat="false" ht="16.5" hidden="false" customHeight="false" outlineLevel="0" collapsed="false">
      <c r="A14" s="41" t="s">
        <v>153</v>
      </c>
      <c r="B14" s="13" t="n">
        <v>0.03</v>
      </c>
      <c r="C14" s="13" t="n">
        <v>819.952925709749</v>
      </c>
      <c r="D14" s="13" t="n">
        <v>660.943099875473</v>
      </c>
      <c r="E14" s="13" t="n">
        <v>152.988508961478</v>
      </c>
      <c r="F14" s="13" t="n">
        <v>124.77640706047</v>
      </c>
      <c r="G14" s="13" t="n">
        <v>79.9684778934845</v>
      </c>
      <c r="H14" s="13" t="n">
        <v>28.4333259678114</v>
      </c>
      <c r="I14" s="13" t="n">
        <v>53.1802545315346</v>
      </c>
      <c r="J14" s="13" t="n">
        <v>0</v>
      </c>
      <c r="K14" s="13" t="n">
        <v>1920.273</v>
      </c>
    </row>
    <row r="15" customFormat="false" ht="16.5" hidden="false" customHeight="false" outlineLevel="0" collapsed="false">
      <c r="A15" s="41" t="s">
        <v>146</v>
      </c>
      <c r="B15" s="13" t="n">
        <v>0.155</v>
      </c>
      <c r="C15" s="13" t="n">
        <v>150.308</v>
      </c>
      <c r="D15" s="13" t="n">
        <v>213.942</v>
      </c>
      <c r="E15" s="13" t="n">
        <v>267.644</v>
      </c>
      <c r="F15" s="13" t="n">
        <v>11.719</v>
      </c>
      <c r="G15" s="13" t="n">
        <v>36.535</v>
      </c>
      <c r="H15" s="13" t="n">
        <v>3.578</v>
      </c>
      <c r="I15" s="13" t="n">
        <v>10.539</v>
      </c>
      <c r="J15" s="13" t="n">
        <v>0</v>
      </c>
      <c r="K15" s="13" t="n">
        <v>694.42</v>
      </c>
    </row>
    <row r="16" customFormat="false" ht="16.5" hidden="false" customHeight="false" outlineLevel="0" collapsed="false">
      <c r="A16" s="41" t="s">
        <v>139</v>
      </c>
      <c r="B16" s="13" t="n">
        <v>10.284</v>
      </c>
      <c r="C16" s="13" t="n">
        <v>402.311453935986</v>
      </c>
      <c r="D16" s="13" t="n">
        <v>780.880150166219</v>
      </c>
      <c r="E16" s="13" t="n">
        <v>395.322872262762</v>
      </c>
      <c r="F16" s="13" t="n">
        <v>118.738815679869</v>
      </c>
      <c r="G16" s="13" t="n">
        <v>96.0421928901043</v>
      </c>
      <c r="H16" s="13" t="n">
        <v>7.3970247791801</v>
      </c>
      <c r="I16" s="13" t="n">
        <v>42.8534902858794</v>
      </c>
      <c r="J16" s="13" t="n">
        <v>0</v>
      </c>
      <c r="K16" s="13" t="n">
        <v>1853.83</v>
      </c>
    </row>
    <row r="17" customFormat="false" ht="16.5" hidden="false" customHeight="false" outlineLevel="0" collapsed="false">
      <c r="A17" s="41" t="s">
        <v>122</v>
      </c>
      <c r="B17" s="13" t="n">
        <v>0.27</v>
      </c>
      <c r="C17" s="13" t="n">
        <v>791.559660070533</v>
      </c>
      <c r="D17" s="13" t="n">
        <v>37.9656539106583</v>
      </c>
      <c r="E17" s="13" t="n">
        <v>7.79498038401254</v>
      </c>
      <c r="F17" s="13" t="n">
        <v>119.389406238245</v>
      </c>
      <c r="G17" s="13" t="n">
        <v>80.3077375626959</v>
      </c>
      <c r="H17" s="13" t="n">
        <v>192.734138322884</v>
      </c>
      <c r="I17" s="13" t="n">
        <v>55.4784235109718</v>
      </c>
      <c r="J17" s="13" t="n">
        <v>0</v>
      </c>
      <c r="K17" s="13" t="n">
        <v>1285.5</v>
      </c>
    </row>
    <row r="18" customFormat="false" ht="16.5" hidden="false" customHeight="false" outlineLevel="0" collapsed="false">
      <c r="A18" s="41" t="s">
        <v>119</v>
      </c>
      <c r="B18" s="13" t="n">
        <v>200.153</v>
      </c>
      <c r="C18" s="13" t="n">
        <v>703.251</v>
      </c>
      <c r="D18" s="13" t="n">
        <v>23.088</v>
      </c>
      <c r="E18" s="13" t="n">
        <v>4341.691</v>
      </c>
      <c r="F18" s="13" t="n">
        <v>194.387</v>
      </c>
      <c r="G18" s="13" t="n">
        <v>14.369</v>
      </c>
      <c r="H18" s="13" t="n">
        <v>50.01</v>
      </c>
      <c r="I18" s="13" t="n">
        <v>39.217</v>
      </c>
      <c r="J18" s="13" t="n">
        <v>0</v>
      </c>
      <c r="K18" s="13" t="n">
        <v>5566.166</v>
      </c>
    </row>
    <row r="19" customFormat="false" ht="16.5" hidden="false" customHeight="false" outlineLevel="0" collapsed="false">
      <c r="A19" s="41" t="s">
        <v>84</v>
      </c>
      <c r="B19" s="13" t="n">
        <v>4744.1757935</v>
      </c>
      <c r="C19" s="13" t="n">
        <v>401.6093083</v>
      </c>
      <c r="D19" s="13" t="n">
        <v>748.7801005</v>
      </c>
      <c r="E19" s="13" t="n">
        <v>2889.4060186</v>
      </c>
      <c r="F19" s="13" t="n">
        <v>1954.2311373</v>
      </c>
      <c r="G19" s="13" t="n">
        <v>0.7304317</v>
      </c>
      <c r="H19" s="13" t="n">
        <v>51.4697</v>
      </c>
      <c r="I19" s="13" t="n">
        <v>92.5479961</v>
      </c>
      <c r="J19" s="13" t="n">
        <v>0</v>
      </c>
      <c r="K19" s="13" t="n">
        <v>10882.950486</v>
      </c>
    </row>
    <row r="20" customFormat="false" ht="16.5" hidden="false" customHeight="false" outlineLevel="0" collapsed="false">
      <c r="A20" s="41" t="s">
        <v>158</v>
      </c>
      <c r="B20" s="13" t="n">
        <v>366.915</v>
      </c>
      <c r="C20" s="13" t="n">
        <v>2922.33414109333</v>
      </c>
      <c r="D20" s="13" t="n">
        <v>827.031392401258</v>
      </c>
      <c r="E20" s="13" t="n">
        <v>2015.90995932383</v>
      </c>
      <c r="F20" s="13" t="n">
        <v>451.34633733147</v>
      </c>
      <c r="G20" s="13" t="n">
        <v>206.424052737995</v>
      </c>
      <c r="H20" s="13" t="n">
        <v>107.723639490866</v>
      </c>
      <c r="I20" s="13" t="n">
        <v>827.658477621256</v>
      </c>
      <c r="J20" s="13" t="n">
        <v>0</v>
      </c>
      <c r="K20" s="13" t="n">
        <v>7725.343</v>
      </c>
    </row>
    <row r="21" customFormat="false" ht="16.5" hidden="false" customHeight="false" outlineLevel="0" collapsed="false">
      <c r="A21" s="41" t="s">
        <v>154</v>
      </c>
      <c r="B21" s="13" t="n">
        <v>392.509</v>
      </c>
      <c r="C21" s="13" t="n">
        <v>1654.907</v>
      </c>
      <c r="D21" s="13" t="n">
        <v>2546.946</v>
      </c>
      <c r="E21" s="13" t="n">
        <v>2599.301</v>
      </c>
      <c r="F21" s="13" t="n">
        <v>536.953</v>
      </c>
      <c r="G21" s="13" t="n">
        <v>445.702</v>
      </c>
      <c r="H21" s="13" t="n">
        <v>226.278</v>
      </c>
      <c r="I21" s="13" t="n">
        <v>557.404</v>
      </c>
      <c r="J21" s="13" t="n">
        <v>0</v>
      </c>
      <c r="K21" s="13" t="n">
        <v>8960</v>
      </c>
    </row>
    <row r="22" customFormat="false" ht="16.5" hidden="false" customHeight="false" outlineLevel="0" collapsed="false">
      <c r="A22" s="41" t="s">
        <v>147</v>
      </c>
      <c r="B22" s="13" t="n">
        <v>1386.612</v>
      </c>
      <c r="C22" s="13" t="n">
        <v>3738.32361614479</v>
      </c>
      <c r="D22" s="13" t="n">
        <v>4099.60000107799</v>
      </c>
      <c r="E22" s="13" t="n">
        <v>1591.79043248137</v>
      </c>
      <c r="F22" s="13" t="n">
        <v>919.841026265162</v>
      </c>
      <c r="G22" s="13" t="n">
        <v>401.724469381804</v>
      </c>
      <c r="H22" s="13" t="n">
        <v>287.564600485148</v>
      </c>
      <c r="I22" s="13" t="n">
        <v>901.095854163738</v>
      </c>
      <c r="J22" s="13" t="n">
        <v>0</v>
      </c>
      <c r="K22" s="13" t="n">
        <v>13326.552</v>
      </c>
    </row>
    <row r="23" customFormat="false" ht="16.5" hidden="false" customHeight="false" outlineLevel="0" collapsed="false">
      <c r="A23" s="41" t="s">
        <v>133</v>
      </c>
      <c r="B23" s="13" t="n">
        <v>312.68</v>
      </c>
      <c r="C23" s="13" t="n">
        <v>1660.2277319258</v>
      </c>
      <c r="D23" s="13" t="n">
        <v>341.338445401275</v>
      </c>
      <c r="E23" s="13" t="n">
        <v>611.978400354357</v>
      </c>
      <c r="F23" s="13" t="n">
        <v>226.438019618324</v>
      </c>
      <c r="G23" s="13" t="n">
        <v>79.1845898661757</v>
      </c>
      <c r="H23" s="13" t="n">
        <v>158.001088668488</v>
      </c>
      <c r="I23" s="13" t="n">
        <v>964.951724165578</v>
      </c>
      <c r="J23" s="13" t="n">
        <v>0</v>
      </c>
      <c r="K23" s="13" t="n">
        <v>4354.8</v>
      </c>
    </row>
    <row r="24" customFormat="false" ht="16.5" hidden="false" customHeight="false" outlineLevel="0" collapsed="false">
      <c r="A24" s="41" t="s">
        <v>103</v>
      </c>
      <c r="B24" s="13" t="n">
        <v>0</v>
      </c>
      <c r="C24" s="13" t="n">
        <v>15</v>
      </c>
      <c r="D24" s="13" t="n">
        <v>20</v>
      </c>
      <c r="E24" s="13" t="n">
        <v>393</v>
      </c>
      <c r="F24" s="13" t="n">
        <v>322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750</v>
      </c>
    </row>
    <row r="25" customFormat="false" ht="16.5" hidden="false" customHeight="false" outlineLevel="0" collapsed="false">
      <c r="A25" s="41" t="s">
        <v>136</v>
      </c>
      <c r="B25" s="13" t="n">
        <v>6051.555</v>
      </c>
      <c r="C25" s="13" t="n">
        <v>7051.77614185213</v>
      </c>
      <c r="D25" s="13" t="n">
        <v>3847.40073914874</v>
      </c>
      <c r="E25" s="13" t="n">
        <v>10143.5966802858</v>
      </c>
      <c r="F25" s="13" t="n">
        <v>1581.38629096506</v>
      </c>
      <c r="G25" s="13" t="n">
        <v>40.4045667153208</v>
      </c>
      <c r="H25" s="13" t="n">
        <v>72.0492761355436</v>
      </c>
      <c r="I25" s="13" t="n">
        <v>845.684304897448</v>
      </c>
      <c r="J25" s="13" t="n">
        <v>0</v>
      </c>
      <c r="K25" s="13" t="n">
        <v>29633.853</v>
      </c>
    </row>
    <row r="26" customFormat="false" ht="16.5" hidden="false" customHeight="false" outlineLevel="0" collapsed="false">
      <c r="A26" s="41" t="s">
        <v>125</v>
      </c>
      <c r="B26" s="13" t="n">
        <v>4024.575</v>
      </c>
      <c r="C26" s="13" t="n">
        <v>6041.107</v>
      </c>
      <c r="D26" s="13" t="n">
        <v>2760.829</v>
      </c>
      <c r="E26" s="13" t="n">
        <v>8610.469</v>
      </c>
      <c r="F26" s="13" t="n">
        <v>1421.185</v>
      </c>
      <c r="G26" s="13" t="n">
        <v>50.329</v>
      </c>
      <c r="H26" s="13" t="n">
        <v>140.31</v>
      </c>
      <c r="I26" s="13" t="n">
        <v>568.865</v>
      </c>
      <c r="J26" s="13" t="n">
        <v>0</v>
      </c>
      <c r="K26" s="13" t="n">
        <v>23617.669</v>
      </c>
    </row>
    <row r="27" customFormat="false" ht="16.5" hidden="false" customHeight="false" outlineLevel="0" collapsed="false">
      <c r="A27" s="41" t="s">
        <v>115</v>
      </c>
      <c r="B27" s="13" t="n">
        <v>4619.1</v>
      </c>
      <c r="C27" s="13" t="n">
        <v>8672.00896618355</v>
      </c>
      <c r="D27" s="13" t="n">
        <v>2625.54634359394</v>
      </c>
      <c r="E27" s="13" t="n">
        <v>9289.99502624636</v>
      </c>
      <c r="F27" s="13" t="n">
        <v>1507.99162090972</v>
      </c>
      <c r="G27" s="13" t="n">
        <v>80.1966566265864</v>
      </c>
      <c r="H27" s="13" t="n">
        <v>82.9307931227979</v>
      </c>
      <c r="I27" s="13" t="n">
        <v>591.618593317054</v>
      </c>
      <c r="J27" s="13" t="n">
        <v>0</v>
      </c>
      <c r="K27" s="13" t="n">
        <v>27469.388</v>
      </c>
    </row>
    <row r="28" customFormat="false" ht="16.5" hidden="false" customHeight="false" outlineLevel="0" collapsed="false">
      <c r="A28" s="41" t="s">
        <v>107</v>
      </c>
      <c r="B28" s="13" t="n">
        <v>955.602</v>
      </c>
      <c r="C28" s="13" t="n">
        <v>5505.76230798051</v>
      </c>
      <c r="D28" s="13" t="n">
        <v>2011.98203527787</v>
      </c>
      <c r="E28" s="13" t="n">
        <v>4594.51066071699</v>
      </c>
      <c r="F28" s="13" t="n">
        <v>1217.32219681379</v>
      </c>
      <c r="G28" s="13" t="n">
        <v>25.6905196040962</v>
      </c>
      <c r="H28" s="13" t="n">
        <v>104.493302280698</v>
      </c>
      <c r="I28" s="13" t="n">
        <v>790.728977326044</v>
      </c>
      <c r="J28" s="13" t="n">
        <v>0</v>
      </c>
      <c r="K28" s="13" t="n">
        <v>15206.092</v>
      </c>
    </row>
    <row r="29" customFormat="false" ht="16.5" hidden="false" customHeight="false" outlineLevel="0" collapsed="false">
      <c r="A29" s="41" t="s">
        <v>157</v>
      </c>
      <c r="B29" s="13" t="n">
        <v>0.2877</v>
      </c>
      <c r="C29" s="13" t="n">
        <v>0.06</v>
      </c>
      <c r="D29" s="13" t="n">
        <v>0.093</v>
      </c>
      <c r="E29" s="13" t="n">
        <v>0.0379</v>
      </c>
      <c r="F29" s="13" t="n">
        <v>0.2358</v>
      </c>
      <c r="G29" s="13" t="n">
        <v>17.2497</v>
      </c>
      <c r="H29" s="13" t="n">
        <v>0.768</v>
      </c>
      <c r="I29" s="13" t="n">
        <v>1.6997</v>
      </c>
      <c r="J29" s="13" t="n">
        <v>0</v>
      </c>
      <c r="K29" s="13" t="n">
        <v>20.4318</v>
      </c>
    </row>
    <row r="30" customFormat="false" ht="16.5" hidden="false" customHeight="false" outlineLevel="0" collapsed="false">
      <c r="A30" s="41" t="s">
        <v>155</v>
      </c>
      <c r="B30" s="13" t="n">
        <v>0.1744</v>
      </c>
      <c r="C30" s="13" t="n">
        <v>0</v>
      </c>
      <c r="D30" s="13" t="n">
        <v>1.2505</v>
      </c>
      <c r="E30" s="13" t="n">
        <v>0</v>
      </c>
      <c r="F30" s="13" t="n">
        <v>0.3357</v>
      </c>
      <c r="G30" s="13" t="n">
        <v>84.0137</v>
      </c>
      <c r="H30" s="13" t="n">
        <v>0.7786</v>
      </c>
      <c r="I30" s="13" t="n">
        <v>2.5207</v>
      </c>
      <c r="J30" s="13" t="n">
        <v>0</v>
      </c>
      <c r="K30" s="13" t="n">
        <v>89.0736</v>
      </c>
    </row>
    <row r="31" customFormat="false" ht="16.5" hidden="false" customHeight="false" outlineLevel="0" collapsed="false">
      <c r="A31" s="41" t="s">
        <v>151</v>
      </c>
      <c r="B31" s="13" t="n">
        <v>0.2715</v>
      </c>
      <c r="C31" s="13" t="n">
        <v>0</v>
      </c>
      <c r="D31" s="13" t="n">
        <v>0.1944</v>
      </c>
      <c r="E31" s="13" t="n">
        <v>0</v>
      </c>
      <c r="F31" s="13" t="n">
        <v>0</v>
      </c>
      <c r="G31" s="13" t="n">
        <v>38.5935</v>
      </c>
      <c r="H31" s="13" t="n">
        <v>1.5</v>
      </c>
      <c r="I31" s="13" t="n">
        <v>4.2042</v>
      </c>
      <c r="J31" s="13" t="n">
        <v>0</v>
      </c>
      <c r="K31" s="13" t="n">
        <v>44.7636</v>
      </c>
    </row>
    <row r="32" customFormat="false" ht="16.5" hidden="false" customHeight="false" outlineLevel="0" collapsed="false">
      <c r="A32" s="41" t="s">
        <v>148</v>
      </c>
      <c r="B32" s="13" t="n">
        <v>0.09</v>
      </c>
      <c r="C32" s="13" t="n">
        <v>0</v>
      </c>
      <c r="D32" s="13" t="n">
        <v>0.2711</v>
      </c>
      <c r="E32" s="13" t="n">
        <v>0</v>
      </c>
      <c r="F32" s="13" t="n">
        <v>0.3217</v>
      </c>
      <c r="G32" s="13" t="n">
        <v>39.8879</v>
      </c>
      <c r="H32" s="13" t="n">
        <v>0.5835</v>
      </c>
      <c r="I32" s="13" t="n">
        <v>2.7159</v>
      </c>
      <c r="J32" s="13" t="n">
        <v>0</v>
      </c>
      <c r="K32" s="13" t="n">
        <v>43.8701</v>
      </c>
    </row>
    <row r="33" customFormat="false" ht="16.5" hidden="false" customHeight="false" outlineLevel="0" collapsed="false">
      <c r="A33" s="41" t="s">
        <v>143</v>
      </c>
      <c r="B33" s="13" t="n">
        <v>0.01</v>
      </c>
      <c r="C33" s="13" t="n">
        <v>0</v>
      </c>
      <c r="D33" s="13" t="n">
        <v>1.4627</v>
      </c>
      <c r="E33" s="13" t="n">
        <v>13.595</v>
      </c>
      <c r="F33" s="13" t="n">
        <v>0.5385</v>
      </c>
      <c r="G33" s="13" t="n">
        <v>96.9304</v>
      </c>
      <c r="H33" s="13" t="n">
        <v>0.7075</v>
      </c>
      <c r="I33" s="13" t="n">
        <v>3.2621</v>
      </c>
      <c r="J33" s="13" t="n">
        <v>0</v>
      </c>
      <c r="K33" s="13" t="n">
        <v>116.5062</v>
      </c>
    </row>
    <row r="34" customFormat="false" ht="16.5" hidden="false" customHeight="false" outlineLevel="0" collapsed="false">
      <c r="A34" s="41" t="s">
        <v>140</v>
      </c>
      <c r="B34" s="13" t="n">
        <v>0.013</v>
      </c>
      <c r="C34" s="13" t="n">
        <v>0</v>
      </c>
      <c r="D34" s="13" t="n">
        <v>0</v>
      </c>
      <c r="E34" s="13" t="n">
        <v>0</v>
      </c>
      <c r="F34" s="13" t="n">
        <v>235.9488</v>
      </c>
      <c r="G34" s="13" t="n">
        <v>45.5039</v>
      </c>
      <c r="H34" s="13" t="n">
        <v>0.201</v>
      </c>
      <c r="I34" s="13" t="n">
        <v>0.281</v>
      </c>
      <c r="J34" s="13" t="n">
        <v>0</v>
      </c>
      <c r="K34" s="13" t="n">
        <v>281.9477</v>
      </c>
    </row>
    <row r="35" customFormat="false" ht="16.5" hidden="false" customHeight="false" outlineLevel="0" collapsed="false">
      <c r="A35" s="41" t="s">
        <v>137</v>
      </c>
      <c r="B35" s="13" t="n">
        <v>3.2156</v>
      </c>
      <c r="C35" s="13" t="n">
        <v>0</v>
      </c>
      <c r="D35" s="13" t="n">
        <v>4.1551</v>
      </c>
      <c r="E35" s="13" t="n">
        <v>0</v>
      </c>
      <c r="F35" s="13" t="n">
        <v>0.5476</v>
      </c>
      <c r="G35" s="13" t="n">
        <v>25.2516</v>
      </c>
      <c r="H35" s="13" t="n">
        <v>2.1597</v>
      </c>
      <c r="I35" s="13" t="n">
        <v>1.8562</v>
      </c>
      <c r="J35" s="13" t="n">
        <v>0</v>
      </c>
      <c r="K35" s="13" t="n">
        <v>37.1858</v>
      </c>
    </row>
    <row r="36" customFormat="false" ht="16.5" hidden="false" customHeight="false" outlineLevel="0" collapsed="false">
      <c r="A36" s="41" t="s">
        <v>134</v>
      </c>
      <c r="B36" s="13" t="n">
        <v>0.1084</v>
      </c>
      <c r="C36" s="13" t="n">
        <v>0</v>
      </c>
      <c r="D36" s="13" t="n">
        <v>3.2725</v>
      </c>
      <c r="E36" s="13" t="n">
        <v>65.0009</v>
      </c>
      <c r="F36" s="13" t="n">
        <v>404.3575</v>
      </c>
      <c r="G36" s="13" t="n">
        <v>30.9739</v>
      </c>
      <c r="H36" s="13" t="n">
        <v>2.6327</v>
      </c>
      <c r="I36" s="13" t="n">
        <v>8.8939</v>
      </c>
      <c r="J36" s="13" t="n">
        <v>0</v>
      </c>
      <c r="K36" s="13" t="n">
        <v>515.2398</v>
      </c>
    </row>
    <row r="37" customFormat="false" ht="16.5" hidden="false" customHeight="false" outlineLevel="0" collapsed="false">
      <c r="A37" s="41" t="s">
        <v>131</v>
      </c>
      <c r="B37" s="13" t="n">
        <v>0.0685</v>
      </c>
      <c r="C37" s="13" t="n">
        <v>0</v>
      </c>
      <c r="D37" s="13" t="n">
        <v>0.4003</v>
      </c>
      <c r="E37" s="13" t="n">
        <v>0</v>
      </c>
      <c r="F37" s="13" t="n">
        <v>0.0002</v>
      </c>
      <c r="G37" s="13" t="n">
        <v>20.017</v>
      </c>
      <c r="H37" s="13" t="n">
        <v>0</v>
      </c>
      <c r="I37" s="13" t="n">
        <v>0.5325</v>
      </c>
      <c r="J37" s="13" t="n">
        <v>0</v>
      </c>
      <c r="K37" s="13" t="n">
        <v>21.0185</v>
      </c>
    </row>
    <row r="38" customFormat="false" ht="16.5" hidden="false" customHeight="false" outlineLevel="0" collapsed="false">
      <c r="A38" s="41" t="s">
        <v>128</v>
      </c>
      <c r="B38" s="13" t="n">
        <v>0.2574</v>
      </c>
      <c r="C38" s="13" t="n">
        <v>0</v>
      </c>
      <c r="D38" s="13" t="n">
        <v>0.07</v>
      </c>
      <c r="E38" s="13" t="n">
        <v>0</v>
      </c>
      <c r="F38" s="13" t="n">
        <v>0.0001</v>
      </c>
      <c r="G38" s="13" t="n">
        <v>48.0023</v>
      </c>
      <c r="H38" s="13" t="n">
        <v>0.101</v>
      </c>
      <c r="I38" s="13" t="n">
        <v>1.7619</v>
      </c>
      <c r="J38" s="13" t="n">
        <v>0</v>
      </c>
      <c r="K38" s="13" t="n">
        <v>50.1927</v>
      </c>
    </row>
    <row r="39" customFormat="false" ht="16.5" hidden="false" customHeight="false" outlineLevel="0" collapsed="false">
      <c r="A39" s="41" t="s">
        <v>159</v>
      </c>
      <c r="B39" s="13" t="n">
        <v>0.0461</v>
      </c>
      <c r="C39" s="13" t="n">
        <v>4.2067</v>
      </c>
      <c r="D39" s="13" t="n">
        <v>12.5</v>
      </c>
      <c r="E39" s="13" t="n">
        <v>0</v>
      </c>
      <c r="F39" s="13" t="n">
        <v>20.0542</v>
      </c>
      <c r="G39" s="13" t="n">
        <v>114.4443</v>
      </c>
      <c r="H39" s="13" t="n">
        <v>6.0287</v>
      </c>
      <c r="I39" s="13" t="n">
        <v>24.5451</v>
      </c>
      <c r="J39" s="13" t="n">
        <v>0</v>
      </c>
      <c r="K39" s="13" t="n">
        <v>181.8251</v>
      </c>
    </row>
    <row r="40" customFormat="false" ht="16.5" hidden="false" customHeight="false" outlineLevel="0" collapsed="false">
      <c r="A40" s="41" t="s">
        <v>156</v>
      </c>
      <c r="B40" s="13" t="n">
        <v>0.0586</v>
      </c>
      <c r="C40" s="13" t="n">
        <v>1.3293</v>
      </c>
      <c r="D40" s="13" t="n">
        <v>5</v>
      </c>
      <c r="E40" s="13" t="n">
        <v>0</v>
      </c>
      <c r="F40" s="13" t="n">
        <v>0.0013</v>
      </c>
      <c r="G40" s="13" t="n">
        <v>106.1878</v>
      </c>
      <c r="H40" s="13" t="n">
        <v>2.2095</v>
      </c>
      <c r="I40" s="13" t="n">
        <v>1.3834</v>
      </c>
      <c r="J40" s="13" t="n">
        <v>0</v>
      </c>
      <c r="K40" s="13" t="n">
        <v>116.1699</v>
      </c>
    </row>
    <row r="41" customFormat="false" ht="16.5" hidden="false" customHeight="false" outlineLevel="0" collapsed="false">
      <c r="A41" s="41" t="s">
        <v>152</v>
      </c>
      <c r="B41" s="13" t="n">
        <v>0.0036</v>
      </c>
      <c r="C41" s="13" t="n">
        <v>1.2846</v>
      </c>
      <c r="D41" s="13" t="n">
        <v>0</v>
      </c>
      <c r="E41" s="13" t="n">
        <v>0</v>
      </c>
      <c r="F41" s="13" t="n">
        <v>0.0003</v>
      </c>
      <c r="G41" s="13" t="n">
        <v>75.3932</v>
      </c>
      <c r="H41" s="13" t="n">
        <v>1.1819</v>
      </c>
      <c r="I41" s="13" t="n">
        <v>1.0842</v>
      </c>
      <c r="J41" s="13" t="n">
        <v>0</v>
      </c>
      <c r="K41" s="13" t="n">
        <v>78.9478</v>
      </c>
    </row>
    <row r="42" customFormat="false" ht="16.5" hidden="false" customHeight="false" outlineLevel="0" collapsed="false">
      <c r="A42" s="41" t="s">
        <v>150</v>
      </c>
      <c r="B42" s="13" t="n">
        <v>0.0338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41.7985</v>
      </c>
      <c r="H42" s="13" t="n">
        <v>0.7545</v>
      </c>
      <c r="I42" s="13" t="n">
        <v>0.226</v>
      </c>
      <c r="J42" s="13" t="n">
        <v>0</v>
      </c>
      <c r="K42" s="13" t="n">
        <v>42.8128</v>
      </c>
    </row>
    <row r="43" customFormat="false" ht="16.5" hidden="false" customHeight="false" outlineLevel="0" collapsed="false">
      <c r="A43" s="41" t="s">
        <v>145</v>
      </c>
      <c r="B43" s="13" t="n">
        <v>0.3306</v>
      </c>
      <c r="C43" s="13" t="n">
        <v>0.0027</v>
      </c>
      <c r="D43" s="13" t="n">
        <v>0</v>
      </c>
      <c r="E43" s="13" t="n">
        <v>0</v>
      </c>
      <c r="F43" s="13" t="n">
        <v>0</v>
      </c>
      <c r="G43" s="13" t="n">
        <v>66.5337</v>
      </c>
      <c r="H43" s="13" t="n">
        <v>0.934</v>
      </c>
      <c r="I43" s="13" t="n">
        <v>0.2102</v>
      </c>
      <c r="J43" s="13" t="n">
        <v>0</v>
      </c>
      <c r="K43" s="13" t="n">
        <v>68.0112</v>
      </c>
    </row>
    <row r="44" customFormat="false" ht="16.5" hidden="false" customHeight="false" outlineLevel="0" collapsed="false">
      <c r="A44" s="41" t="s">
        <v>142</v>
      </c>
      <c r="B44" s="13" t="n">
        <v>0.0975</v>
      </c>
      <c r="C44" s="13" t="n">
        <v>0.1395</v>
      </c>
      <c r="D44" s="13" t="n">
        <v>0</v>
      </c>
      <c r="E44" s="13" t="n">
        <v>0</v>
      </c>
      <c r="F44" s="13" t="n">
        <v>0</v>
      </c>
      <c r="G44" s="13" t="n">
        <v>63.2839</v>
      </c>
      <c r="H44" s="13" t="n">
        <v>1.358</v>
      </c>
      <c r="I44" s="13" t="n">
        <v>0.4643</v>
      </c>
      <c r="J44" s="13" t="n">
        <v>0</v>
      </c>
      <c r="K44" s="13" t="n">
        <v>65.3432</v>
      </c>
    </row>
    <row r="45" customFormat="false" ht="16.5" hidden="false" customHeight="false" outlineLevel="0" collapsed="false">
      <c r="A45" s="41" t="s">
        <v>138</v>
      </c>
      <c r="B45" s="13" t="n">
        <v>0.0151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48.9703</v>
      </c>
      <c r="H45" s="13" t="n">
        <v>0.3791</v>
      </c>
      <c r="I45" s="13" t="n">
        <v>0.4308</v>
      </c>
      <c r="J45" s="13" t="n">
        <v>0</v>
      </c>
      <c r="K45" s="13" t="n">
        <v>49.7953</v>
      </c>
    </row>
    <row r="46" customFormat="false" ht="16.5" hidden="false" customHeight="false" outlineLevel="0" collapsed="false">
      <c r="A46" s="41" t="s">
        <v>135</v>
      </c>
      <c r="B46" s="13" t="n">
        <v>0.2516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46.1261</v>
      </c>
      <c r="H46" s="13" t="n">
        <v>1.0649</v>
      </c>
      <c r="I46" s="13" t="n">
        <v>0.0201</v>
      </c>
      <c r="J46" s="13" t="n">
        <v>0</v>
      </c>
      <c r="K46" s="13" t="n">
        <v>47.4627</v>
      </c>
    </row>
    <row r="47" customFormat="false" ht="16.5" hidden="false" customHeight="false" outlineLevel="0" collapsed="false">
      <c r="A47" s="41" t="s">
        <v>132</v>
      </c>
      <c r="B47" s="13" t="n">
        <v>0.05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86.7439</v>
      </c>
      <c r="H47" s="13" t="n">
        <v>5.2462</v>
      </c>
      <c r="I47" s="13" t="n">
        <v>0.1765</v>
      </c>
      <c r="J47" s="13" t="n">
        <v>0</v>
      </c>
      <c r="K47" s="13" t="n">
        <v>92.2166</v>
      </c>
    </row>
    <row r="48" customFormat="false" ht="16.5" hidden="false" customHeight="false" outlineLevel="0" collapsed="false">
      <c r="A48" s="41" t="s">
        <v>130</v>
      </c>
      <c r="B48" s="13" t="n">
        <v>0.3908</v>
      </c>
      <c r="C48" s="13" t="n">
        <v>0.5067</v>
      </c>
      <c r="D48" s="13" t="n">
        <v>0</v>
      </c>
      <c r="E48" s="13" t="n">
        <v>0</v>
      </c>
      <c r="F48" s="13" t="n">
        <v>0</v>
      </c>
      <c r="G48" s="13" t="n">
        <v>128.2083</v>
      </c>
      <c r="H48" s="13" t="n">
        <v>0.8749</v>
      </c>
      <c r="I48" s="13" t="n">
        <v>1.4364</v>
      </c>
      <c r="J48" s="13" t="n">
        <v>0</v>
      </c>
      <c r="K48" s="13" t="n">
        <v>131.4171</v>
      </c>
    </row>
    <row r="49" customFormat="false" ht="16.5" hidden="false" customHeight="false" outlineLevel="0" collapsed="false">
      <c r="A49" s="41" t="s">
        <v>127</v>
      </c>
      <c r="B49" s="13" t="n">
        <v>0.0502</v>
      </c>
      <c r="C49" s="13" t="n">
        <v>0.6903</v>
      </c>
      <c r="D49" s="13" t="n">
        <v>0</v>
      </c>
      <c r="E49" s="13" t="n">
        <v>0</v>
      </c>
      <c r="F49" s="13" t="n">
        <v>0</v>
      </c>
      <c r="G49" s="13" t="n">
        <v>138.7666</v>
      </c>
      <c r="H49" s="13" t="n">
        <v>7.0732</v>
      </c>
      <c r="I49" s="13" t="n">
        <v>6.7587</v>
      </c>
      <c r="J49" s="13" t="n">
        <v>0</v>
      </c>
      <c r="K49" s="13" t="n">
        <v>153.339</v>
      </c>
    </row>
    <row r="50" customFormat="false" ht="16.5" hidden="false" customHeight="false" outlineLevel="0" collapsed="false">
      <c r="A50" s="41" t="s">
        <v>126</v>
      </c>
      <c r="B50" s="13" t="n">
        <v>0.1356</v>
      </c>
      <c r="C50" s="13" t="n">
        <v>0.0630547976128718</v>
      </c>
      <c r="D50" s="13" t="n">
        <v>0</v>
      </c>
      <c r="E50" s="13" t="n">
        <v>0</v>
      </c>
      <c r="F50" s="13" t="n">
        <v>0</v>
      </c>
      <c r="G50" s="13" t="n">
        <v>118.504038351374</v>
      </c>
      <c r="H50" s="13" t="n">
        <v>2.74308514918744</v>
      </c>
      <c r="I50" s="13" t="n">
        <v>3.5384217018252</v>
      </c>
      <c r="J50" s="13" t="n">
        <v>0</v>
      </c>
      <c r="K50" s="13" t="n">
        <v>124.9842</v>
      </c>
    </row>
    <row r="51" customFormat="false" ht="16.5" hidden="false" customHeight="false" outlineLevel="0" collapsed="false">
      <c r="A51" s="41" t="s">
        <v>33</v>
      </c>
      <c r="B51" s="13" t="n">
        <v>329.45</v>
      </c>
      <c r="C51" s="13" t="n">
        <v>94.55</v>
      </c>
      <c r="D51" s="13" t="n">
        <v>526.2</v>
      </c>
      <c r="E51" s="13" t="n">
        <v>31</v>
      </c>
      <c r="F51" s="13" t="n">
        <v>406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1387.2</v>
      </c>
    </row>
    <row r="52" customFormat="false" ht="16.5" hidden="false" customHeight="false" outlineLevel="0" collapsed="false">
      <c r="A52" s="41" t="s">
        <v>54</v>
      </c>
      <c r="B52" s="13" t="n">
        <v>7248.743</v>
      </c>
      <c r="C52" s="13" t="n">
        <v>1625.077</v>
      </c>
      <c r="D52" s="13" t="n">
        <v>6206.028</v>
      </c>
      <c r="E52" s="13" t="n">
        <v>2292.54</v>
      </c>
      <c r="F52" s="13" t="n">
        <v>4097.49</v>
      </c>
      <c r="G52" s="13" t="n">
        <v>8.765</v>
      </c>
      <c r="H52" s="13" t="n">
        <v>14.566</v>
      </c>
      <c r="I52" s="13" t="n">
        <v>194.765</v>
      </c>
      <c r="J52" s="13" t="n">
        <v>0</v>
      </c>
      <c r="K52" s="13" t="n">
        <v>21687.974</v>
      </c>
    </row>
    <row r="53" customFormat="false" ht="16.5" hidden="false" customHeight="false" outlineLevel="0" collapsed="false">
      <c r="A53" s="41" t="s">
        <v>121</v>
      </c>
      <c r="B53" s="13" t="n">
        <v>736.768</v>
      </c>
      <c r="C53" s="13" t="n">
        <v>10617.6053328741</v>
      </c>
      <c r="D53" s="13" t="n">
        <v>2610.92647208291</v>
      </c>
      <c r="E53" s="13" t="n">
        <v>2132.17848333736</v>
      </c>
      <c r="F53" s="13" t="n">
        <v>2303.60985332125</v>
      </c>
      <c r="G53" s="13" t="n">
        <v>166.809779388859</v>
      </c>
      <c r="H53" s="13" t="n">
        <v>394.416058791057</v>
      </c>
      <c r="I53" s="13" t="n">
        <v>708.045020204434</v>
      </c>
      <c r="J53" s="13" t="n">
        <v>0</v>
      </c>
      <c r="K53" s="13" t="n">
        <v>19670.359</v>
      </c>
    </row>
    <row r="54" customFormat="false" ht="16.5" hidden="false" customHeight="false" outlineLevel="0" collapsed="false">
      <c r="A54" s="41" t="s">
        <v>78</v>
      </c>
      <c r="B54" s="13" t="n">
        <v>14.526</v>
      </c>
      <c r="C54" s="13" t="n">
        <v>7377.589169333</v>
      </c>
      <c r="D54" s="13" t="n">
        <v>2363.17886991049</v>
      </c>
      <c r="E54" s="13" t="n">
        <v>4741.92355272776</v>
      </c>
      <c r="F54" s="13" t="n">
        <v>3605.39615589506</v>
      </c>
      <c r="G54" s="13" t="n">
        <v>129.825801338002</v>
      </c>
      <c r="H54" s="13" t="n">
        <v>226.248420435818</v>
      </c>
      <c r="I54" s="13" t="n">
        <v>1967.84103035987</v>
      </c>
      <c r="J54" s="13" t="n">
        <v>0</v>
      </c>
      <c r="K54" s="13" t="n">
        <v>20426.529</v>
      </c>
    </row>
    <row r="55" customFormat="false" ht="16.5" hidden="false" customHeight="false" outlineLevel="0" collapsed="false">
      <c r="A55" s="9" t="s">
        <v>12</v>
      </c>
      <c r="B55" s="40" t="n">
        <v>63331.2607935</v>
      </c>
      <c r="C55" s="40" t="n">
        <v>86529.0355865301</v>
      </c>
      <c r="D55" s="40" t="n">
        <v>65105.8746082722</v>
      </c>
      <c r="E55" s="40" t="n">
        <v>88076.9598742855</v>
      </c>
      <c r="F55" s="40" t="n">
        <v>30104.8148774622</v>
      </c>
      <c r="G55" s="40" t="n">
        <v>3680.46025079042</v>
      </c>
      <c r="H55" s="40" t="n">
        <v>2764.39134911627</v>
      </c>
      <c r="I55" s="40" t="n">
        <v>11160.1188460434</v>
      </c>
      <c r="J55" s="40" t="n">
        <v>0</v>
      </c>
      <c r="K55" s="40" t="n">
        <v>350752.91618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99</v>
      </c>
      <c r="D6" s="13" t="n">
        <v>1117.23</v>
      </c>
      <c r="E6" s="13" t="n">
        <v>1031.178</v>
      </c>
      <c r="F6" s="13" t="n">
        <v>219.79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6698.063</v>
      </c>
      <c r="C7" s="13" t="n">
        <v>6275.44293748905</v>
      </c>
      <c r="D7" s="13" t="n">
        <v>5329.83403493427</v>
      </c>
      <c r="E7" s="13" t="n">
        <v>7219.88033915383</v>
      </c>
      <c r="F7" s="13" t="n">
        <v>1865.94887369217</v>
      </c>
      <c r="G7" s="13" t="n">
        <v>25.4131006319151</v>
      </c>
      <c r="H7" s="13" t="n">
        <v>310.870161730884</v>
      </c>
      <c r="I7" s="13" t="n">
        <v>920.781552367871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062.764</v>
      </c>
      <c r="C8" s="13" t="n">
        <v>159.435474002158</v>
      </c>
      <c r="D8" s="13" t="n">
        <v>1245.63405393743</v>
      </c>
      <c r="E8" s="13" t="n">
        <v>870.186322330097</v>
      </c>
      <c r="F8" s="13" t="n">
        <v>8.41325436893204</v>
      </c>
      <c r="G8" s="13" t="n">
        <v>8.54937173678533</v>
      </c>
      <c r="H8" s="13" t="n">
        <v>1.92065609492988</v>
      </c>
      <c r="I8" s="13" t="n">
        <v>25.3608675296656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6731.057</v>
      </c>
      <c r="C9" s="13" t="n">
        <v>5678.04982048223</v>
      </c>
      <c r="D9" s="13" t="n">
        <v>6610.46932185326</v>
      </c>
      <c r="E9" s="13" t="n">
        <v>6488.16917117458</v>
      </c>
      <c r="F9" s="13" t="n">
        <v>1720.13261069744</v>
      </c>
      <c r="G9" s="13" t="n">
        <v>33.0642588641841</v>
      </c>
      <c r="H9" s="13" t="n">
        <v>121.150933138753</v>
      </c>
      <c r="I9" s="13" t="n">
        <v>480.119883789565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6389.35</v>
      </c>
      <c r="C10" s="13" t="n">
        <v>3074.48245087674</v>
      </c>
      <c r="D10" s="13" t="n">
        <v>7517.31246244008</v>
      </c>
      <c r="E10" s="13" t="n">
        <v>4478.07370590826</v>
      </c>
      <c r="F10" s="13" t="n">
        <v>866.710810807132</v>
      </c>
      <c r="G10" s="13" t="n">
        <v>94.542322854758</v>
      </c>
      <c r="H10" s="13" t="n">
        <v>48.394938654469</v>
      </c>
      <c r="I10" s="13" t="n">
        <v>135.020308458566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6512.374</v>
      </c>
      <c r="C11" s="13" t="n">
        <v>6749.38802100386</v>
      </c>
      <c r="D11" s="13" t="n">
        <v>4509.85085197656</v>
      </c>
      <c r="E11" s="13" t="n">
        <v>4056.56254488417</v>
      </c>
      <c r="F11" s="13" t="n">
        <v>2423.16468826749</v>
      </c>
      <c r="G11" s="13" t="n">
        <v>32.076305096733</v>
      </c>
      <c r="H11" s="13" t="n">
        <v>141.802276146749</v>
      </c>
      <c r="I11" s="13" t="n">
        <v>154.574312624435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6577.38</v>
      </c>
      <c r="C12" s="13" t="n">
        <v>3342.29349176129</v>
      </c>
      <c r="D12" s="13" t="n">
        <v>4433.53129437211</v>
      </c>
      <c r="E12" s="13" t="n">
        <v>4736.1949608955</v>
      </c>
      <c r="F12" s="13" t="n">
        <v>2072.19178231011</v>
      </c>
      <c r="G12" s="13" t="n">
        <v>39.1039028895287</v>
      </c>
      <c r="H12" s="13" t="n">
        <v>19.231361853191</v>
      </c>
      <c r="I12" s="13" t="n">
        <v>68.9102059182795</v>
      </c>
      <c r="J12" s="13" t="n">
        <v>0</v>
      </c>
      <c r="K12" s="13" t="n">
        <v>21288.837</v>
      </c>
    </row>
    <row r="13" customFormat="false" ht="16.5" hidden="false" customHeight="false" outlineLevel="0" collapsed="false">
      <c r="A13" s="41" t="s">
        <v>160</v>
      </c>
      <c r="B13" s="13" t="n">
        <v>0.08</v>
      </c>
      <c r="C13" s="13" t="n">
        <v>230.291715517157</v>
      </c>
      <c r="D13" s="13" t="n">
        <v>476.601807530313</v>
      </c>
      <c r="E13" s="13" t="n">
        <v>53.7821894850523</v>
      </c>
      <c r="F13" s="13" t="n">
        <v>57.8075118452702</v>
      </c>
      <c r="G13" s="13" t="n">
        <v>20.8829396396839</v>
      </c>
      <c r="H13" s="13" t="n">
        <v>7.65630266555397</v>
      </c>
      <c r="I13" s="13" t="n">
        <v>182.86753331697</v>
      </c>
      <c r="J13" s="13" t="n">
        <v>152.289</v>
      </c>
      <c r="K13" s="13" t="n">
        <v>1029.97</v>
      </c>
    </row>
    <row r="14" customFormat="false" ht="16.5" hidden="false" customHeight="false" outlineLevel="0" collapsed="false">
      <c r="A14" s="41" t="s">
        <v>153</v>
      </c>
      <c r="B14" s="13" t="n">
        <v>0.03</v>
      </c>
      <c r="C14" s="13" t="n">
        <v>810.651341757525</v>
      </c>
      <c r="D14" s="13" t="n">
        <v>644.217329276049</v>
      </c>
      <c r="E14" s="13" t="n">
        <v>153.315594132699</v>
      </c>
      <c r="F14" s="13" t="n">
        <v>142.947226765165</v>
      </c>
      <c r="G14" s="13" t="n">
        <v>82.1750301635648</v>
      </c>
      <c r="H14" s="13" t="n">
        <v>30.355363029665</v>
      </c>
      <c r="I14" s="13" t="n">
        <v>56.5811148753322</v>
      </c>
      <c r="J14" s="13" t="n">
        <v>0</v>
      </c>
      <c r="K14" s="13" t="n">
        <v>1920.273</v>
      </c>
    </row>
    <row r="15" customFormat="false" ht="16.5" hidden="false" customHeight="false" outlineLevel="0" collapsed="false">
      <c r="A15" s="41" t="s">
        <v>146</v>
      </c>
      <c r="B15" s="13" t="n">
        <v>0.155</v>
      </c>
      <c r="C15" s="13" t="n">
        <v>140.813</v>
      </c>
      <c r="D15" s="13" t="n">
        <v>213.939</v>
      </c>
      <c r="E15" s="13" t="n">
        <v>267.644</v>
      </c>
      <c r="F15" s="13" t="n">
        <v>11.719</v>
      </c>
      <c r="G15" s="13" t="n">
        <v>36.667</v>
      </c>
      <c r="H15" s="13" t="n">
        <v>3.557</v>
      </c>
      <c r="I15" s="13" t="n">
        <v>19.926</v>
      </c>
      <c r="J15" s="13" t="n">
        <v>0</v>
      </c>
      <c r="K15" s="13" t="n">
        <v>694.42</v>
      </c>
    </row>
    <row r="16" customFormat="false" ht="16.5" hidden="false" customHeight="false" outlineLevel="0" collapsed="false">
      <c r="A16" s="41" t="s">
        <v>139</v>
      </c>
      <c r="B16" s="13" t="n">
        <v>10.274</v>
      </c>
      <c r="C16" s="13" t="n">
        <v>196.325867580321</v>
      </c>
      <c r="D16" s="13" t="n">
        <v>782.317773437508</v>
      </c>
      <c r="E16" s="13" t="n">
        <v>396.047626879978</v>
      </c>
      <c r="F16" s="13" t="n">
        <v>117.901429043633</v>
      </c>
      <c r="G16" s="13" t="n">
        <v>96.8922324291448</v>
      </c>
      <c r="H16" s="13" t="n">
        <v>39.7878961280306</v>
      </c>
      <c r="I16" s="13" t="n">
        <v>214.283174501383</v>
      </c>
      <c r="J16" s="13" t="n">
        <v>135.9</v>
      </c>
      <c r="K16" s="13" t="n">
        <v>1853.83</v>
      </c>
    </row>
    <row r="17" customFormat="false" ht="16.5" hidden="false" customHeight="false" outlineLevel="0" collapsed="false">
      <c r="A17" s="41" t="s">
        <v>122</v>
      </c>
      <c r="B17" s="13" t="n">
        <v>0.242</v>
      </c>
      <c r="C17" s="13" t="n">
        <v>889.607</v>
      </c>
      <c r="D17" s="13" t="n">
        <v>37.609</v>
      </c>
      <c r="E17" s="13" t="n">
        <v>7.739</v>
      </c>
      <c r="F17" s="13" t="n">
        <v>136.095</v>
      </c>
      <c r="G17" s="13" t="n">
        <v>80.478</v>
      </c>
      <c r="H17" s="13" t="n">
        <v>7.641</v>
      </c>
      <c r="I17" s="13" t="n">
        <v>126.089</v>
      </c>
      <c r="J17" s="13" t="n">
        <v>0</v>
      </c>
      <c r="K17" s="13" t="n">
        <v>1285.5</v>
      </c>
    </row>
    <row r="18" customFormat="false" ht="16.5" hidden="false" customHeight="false" outlineLevel="0" collapsed="false">
      <c r="A18" s="41" t="s">
        <v>119</v>
      </c>
      <c r="B18" s="13" t="n">
        <v>200.153</v>
      </c>
      <c r="C18" s="13" t="n">
        <v>620</v>
      </c>
      <c r="D18" s="13" t="n">
        <v>23.039</v>
      </c>
      <c r="E18" s="13" t="n">
        <v>4332.865</v>
      </c>
      <c r="F18" s="13" t="n">
        <v>247.152</v>
      </c>
      <c r="G18" s="13" t="n">
        <v>14.37</v>
      </c>
      <c r="H18" s="13" t="n">
        <v>1.258</v>
      </c>
      <c r="I18" s="13" t="n">
        <v>50.252</v>
      </c>
      <c r="J18" s="13" t="n">
        <v>0</v>
      </c>
      <c r="K18" s="13" t="n">
        <v>5489.089</v>
      </c>
    </row>
    <row r="19" customFormat="false" ht="16.5" hidden="false" customHeight="false" outlineLevel="0" collapsed="false">
      <c r="A19" s="41" t="s">
        <v>84</v>
      </c>
      <c r="B19" s="13" t="n">
        <v>4073.0794839</v>
      </c>
      <c r="C19" s="13" t="n">
        <v>346.70916084</v>
      </c>
      <c r="D19" s="13" t="n">
        <v>737.7274527</v>
      </c>
      <c r="E19" s="13" t="n">
        <v>2962.28950122</v>
      </c>
      <c r="F19" s="13" t="n">
        <v>1906.47499602</v>
      </c>
      <c r="G19" s="13" t="n">
        <v>0.72752358</v>
      </c>
      <c r="H19" s="13" t="n">
        <v>51.26478</v>
      </c>
      <c r="I19" s="13" t="n">
        <v>101.45081814</v>
      </c>
      <c r="J19" s="13" t="n">
        <v>0</v>
      </c>
      <c r="K19" s="13" t="n">
        <v>10179.7237164</v>
      </c>
    </row>
    <row r="20" customFormat="false" ht="16.5" hidden="false" customHeight="false" outlineLevel="0" collapsed="false">
      <c r="A20" s="41" t="s">
        <v>158</v>
      </c>
      <c r="B20" s="13" t="n">
        <v>363.314</v>
      </c>
      <c r="C20" s="13" t="n">
        <v>3040.13094742895</v>
      </c>
      <c r="D20" s="13" t="n">
        <v>636.502457477616</v>
      </c>
      <c r="E20" s="13" t="n">
        <v>2015.9098253035</v>
      </c>
      <c r="F20" s="13" t="n">
        <v>522.83501778841</v>
      </c>
      <c r="G20" s="13" t="n">
        <v>210.01952739746</v>
      </c>
      <c r="H20" s="13" t="n">
        <v>109.636892211401</v>
      </c>
      <c r="I20" s="13" t="n">
        <v>826.994332392659</v>
      </c>
      <c r="J20" s="13" t="n">
        <v>0</v>
      </c>
      <c r="K20" s="13" t="n">
        <v>7725.343</v>
      </c>
    </row>
    <row r="21" customFormat="false" ht="16.5" hidden="false" customHeight="false" outlineLevel="0" collapsed="false">
      <c r="A21" s="41" t="s">
        <v>154</v>
      </c>
      <c r="B21" s="13" t="n">
        <v>310.418</v>
      </c>
      <c r="C21" s="13" t="n">
        <v>1802.16</v>
      </c>
      <c r="D21" s="13" t="n">
        <v>2400.773</v>
      </c>
      <c r="E21" s="13" t="n">
        <v>2661.301</v>
      </c>
      <c r="F21" s="13" t="n">
        <v>532.369</v>
      </c>
      <c r="G21" s="13" t="n">
        <v>454.833</v>
      </c>
      <c r="H21" s="13" t="n">
        <v>232.11</v>
      </c>
      <c r="I21" s="13" t="n">
        <v>566.036</v>
      </c>
      <c r="J21" s="13" t="n">
        <v>0</v>
      </c>
      <c r="K21" s="13" t="n">
        <v>8960</v>
      </c>
    </row>
    <row r="22" customFormat="false" ht="16.5" hidden="false" customHeight="false" outlineLevel="0" collapsed="false">
      <c r="A22" s="41" t="s">
        <v>147</v>
      </c>
      <c r="B22" s="13" t="n">
        <v>1366.857</v>
      </c>
      <c r="C22" s="13" t="n">
        <v>3788.72114123569</v>
      </c>
      <c r="D22" s="13" t="n">
        <v>3956.92404724943</v>
      </c>
      <c r="E22" s="13" t="n">
        <v>1666.76464894572</v>
      </c>
      <c r="F22" s="13" t="n">
        <v>853.088275682907</v>
      </c>
      <c r="G22" s="13" t="n">
        <v>391.705286703219</v>
      </c>
      <c r="H22" s="13" t="n">
        <v>288.548863240616</v>
      </c>
      <c r="I22" s="13" t="n">
        <v>1013.94273694243</v>
      </c>
      <c r="J22" s="13" t="n">
        <v>0</v>
      </c>
      <c r="K22" s="13" t="n">
        <v>13326.552</v>
      </c>
    </row>
    <row r="23" customFormat="false" ht="16.5" hidden="false" customHeight="false" outlineLevel="0" collapsed="false">
      <c r="A23" s="41" t="s">
        <v>133</v>
      </c>
      <c r="B23" s="13" t="n">
        <v>326.88</v>
      </c>
      <c r="C23" s="13" t="n">
        <v>1742.82968726471</v>
      </c>
      <c r="D23" s="13" t="n">
        <v>293.143777954367</v>
      </c>
      <c r="E23" s="13" t="n">
        <v>665.792294319232</v>
      </c>
      <c r="F23" s="13" t="n">
        <v>271.849491283661</v>
      </c>
      <c r="G23" s="13" t="n">
        <v>68.7070577016678</v>
      </c>
      <c r="H23" s="13" t="n">
        <v>151.057502607452</v>
      </c>
      <c r="I23" s="13" t="n">
        <v>834.540188868912</v>
      </c>
      <c r="J23" s="13" t="n">
        <v>0</v>
      </c>
      <c r="K23" s="13" t="n">
        <v>4354.8</v>
      </c>
    </row>
    <row r="24" customFormat="false" ht="16.5" hidden="false" customHeight="false" outlineLevel="0" collapsed="false">
      <c r="A24" s="41" t="s">
        <v>103</v>
      </c>
      <c r="B24" s="13" t="n">
        <v>0</v>
      </c>
      <c r="C24" s="13" t="n">
        <v>15</v>
      </c>
      <c r="D24" s="13" t="n">
        <v>20</v>
      </c>
      <c r="E24" s="13" t="n">
        <v>393</v>
      </c>
      <c r="F24" s="13" t="n">
        <v>317</v>
      </c>
      <c r="G24" s="13" t="n">
        <v>0</v>
      </c>
      <c r="H24" s="13" t="n">
        <v>0</v>
      </c>
      <c r="I24" s="13" t="n">
        <v>5</v>
      </c>
      <c r="J24" s="13" t="n">
        <v>0</v>
      </c>
      <c r="K24" s="13" t="n">
        <v>750</v>
      </c>
    </row>
    <row r="25" customFormat="false" ht="16.5" hidden="false" customHeight="false" outlineLevel="0" collapsed="false">
      <c r="A25" s="41" t="s">
        <v>161</v>
      </c>
      <c r="B25" s="13" t="n">
        <v>1699.174</v>
      </c>
      <c r="C25" s="13" t="n">
        <v>4234.57740596751</v>
      </c>
      <c r="D25" s="13" t="n">
        <v>1924.8431200733</v>
      </c>
      <c r="E25" s="13" t="n">
        <v>2191.85572462296</v>
      </c>
      <c r="F25" s="13" t="n">
        <v>602.802881244046</v>
      </c>
      <c r="G25" s="13" t="n">
        <v>44.0250757062971</v>
      </c>
      <c r="H25" s="13" t="n">
        <v>68.435415009534</v>
      </c>
      <c r="I25" s="13" t="n">
        <v>1581.77737737635</v>
      </c>
      <c r="J25" s="13" t="n">
        <v>380</v>
      </c>
      <c r="K25" s="13" t="n">
        <v>12347.491</v>
      </c>
    </row>
    <row r="26" customFormat="false" ht="16.5" hidden="false" customHeight="false" outlineLevel="0" collapsed="false">
      <c r="A26" s="41" t="s">
        <v>136</v>
      </c>
      <c r="B26" s="13" t="n">
        <v>5994.218</v>
      </c>
      <c r="C26" s="13" t="n">
        <v>6090.12552755536</v>
      </c>
      <c r="D26" s="13" t="n">
        <v>3743.09608978209</v>
      </c>
      <c r="E26" s="13" t="n">
        <v>10520.52343578</v>
      </c>
      <c r="F26" s="13" t="n">
        <v>1652.33429048997</v>
      </c>
      <c r="G26" s="13" t="n">
        <v>35.0082593906544</v>
      </c>
      <c r="H26" s="13" t="n">
        <v>70.6612916613555</v>
      </c>
      <c r="I26" s="13" t="n">
        <v>1527.88610534055</v>
      </c>
      <c r="J26" s="13" t="n">
        <v>750</v>
      </c>
      <c r="K26" s="13" t="n">
        <v>29633.853</v>
      </c>
    </row>
    <row r="27" customFormat="false" ht="16.5" hidden="false" customHeight="false" outlineLevel="0" collapsed="false">
      <c r="A27" s="41" t="s">
        <v>125</v>
      </c>
      <c r="B27" s="13" t="n">
        <v>3739.519</v>
      </c>
      <c r="C27" s="13" t="n">
        <v>6206.82</v>
      </c>
      <c r="D27" s="13" t="n">
        <v>2878.219</v>
      </c>
      <c r="E27" s="13" t="n">
        <v>7494.708</v>
      </c>
      <c r="F27" s="13" t="n">
        <v>1467.905</v>
      </c>
      <c r="G27" s="13" t="n">
        <v>50.061</v>
      </c>
      <c r="H27" s="13" t="n">
        <v>255.044</v>
      </c>
      <c r="I27" s="13" t="n">
        <v>1525.393</v>
      </c>
      <c r="J27" s="13" t="n">
        <v>950</v>
      </c>
      <c r="K27" s="13" t="n">
        <v>23617.669</v>
      </c>
    </row>
    <row r="28" customFormat="false" ht="16.5" hidden="false" customHeight="false" outlineLevel="0" collapsed="false">
      <c r="A28" s="41" t="s">
        <v>115</v>
      </c>
      <c r="B28" s="13" t="n">
        <v>5112.46</v>
      </c>
      <c r="C28" s="13" t="n">
        <v>7574.19438771106</v>
      </c>
      <c r="D28" s="13" t="n">
        <v>2399.81418549694</v>
      </c>
      <c r="E28" s="13" t="n">
        <v>9351.7930656814</v>
      </c>
      <c r="F28" s="13" t="n">
        <v>1318.16628550714</v>
      </c>
      <c r="G28" s="13" t="n">
        <v>80.7957453314937</v>
      </c>
      <c r="H28" s="13" t="n">
        <v>58.2953088414122</v>
      </c>
      <c r="I28" s="13" t="n">
        <v>1573.86902143055</v>
      </c>
      <c r="J28" s="13" t="n">
        <v>1000</v>
      </c>
      <c r="K28" s="13" t="n">
        <v>27469.388</v>
      </c>
    </row>
    <row r="29" customFormat="false" ht="16.5" hidden="false" customHeight="false" outlineLevel="0" collapsed="false">
      <c r="A29" s="41" t="s">
        <v>107</v>
      </c>
      <c r="B29" s="13" t="n">
        <v>991.232</v>
      </c>
      <c r="C29" s="13" t="n">
        <v>5331.04106556643</v>
      </c>
      <c r="D29" s="13" t="n">
        <v>1864.56180093699</v>
      </c>
      <c r="E29" s="13" t="n">
        <v>3565.70544689014</v>
      </c>
      <c r="F29" s="13" t="n">
        <v>1435.42620307098</v>
      </c>
      <c r="G29" s="13" t="n">
        <v>25.9538014284237</v>
      </c>
      <c r="H29" s="13" t="n">
        <v>303.290261138405</v>
      </c>
      <c r="I29" s="13" t="n">
        <v>1688.88142096863</v>
      </c>
      <c r="J29" s="13" t="n">
        <v>885</v>
      </c>
      <c r="K29" s="13" t="n">
        <v>15206.092</v>
      </c>
    </row>
    <row r="30" customFormat="false" ht="16.5" hidden="false" customHeight="false" outlineLevel="0" collapsed="false">
      <c r="A30" s="41" t="s">
        <v>162</v>
      </c>
      <c r="B30" s="13" t="n">
        <v>0.0101</v>
      </c>
      <c r="C30" s="13" t="n">
        <v>0.0605</v>
      </c>
      <c r="D30" s="13" t="n">
        <v>5.0688</v>
      </c>
      <c r="E30" s="13" t="n">
        <v>0.3653</v>
      </c>
      <c r="F30" s="13" t="n">
        <v>0.2747</v>
      </c>
      <c r="G30" s="13" t="n">
        <v>24.1716</v>
      </c>
      <c r="H30" s="13" t="n">
        <v>0.0088</v>
      </c>
      <c r="I30" s="13" t="n">
        <v>4.7404</v>
      </c>
      <c r="J30" s="13" t="n">
        <v>0</v>
      </c>
      <c r="K30" s="13" t="n">
        <v>34.7002</v>
      </c>
    </row>
    <row r="31" customFormat="false" ht="16.5" hidden="false" customHeight="false" outlineLevel="0" collapsed="false">
      <c r="A31" s="41" t="s">
        <v>157</v>
      </c>
      <c r="B31" s="13" t="n">
        <v>0.2877</v>
      </c>
      <c r="C31" s="13" t="n">
        <v>0.06</v>
      </c>
      <c r="D31" s="13" t="n">
        <v>0.063</v>
      </c>
      <c r="E31" s="13" t="n">
        <v>0.0379</v>
      </c>
      <c r="F31" s="13" t="n">
        <v>0.2358</v>
      </c>
      <c r="G31" s="13" t="n">
        <v>17.2402</v>
      </c>
      <c r="H31" s="13" t="n">
        <v>0.768</v>
      </c>
      <c r="I31" s="13" t="n">
        <v>1.7392</v>
      </c>
      <c r="J31" s="13" t="n">
        <v>0</v>
      </c>
      <c r="K31" s="13" t="n">
        <v>20.4318</v>
      </c>
    </row>
    <row r="32" customFormat="false" ht="16.5" hidden="false" customHeight="false" outlineLevel="0" collapsed="false">
      <c r="A32" s="41" t="s">
        <v>155</v>
      </c>
      <c r="B32" s="13" t="n">
        <v>0.1744</v>
      </c>
      <c r="C32" s="13" t="n">
        <v>0</v>
      </c>
      <c r="D32" s="13" t="n">
        <v>1.2505</v>
      </c>
      <c r="E32" s="13" t="n">
        <v>0</v>
      </c>
      <c r="F32" s="13" t="n">
        <v>0.3357</v>
      </c>
      <c r="G32" s="13" t="n">
        <v>84.3205</v>
      </c>
      <c r="H32" s="13" t="n">
        <v>0.7786</v>
      </c>
      <c r="I32" s="13" t="n">
        <v>2.2139</v>
      </c>
      <c r="J32" s="13" t="n">
        <v>0</v>
      </c>
      <c r="K32" s="13" t="n">
        <v>89.0736</v>
      </c>
    </row>
    <row r="33" customFormat="false" ht="16.5" hidden="false" customHeight="false" outlineLevel="0" collapsed="false">
      <c r="A33" s="41" t="s">
        <v>151</v>
      </c>
      <c r="B33" s="13" t="n">
        <v>0.2715</v>
      </c>
      <c r="C33" s="13" t="n">
        <v>0</v>
      </c>
      <c r="D33" s="13" t="n">
        <v>0.1962</v>
      </c>
      <c r="E33" s="13" t="n">
        <v>0</v>
      </c>
      <c r="F33" s="13" t="n">
        <v>0</v>
      </c>
      <c r="G33" s="13" t="n">
        <v>38.6683</v>
      </c>
      <c r="H33" s="13" t="n">
        <v>1.5</v>
      </c>
      <c r="I33" s="13" t="n">
        <v>4.1276</v>
      </c>
      <c r="J33" s="13" t="n">
        <v>0</v>
      </c>
      <c r="K33" s="13" t="n">
        <v>44.7636</v>
      </c>
    </row>
    <row r="34" customFormat="false" ht="16.5" hidden="false" customHeight="false" outlineLevel="0" collapsed="false">
      <c r="A34" s="41" t="s">
        <v>148</v>
      </c>
      <c r="B34" s="13" t="n">
        <v>0.09</v>
      </c>
      <c r="C34" s="13" t="n">
        <v>0</v>
      </c>
      <c r="D34" s="13" t="n">
        <v>0.2711</v>
      </c>
      <c r="E34" s="13" t="n">
        <v>0</v>
      </c>
      <c r="F34" s="13" t="n">
        <v>0.3217</v>
      </c>
      <c r="G34" s="13" t="n">
        <v>39.9615</v>
      </c>
      <c r="H34" s="13" t="n">
        <v>0.5835</v>
      </c>
      <c r="I34" s="13" t="n">
        <v>2.6423</v>
      </c>
      <c r="J34" s="13" t="n">
        <v>0</v>
      </c>
      <c r="K34" s="13" t="n">
        <v>43.8701</v>
      </c>
    </row>
    <row r="35" customFormat="false" ht="16.5" hidden="false" customHeight="false" outlineLevel="0" collapsed="false">
      <c r="A35" s="41" t="s">
        <v>143</v>
      </c>
      <c r="B35" s="13" t="n">
        <v>0.01</v>
      </c>
      <c r="C35" s="13" t="n">
        <v>0</v>
      </c>
      <c r="D35" s="13" t="n">
        <v>1.4627</v>
      </c>
      <c r="E35" s="13" t="n">
        <v>13.595</v>
      </c>
      <c r="F35" s="13" t="n">
        <v>0.5385</v>
      </c>
      <c r="G35" s="13" t="n">
        <v>97.2762</v>
      </c>
      <c r="H35" s="13" t="n">
        <v>0.7075</v>
      </c>
      <c r="I35" s="13" t="n">
        <v>2.9163</v>
      </c>
      <c r="J35" s="13" t="n">
        <v>0</v>
      </c>
      <c r="K35" s="13" t="n">
        <v>116.5062</v>
      </c>
    </row>
    <row r="36" customFormat="false" ht="16.5" hidden="false" customHeight="false" outlineLevel="0" collapsed="false">
      <c r="A36" s="41" t="s">
        <v>140</v>
      </c>
      <c r="B36" s="13" t="n">
        <v>0.013</v>
      </c>
      <c r="C36" s="13" t="n">
        <v>0</v>
      </c>
      <c r="D36" s="13" t="n">
        <v>0</v>
      </c>
      <c r="E36" s="13" t="n">
        <v>0</v>
      </c>
      <c r="F36" s="13" t="n">
        <v>235.8988</v>
      </c>
      <c r="G36" s="13" t="n">
        <v>45.6336</v>
      </c>
      <c r="H36" s="13" t="n">
        <v>0.201</v>
      </c>
      <c r="I36" s="13" t="n">
        <v>0.2013</v>
      </c>
      <c r="J36" s="13" t="n">
        <v>0</v>
      </c>
      <c r="K36" s="13" t="n">
        <v>281.9477</v>
      </c>
    </row>
    <row r="37" customFormat="false" ht="16.5" hidden="false" customHeight="false" outlineLevel="0" collapsed="false">
      <c r="A37" s="41" t="s">
        <v>137</v>
      </c>
      <c r="B37" s="13" t="n">
        <v>3.2156</v>
      </c>
      <c r="C37" s="13" t="n">
        <v>0</v>
      </c>
      <c r="D37" s="13" t="n">
        <v>4.1551</v>
      </c>
      <c r="E37" s="13" t="n">
        <v>0</v>
      </c>
      <c r="F37" s="13" t="n">
        <v>0.5476</v>
      </c>
      <c r="G37" s="13" t="n">
        <v>25.2971</v>
      </c>
      <c r="H37" s="13" t="n">
        <v>2.1597</v>
      </c>
      <c r="I37" s="13" t="n">
        <v>1.8107</v>
      </c>
      <c r="J37" s="13" t="n">
        <v>0</v>
      </c>
      <c r="K37" s="13" t="n">
        <v>37.1858</v>
      </c>
    </row>
    <row r="38" customFormat="false" ht="16.5" hidden="false" customHeight="false" outlineLevel="0" collapsed="false">
      <c r="A38" s="41" t="s">
        <v>134</v>
      </c>
      <c r="B38" s="13" t="n">
        <v>0.1084</v>
      </c>
      <c r="C38" s="13" t="n">
        <v>0</v>
      </c>
      <c r="D38" s="13" t="n">
        <v>3.3491</v>
      </c>
      <c r="E38" s="13" t="n">
        <v>65.0009</v>
      </c>
      <c r="F38" s="13" t="n">
        <v>404.3625</v>
      </c>
      <c r="G38" s="13" t="n">
        <v>30.6304</v>
      </c>
      <c r="H38" s="13" t="n">
        <v>2.7814</v>
      </c>
      <c r="I38" s="13" t="n">
        <v>9.0071</v>
      </c>
      <c r="J38" s="13" t="n">
        <v>0</v>
      </c>
      <c r="K38" s="13" t="n">
        <v>515.2398</v>
      </c>
    </row>
    <row r="39" customFormat="false" ht="16.5" hidden="false" customHeight="false" outlineLevel="0" collapsed="false">
      <c r="A39" s="41" t="s">
        <v>131</v>
      </c>
      <c r="B39" s="13" t="n">
        <v>0.0685</v>
      </c>
      <c r="C39" s="13" t="n">
        <v>0</v>
      </c>
      <c r="D39" s="13" t="n">
        <v>0.4003</v>
      </c>
      <c r="E39" s="13" t="n">
        <v>0</v>
      </c>
      <c r="F39" s="13" t="n">
        <v>0.0002</v>
      </c>
      <c r="G39" s="13" t="n">
        <v>20.0717</v>
      </c>
      <c r="H39" s="13" t="n">
        <v>0</v>
      </c>
      <c r="I39" s="13" t="n">
        <v>0.4778</v>
      </c>
      <c r="J39" s="13" t="n">
        <v>0</v>
      </c>
      <c r="K39" s="13" t="n">
        <v>21.0185</v>
      </c>
    </row>
    <row r="40" customFormat="false" ht="16.5" hidden="false" customHeight="false" outlineLevel="0" collapsed="false">
      <c r="A40" s="41" t="s">
        <v>128</v>
      </c>
      <c r="B40" s="13" t="n">
        <v>0.2574</v>
      </c>
      <c r="C40" s="13" t="n">
        <v>0</v>
      </c>
      <c r="D40" s="13" t="n">
        <v>0.07</v>
      </c>
      <c r="E40" s="13" t="n">
        <v>0</v>
      </c>
      <c r="F40" s="13" t="n">
        <v>0.0001</v>
      </c>
      <c r="G40" s="13" t="n">
        <v>47.5744</v>
      </c>
      <c r="H40" s="13" t="n">
        <v>0.101</v>
      </c>
      <c r="I40" s="13" t="n">
        <v>2.1898</v>
      </c>
      <c r="J40" s="13" t="n">
        <v>0</v>
      </c>
      <c r="K40" s="13" t="n">
        <v>50.1927</v>
      </c>
    </row>
    <row r="41" customFormat="false" ht="16.5" hidden="false" customHeight="false" outlineLevel="0" collapsed="false">
      <c r="A41" s="41" t="s">
        <v>159</v>
      </c>
      <c r="B41" s="13" t="n">
        <v>0.0461</v>
      </c>
      <c r="C41" s="13" t="n">
        <v>4.2067</v>
      </c>
      <c r="D41" s="13" t="n">
        <v>12.5</v>
      </c>
      <c r="E41" s="13" t="n">
        <v>0</v>
      </c>
      <c r="F41" s="13" t="n">
        <v>20.0542</v>
      </c>
      <c r="G41" s="13" t="n">
        <v>114.7812</v>
      </c>
      <c r="H41" s="13" t="n">
        <v>6.0142</v>
      </c>
      <c r="I41" s="13" t="n">
        <v>24.2227</v>
      </c>
      <c r="J41" s="13" t="n">
        <v>0</v>
      </c>
      <c r="K41" s="13" t="n">
        <v>181.8251</v>
      </c>
    </row>
    <row r="42" customFormat="false" ht="16.5" hidden="false" customHeight="false" outlineLevel="0" collapsed="false">
      <c r="A42" s="41" t="s">
        <v>156</v>
      </c>
      <c r="B42" s="13" t="n">
        <v>0.0586</v>
      </c>
      <c r="C42" s="13" t="n">
        <v>1.3293</v>
      </c>
      <c r="D42" s="13" t="n">
        <v>5</v>
      </c>
      <c r="E42" s="13" t="n">
        <v>0</v>
      </c>
      <c r="F42" s="13" t="n">
        <v>0.0013</v>
      </c>
      <c r="G42" s="13" t="n">
        <v>106.0757</v>
      </c>
      <c r="H42" s="13" t="n">
        <v>2.2122</v>
      </c>
      <c r="I42" s="13" t="n">
        <v>1.4928</v>
      </c>
      <c r="J42" s="13" t="n">
        <v>0</v>
      </c>
      <c r="K42" s="13" t="n">
        <v>116.1699</v>
      </c>
    </row>
    <row r="43" customFormat="false" ht="16.5" hidden="false" customHeight="false" outlineLevel="0" collapsed="false">
      <c r="A43" s="41" t="s">
        <v>152</v>
      </c>
      <c r="B43" s="13" t="n">
        <v>0.0036</v>
      </c>
      <c r="C43" s="13" t="n">
        <v>1.2846</v>
      </c>
      <c r="D43" s="13" t="n">
        <v>0</v>
      </c>
      <c r="E43" s="13" t="n">
        <v>0</v>
      </c>
      <c r="F43" s="13" t="n">
        <v>0</v>
      </c>
      <c r="G43" s="13" t="n">
        <v>75.4524</v>
      </c>
      <c r="H43" s="13" t="n">
        <v>1.1819</v>
      </c>
      <c r="I43" s="13" t="n">
        <v>1.0253</v>
      </c>
      <c r="J43" s="13" t="n">
        <v>0</v>
      </c>
      <c r="K43" s="13" t="n">
        <v>78.9478</v>
      </c>
    </row>
    <row r="44" customFormat="false" ht="16.5" hidden="false" customHeight="false" outlineLevel="0" collapsed="false">
      <c r="A44" s="41" t="s">
        <v>150</v>
      </c>
      <c r="B44" s="13" t="n">
        <v>0.0338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41.7985</v>
      </c>
      <c r="H44" s="13" t="n">
        <v>0.7545</v>
      </c>
      <c r="I44" s="13" t="n">
        <v>0.226</v>
      </c>
      <c r="J44" s="13" t="n">
        <v>0</v>
      </c>
      <c r="K44" s="13" t="n">
        <v>42.8128</v>
      </c>
    </row>
    <row r="45" customFormat="false" ht="16.5" hidden="false" customHeight="false" outlineLevel="0" collapsed="false">
      <c r="A45" s="41" t="s">
        <v>145</v>
      </c>
      <c r="B45" s="13" t="n">
        <v>0.3306</v>
      </c>
      <c r="C45" s="13" t="n">
        <v>0.0027</v>
      </c>
      <c r="D45" s="13" t="n">
        <v>0</v>
      </c>
      <c r="E45" s="13" t="n">
        <v>0</v>
      </c>
      <c r="F45" s="13" t="n">
        <v>0</v>
      </c>
      <c r="G45" s="13" t="n">
        <v>66.5403</v>
      </c>
      <c r="H45" s="13" t="n">
        <v>0.934</v>
      </c>
      <c r="I45" s="13" t="n">
        <v>0.2036</v>
      </c>
      <c r="J45" s="13" t="n">
        <v>0</v>
      </c>
      <c r="K45" s="13" t="n">
        <v>68.0112</v>
      </c>
    </row>
    <row r="46" customFormat="false" ht="16.5" hidden="false" customHeight="false" outlineLevel="0" collapsed="false">
      <c r="A46" s="41" t="s">
        <v>142</v>
      </c>
      <c r="B46" s="13" t="n">
        <v>0.0975</v>
      </c>
      <c r="C46" s="13" t="n">
        <v>0.1395</v>
      </c>
      <c r="D46" s="13" t="n">
        <v>0</v>
      </c>
      <c r="E46" s="13" t="n">
        <v>0</v>
      </c>
      <c r="F46" s="13" t="n">
        <v>0</v>
      </c>
      <c r="G46" s="13" t="n">
        <v>63.3271</v>
      </c>
      <c r="H46" s="13" t="n">
        <v>1.336</v>
      </c>
      <c r="I46" s="13" t="n">
        <v>0.4431</v>
      </c>
      <c r="J46" s="13" t="n">
        <v>0</v>
      </c>
      <c r="K46" s="13" t="n">
        <v>65.3432</v>
      </c>
    </row>
    <row r="47" customFormat="false" ht="16.5" hidden="false" customHeight="false" outlineLevel="0" collapsed="false">
      <c r="A47" s="41" t="s">
        <v>138</v>
      </c>
      <c r="B47" s="13" t="n">
        <v>0.0151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49.0787</v>
      </c>
      <c r="H47" s="13" t="n">
        <v>0.3621</v>
      </c>
      <c r="I47" s="13" t="n">
        <v>0.3394</v>
      </c>
      <c r="J47" s="13" t="n">
        <v>0</v>
      </c>
      <c r="K47" s="13" t="n">
        <v>49.7953</v>
      </c>
    </row>
    <row r="48" customFormat="false" ht="16.5" hidden="false" customHeight="false" outlineLevel="0" collapsed="false">
      <c r="A48" s="41" t="s">
        <v>135</v>
      </c>
      <c r="B48" s="13" t="n">
        <v>0.2516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46.1261</v>
      </c>
      <c r="H48" s="13" t="n">
        <v>1.0649</v>
      </c>
      <c r="I48" s="13" t="n">
        <v>0.0201</v>
      </c>
      <c r="J48" s="13" t="n">
        <v>0</v>
      </c>
      <c r="K48" s="13" t="n">
        <v>47.4627</v>
      </c>
    </row>
    <row r="49" customFormat="false" ht="16.5" hidden="false" customHeight="false" outlineLevel="0" collapsed="false">
      <c r="A49" s="41" t="s">
        <v>132</v>
      </c>
      <c r="B49" s="13" t="n">
        <v>0.05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86.7599</v>
      </c>
      <c r="H49" s="13" t="n">
        <v>5.2462</v>
      </c>
      <c r="I49" s="13" t="n">
        <v>0.1605</v>
      </c>
      <c r="J49" s="13" t="n">
        <v>0</v>
      </c>
      <c r="K49" s="13" t="n">
        <v>92.2166</v>
      </c>
    </row>
    <row r="50" customFormat="false" ht="16.5" hidden="false" customHeight="false" outlineLevel="0" collapsed="false">
      <c r="A50" s="41" t="s">
        <v>130</v>
      </c>
      <c r="B50" s="13" t="n">
        <v>0.3908</v>
      </c>
      <c r="C50" s="13" t="n">
        <v>0.5067</v>
      </c>
      <c r="D50" s="13" t="n">
        <v>0</v>
      </c>
      <c r="E50" s="13" t="n">
        <v>0</v>
      </c>
      <c r="F50" s="13" t="n">
        <v>0</v>
      </c>
      <c r="G50" s="13" t="n">
        <v>128.2233</v>
      </c>
      <c r="H50" s="13" t="n">
        <v>0.8599</v>
      </c>
      <c r="I50" s="13" t="n">
        <v>1.4364</v>
      </c>
      <c r="J50" s="13" t="n">
        <v>0</v>
      </c>
      <c r="K50" s="13" t="n">
        <v>131.4171</v>
      </c>
    </row>
    <row r="51" customFormat="false" ht="16.5" hidden="false" customHeight="false" outlineLevel="0" collapsed="false">
      <c r="A51" s="41" t="s">
        <v>127</v>
      </c>
      <c r="B51" s="13" t="n">
        <v>0.0641</v>
      </c>
      <c r="C51" s="13" t="n">
        <v>0.6903</v>
      </c>
      <c r="D51" s="13" t="n">
        <v>0</v>
      </c>
      <c r="E51" s="13" t="n">
        <v>0</v>
      </c>
      <c r="F51" s="13" t="n">
        <v>0</v>
      </c>
      <c r="G51" s="13" t="n">
        <v>138.7752</v>
      </c>
      <c r="H51" s="13" t="n">
        <v>7.0532</v>
      </c>
      <c r="I51" s="13" t="n">
        <v>6.7562</v>
      </c>
      <c r="J51" s="13" t="n">
        <v>0</v>
      </c>
      <c r="K51" s="13" t="n">
        <v>153.339</v>
      </c>
    </row>
    <row r="52" customFormat="false" ht="16.5" hidden="false" customHeight="false" outlineLevel="0" collapsed="false">
      <c r="A52" s="41" t="s">
        <v>126</v>
      </c>
      <c r="B52" s="13" t="n">
        <v>0.0505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104.389232859461</v>
      </c>
      <c r="H52" s="13" t="n">
        <v>2.73908898322216</v>
      </c>
      <c r="I52" s="13" t="n">
        <v>5.32207815731712</v>
      </c>
      <c r="J52" s="13" t="n">
        <v>0</v>
      </c>
      <c r="K52" s="13" t="n">
        <v>112.5009</v>
      </c>
    </row>
    <row r="53" customFormat="false" ht="16.5" hidden="false" customHeight="false" outlineLevel="0" collapsed="false">
      <c r="A53" s="41" t="s">
        <v>33</v>
      </c>
      <c r="B53" s="13" t="n">
        <v>329.45</v>
      </c>
      <c r="C53" s="13" t="n">
        <v>94.55</v>
      </c>
      <c r="D53" s="13" t="n">
        <v>526.2</v>
      </c>
      <c r="E53" s="13" t="n">
        <v>31</v>
      </c>
      <c r="F53" s="13" t="n">
        <v>406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1387.2</v>
      </c>
    </row>
    <row r="54" customFormat="false" ht="16.5" hidden="false" customHeight="false" outlineLevel="0" collapsed="false">
      <c r="A54" s="41" t="s">
        <v>54</v>
      </c>
      <c r="B54" s="13" t="n">
        <v>7886.307</v>
      </c>
      <c r="C54" s="13" t="n">
        <v>964.67</v>
      </c>
      <c r="D54" s="13" t="n">
        <v>6081.351</v>
      </c>
      <c r="E54" s="13" t="n">
        <v>2232.34</v>
      </c>
      <c r="F54" s="13" t="n">
        <v>4225.559</v>
      </c>
      <c r="G54" s="13" t="n">
        <v>8.506</v>
      </c>
      <c r="H54" s="13" t="n">
        <v>104.23</v>
      </c>
      <c r="I54" s="13" t="n">
        <v>185.011</v>
      </c>
      <c r="J54" s="13" t="n">
        <v>0</v>
      </c>
      <c r="K54" s="13" t="n">
        <v>21687.974</v>
      </c>
    </row>
    <row r="55" customFormat="false" ht="16.5" hidden="false" customHeight="false" outlineLevel="0" collapsed="false">
      <c r="A55" s="41" t="s">
        <v>121</v>
      </c>
      <c r="B55" s="13" t="n">
        <v>736.768</v>
      </c>
      <c r="C55" s="13" t="n">
        <v>8463.13150607726</v>
      </c>
      <c r="D55" s="13" t="n">
        <v>2990.15298377435</v>
      </c>
      <c r="E55" s="13" t="n">
        <v>2219.93627822246</v>
      </c>
      <c r="F55" s="13" t="n">
        <v>2244.16131723146</v>
      </c>
      <c r="G55" s="13" t="n">
        <v>168.034742864634</v>
      </c>
      <c r="H55" s="13" t="n">
        <v>381.094707017049</v>
      </c>
      <c r="I55" s="13" t="n">
        <v>2467.07946481279</v>
      </c>
      <c r="J55" s="13" t="n">
        <v>1729.4</v>
      </c>
      <c r="K55" s="13" t="n">
        <v>19670.359</v>
      </c>
    </row>
    <row r="56" customFormat="false" ht="16.5" hidden="false" customHeight="false" outlineLevel="0" collapsed="false">
      <c r="A56" s="41" t="s">
        <v>78</v>
      </c>
      <c r="B56" s="13" t="n">
        <v>14.508</v>
      </c>
      <c r="C56" s="13" t="n">
        <v>6813.84697560959</v>
      </c>
      <c r="D56" s="13" t="n">
        <v>2314.84271813584</v>
      </c>
      <c r="E56" s="13" t="n">
        <v>4744.65462593425</v>
      </c>
      <c r="F56" s="13" t="n">
        <v>3612.26512223348</v>
      </c>
      <c r="G56" s="13" t="n">
        <v>131.398360884135</v>
      </c>
      <c r="H56" s="13" t="n">
        <v>201.434142350929</v>
      </c>
      <c r="I56" s="13" t="n">
        <v>1875.03505485178</v>
      </c>
      <c r="J56" s="13" t="n">
        <v>0</v>
      </c>
      <c r="K56" s="13" t="n">
        <v>19707.985</v>
      </c>
    </row>
    <row r="57" customFormat="false" ht="16.5" hidden="false" customHeight="false" outlineLevel="0" collapsed="false">
      <c r="A57" s="9" t="s">
        <v>12</v>
      </c>
      <c r="B57" s="40" t="n">
        <v>67132.0053839</v>
      </c>
      <c r="C57" s="40" t="n">
        <v>84882.5692257269</v>
      </c>
      <c r="D57" s="40" t="n">
        <v>65743.5243633385</v>
      </c>
      <c r="E57" s="40" t="n">
        <v>86888.2114017639</v>
      </c>
      <c r="F57" s="40" t="n">
        <v>31920.7821683494</v>
      </c>
      <c r="G57" s="40" t="n">
        <v>3727.22997815374</v>
      </c>
      <c r="H57" s="40" t="n">
        <v>3048.0767425036</v>
      </c>
      <c r="I57" s="40" t="n">
        <v>18281.377052664</v>
      </c>
      <c r="J57" s="40" t="n">
        <v>5982.589</v>
      </c>
      <c r="K57" s="40" t="n">
        <v>361623.7763164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99</v>
      </c>
      <c r="D6" s="13" t="n">
        <v>1117.23</v>
      </c>
      <c r="E6" s="13" t="n">
        <v>1031.178</v>
      </c>
      <c r="F6" s="13" t="n">
        <v>219.79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6920.225</v>
      </c>
      <c r="C7" s="13" t="n">
        <v>5880.56543652854</v>
      </c>
      <c r="D7" s="13" t="n">
        <v>5333.72798736809</v>
      </c>
      <c r="E7" s="13" t="n">
        <v>7280.01815729443</v>
      </c>
      <c r="F7" s="13" t="n">
        <v>1983.98610221178</v>
      </c>
      <c r="G7" s="13" t="n">
        <v>31.2336293576326</v>
      </c>
      <c r="H7" s="13" t="n">
        <v>300.784088125471</v>
      </c>
      <c r="I7" s="13" t="n">
        <v>915.693599114054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132.554</v>
      </c>
      <c r="C8" s="13" t="n">
        <v>178.272484857922</v>
      </c>
      <c r="D8" s="13" t="n">
        <v>1146.57931298967</v>
      </c>
      <c r="E8" s="13" t="n">
        <v>870.209619372606</v>
      </c>
      <c r="F8" s="13" t="n">
        <v>20.2940414733217</v>
      </c>
      <c r="G8" s="13" t="n">
        <v>8.53859083689622</v>
      </c>
      <c r="H8" s="13" t="n">
        <v>0.793705607040054</v>
      </c>
      <c r="I8" s="13" t="n">
        <v>25.022244862549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6703.597</v>
      </c>
      <c r="C9" s="13" t="n">
        <v>5455.35632573997</v>
      </c>
      <c r="D9" s="13" t="n">
        <v>6559.15299660405</v>
      </c>
      <c r="E9" s="13" t="n">
        <v>6497.66937323069</v>
      </c>
      <c r="F9" s="13" t="n">
        <v>1409.21941050823</v>
      </c>
      <c r="G9" s="13" t="n">
        <v>33.1472664337656</v>
      </c>
      <c r="H9" s="13" t="n">
        <v>223.939335346574</v>
      </c>
      <c r="I9" s="13" t="n">
        <v>980.131292136714</v>
      </c>
      <c r="J9" s="13" t="n">
        <v>50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6519.926</v>
      </c>
      <c r="C10" s="13" t="n">
        <v>3052.30909388089</v>
      </c>
      <c r="D10" s="13" t="n">
        <v>7390.39395371146</v>
      </c>
      <c r="E10" s="13" t="n">
        <v>4277.93290034155</v>
      </c>
      <c r="F10" s="13" t="n">
        <v>940.480892855835</v>
      </c>
      <c r="G10" s="13" t="n">
        <v>95.0636418483851</v>
      </c>
      <c r="H10" s="13" t="n">
        <v>192.78094364862</v>
      </c>
      <c r="I10" s="13" t="n">
        <v>134.99957371327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6134.884</v>
      </c>
      <c r="C11" s="13" t="n">
        <v>6780.04049480798</v>
      </c>
      <c r="D11" s="13" t="n">
        <v>4521.378319268</v>
      </c>
      <c r="E11" s="13" t="n">
        <v>4399.73406865189</v>
      </c>
      <c r="F11" s="13" t="n">
        <v>2308.48031283801</v>
      </c>
      <c r="G11" s="13" t="n">
        <v>32.0637528684619</v>
      </c>
      <c r="H11" s="13" t="n">
        <v>248.648087128173</v>
      </c>
      <c r="I11" s="13" t="n">
        <v>154.563964437484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6550.256</v>
      </c>
      <c r="C12" s="13" t="n">
        <v>3246.91353795436</v>
      </c>
      <c r="D12" s="13" t="n">
        <v>4787.54213119988</v>
      </c>
      <c r="E12" s="13" t="n">
        <v>4392.33013415942</v>
      </c>
      <c r="F12" s="13" t="n">
        <v>1881.87326940673</v>
      </c>
      <c r="G12" s="13" t="n">
        <v>37.4671856884965</v>
      </c>
      <c r="H12" s="13" t="n">
        <v>14.2364002080038</v>
      </c>
      <c r="I12" s="13" t="n">
        <v>378.218341383117</v>
      </c>
      <c r="J12" s="13" t="n">
        <v>315</v>
      </c>
      <c r="K12" s="13" t="n">
        <v>21288.837</v>
      </c>
    </row>
    <row r="13" customFormat="false" ht="16.5" hidden="false" customHeight="false" outlineLevel="0" collapsed="false">
      <c r="A13" s="41" t="s">
        <v>160</v>
      </c>
      <c r="B13" s="13" t="n">
        <v>0.08</v>
      </c>
      <c r="C13" s="13" t="n">
        <v>416.767014159258</v>
      </c>
      <c r="D13" s="13" t="n">
        <v>472.611685915726</v>
      </c>
      <c r="E13" s="13" t="n">
        <v>53.3453915219741</v>
      </c>
      <c r="F13" s="13" t="n">
        <v>47.7601220091733</v>
      </c>
      <c r="G13" s="13" t="n">
        <v>20.9099091528791</v>
      </c>
      <c r="H13" s="13" t="n">
        <v>7.67435487734811</v>
      </c>
      <c r="I13" s="13" t="n">
        <v>10.8215223636417</v>
      </c>
      <c r="J13" s="13" t="n">
        <v>0</v>
      </c>
      <c r="K13" s="13" t="n">
        <v>1029.97</v>
      </c>
    </row>
    <row r="14" customFormat="false" ht="16.5" hidden="false" customHeight="false" outlineLevel="0" collapsed="false">
      <c r="A14" s="41" t="s">
        <v>153</v>
      </c>
      <c r="B14" s="13" t="n">
        <v>0.03</v>
      </c>
      <c r="C14" s="13" t="n">
        <v>743.892976143497</v>
      </c>
      <c r="D14" s="13" t="n">
        <v>641.155464396946</v>
      </c>
      <c r="E14" s="13" t="n">
        <v>152.539187197656</v>
      </c>
      <c r="F14" s="13" t="n">
        <v>142.22332637634</v>
      </c>
      <c r="G14" s="13" t="n">
        <v>82.9158994968263</v>
      </c>
      <c r="H14" s="13" t="n">
        <v>88.3861431202203</v>
      </c>
      <c r="I14" s="13" t="n">
        <v>69.1300032685148</v>
      </c>
      <c r="J14" s="13" t="n">
        <v>0</v>
      </c>
      <c r="K14" s="13" t="n">
        <v>1920.273</v>
      </c>
    </row>
    <row r="15" customFormat="false" ht="16.5" hidden="false" customHeight="false" outlineLevel="0" collapsed="false">
      <c r="A15" s="41" t="s">
        <v>146</v>
      </c>
      <c r="B15" s="13" t="n">
        <v>0.155</v>
      </c>
      <c r="C15" s="13" t="n">
        <v>150.012</v>
      </c>
      <c r="D15" s="13" t="n">
        <v>213.939</v>
      </c>
      <c r="E15" s="13" t="n">
        <v>267.644</v>
      </c>
      <c r="F15" s="13" t="n">
        <v>11.719</v>
      </c>
      <c r="G15" s="13" t="n">
        <v>36.706</v>
      </c>
      <c r="H15" s="13" t="n">
        <v>3.814</v>
      </c>
      <c r="I15" s="13" t="n">
        <v>10.431</v>
      </c>
      <c r="J15" s="13" t="n">
        <v>0</v>
      </c>
      <c r="K15" s="13" t="n">
        <v>694.42</v>
      </c>
    </row>
    <row r="16" customFormat="false" ht="16.5" hidden="false" customHeight="false" outlineLevel="0" collapsed="false">
      <c r="A16" s="41" t="s">
        <v>139</v>
      </c>
      <c r="B16" s="13" t="n">
        <v>10.274</v>
      </c>
      <c r="C16" s="13" t="n">
        <v>316.062525966532</v>
      </c>
      <c r="D16" s="13" t="n">
        <v>784.993052230031</v>
      </c>
      <c r="E16" s="13" t="n">
        <v>397.415740228773</v>
      </c>
      <c r="F16" s="13" t="n">
        <v>118.308709653259</v>
      </c>
      <c r="G16" s="13" t="n">
        <v>88.8165718456343</v>
      </c>
      <c r="H16" s="13" t="n">
        <v>97.7230867610917</v>
      </c>
      <c r="I16" s="13" t="n">
        <v>40.2363133146783</v>
      </c>
      <c r="J16" s="13" t="n">
        <v>0</v>
      </c>
      <c r="K16" s="13" t="n">
        <v>1853.83</v>
      </c>
    </row>
    <row r="17" customFormat="false" ht="16.5" hidden="false" customHeight="false" outlineLevel="0" collapsed="false">
      <c r="A17" s="41" t="s">
        <v>122</v>
      </c>
      <c r="B17" s="13" t="n">
        <v>0.242</v>
      </c>
      <c r="C17" s="13" t="n">
        <v>508.571607656072</v>
      </c>
      <c r="D17" s="13" t="n">
        <v>36.7208804075592</v>
      </c>
      <c r="E17" s="13" t="n">
        <v>7.792237276504</v>
      </c>
      <c r="F17" s="13" t="n">
        <v>125.416859434208</v>
      </c>
      <c r="G17" s="13" t="n">
        <v>82.9456925444015</v>
      </c>
      <c r="H17" s="13" t="n">
        <v>7.6412054130235</v>
      </c>
      <c r="I17" s="13" t="n">
        <v>516.169517268231</v>
      </c>
      <c r="J17" s="13" t="n">
        <v>445.895</v>
      </c>
      <c r="K17" s="13" t="n">
        <v>1285.5</v>
      </c>
    </row>
    <row r="18" customFormat="false" ht="16.5" hidden="false" customHeight="false" outlineLevel="0" collapsed="false">
      <c r="A18" s="41" t="s">
        <v>119</v>
      </c>
      <c r="B18" s="13" t="n">
        <v>200.153</v>
      </c>
      <c r="C18" s="13" t="n">
        <v>553.4</v>
      </c>
      <c r="D18" s="13" t="n">
        <v>23.022</v>
      </c>
      <c r="E18" s="13" t="n">
        <v>4098.566</v>
      </c>
      <c r="F18" s="13" t="n">
        <v>247.194</v>
      </c>
      <c r="G18" s="13" t="n">
        <v>14.377</v>
      </c>
      <c r="H18" s="13" t="n">
        <v>67.858</v>
      </c>
      <c r="I18" s="13" t="n">
        <v>50.22</v>
      </c>
      <c r="J18" s="13" t="n">
        <v>0</v>
      </c>
      <c r="K18" s="13" t="n">
        <v>5254.79</v>
      </c>
    </row>
    <row r="19" customFormat="false" ht="16.5" hidden="false" customHeight="false" outlineLevel="0" collapsed="false">
      <c r="A19" s="41" t="s">
        <v>84</v>
      </c>
      <c r="B19" s="13" t="n">
        <v>4124.19174165</v>
      </c>
      <c r="C19" s="13" t="n">
        <v>440.24107887</v>
      </c>
      <c r="D19" s="13" t="n">
        <v>734.78530845</v>
      </c>
      <c r="E19" s="13" t="n">
        <v>2839.26505554</v>
      </c>
      <c r="F19" s="13" t="n">
        <v>1898.87174847</v>
      </c>
      <c r="G19" s="13" t="n">
        <v>0.72462213</v>
      </c>
      <c r="H19" s="13" t="n">
        <v>0</v>
      </c>
      <c r="I19" s="13" t="n">
        <v>101.04622029</v>
      </c>
      <c r="J19" s="13" t="n">
        <v>0</v>
      </c>
      <c r="K19" s="13" t="n">
        <v>10139.1257754</v>
      </c>
    </row>
    <row r="20" customFormat="false" ht="16.5" hidden="false" customHeight="false" outlineLevel="0" collapsed="false">
      <c r="A20" s="41" t="s">
        <v>158</v>
      </c>
      <c r="B20" s="13" t="n">
        <v>358.664</v>
      </c>
      <c r="C20" s="13" t="n">
        <v>2944.68473028963</v>
      </c>
      <c r="D20" s="13" t="n">
        <v>666.58548656614</v>
      </c>
      <c r="E20" s="13" t="n">
        <v>2017.90992396546</v>
      </c>
      <c r="F20" s="13" t="n">
        <v>547.709349560984</v>
      </c>
      <c r="G20" s="13" t="n">
        <v>217.660546631071</v>
      </c>
      <c r="H20" s="13" t="n">
        <v>126.979236971636</v>
      </c>
      <c r="I20" s="13" t="n">
        <v>845.149726015076</v>
      </c>
      <c r="J20" s="13" t="n">
        <v>0</v>
      </c>
      <c r="K20" s="13" t="n">
        <v>7725.343</v>
      </c>
    </row>
    <row r="21" customFormat="false" ht="16.5" hidden="false" customHeight="false" outlineLevel="0" collapsed="false">
      <c r="A21" s="41" t="s">
        <v>154</v>
      </c>
      <c r="B21" s="13" t="n">
        <v>310.413</v>
      </c>
      <c r="C21" s="13" t="n">
        <v>1842.907</v>
      </c>
      <c r="D21" s="13" t="n">
        <v>2373.994</v>
      </c>
      <c r="E21" s="13" t="n">
        <v>2411.301</v>
      </c>
      <c r="F21" s="13" t="n">
        <v>592.369</v>
      </c>
      <c r="G21" s="13" t="n">
        <v>466.474</v>
      </c>
      <c r="H21" s="13" t="n">
        <v>253.93</v>
      </c>
      <c r="I21" s="13" t="n">
        <v>708.612</v>
      </c>
      <c r="J21" s="13" t="n">
        <v>150</v>
      </c>
      <c r="K21" s="13" t="n">
        <v>8960</v>
      </c>
    </row>
    <row r="22" customFormat="false" ht="16.5" hidden="false" customHeight="false" outlineLevel="0" collapsed="false">
      <c r="A22" s="41" t="s">
        <v>147</v>
      </c>
      <c r="B22" s="13" t="n">
        <v>1405.212</v>
      </c>
      <c r="C22" s="13" t="n">
        <v>3600.89278425636</v>
      </c>
      <c r="D22" s="13" t="n">
        <v>3924.66329622589</v>
      </c>
      <c r="E22" s="13" t="n">
        <v>1638.13415328979</v>
      </c>
      <c r="F22" s="13" t="n">
        <v>933.104927824923</v>
      </c>
      <c r="G22" s="13" t="n">
        <v>339.092257310109</v>
      </c>
      <c r="H22" s="13" t="n">
        <v>277.462879258521</v>
      </c>
      <c r="I22" s="13" t="n">
        <v>1207.9897018344</v>
      </c>
      <c r="J22" s="13" t="n">
        <v>0</v>
      </c>
      <c r="K22" s="13" t="n">
        <v>13326.552</v>
      </c>
    </row>
    <row r="23" customFormat="false" ht="16.5" hidden="false" customHeight="false" outlineLevel="0" collapsed="false">
      <c r="A23" s="41" t="s">
        <v>133</v>
      </c>
      <c r="B23" s="13" t="n">
        <v>358.415</v>
      </c>
      <c r="C23" s="13" t="n">
        <v>1867.42427837242</v>
      </c>
      <c r="D23" s="13" t="n">
        <v>280.681233782226</v>
      </c>
      <c r="E23" s="13" t="n">
        <v>674.295726418105</v>
      </c>
      <c r="F23" s="13" t="n">
        <v>255.846019362339</v>
      </c>
      <c r="G23" s="13" t="n">
        <v>66.4656314385222</v>
      </c>
      <c r="H23" s="13" t="n">
        <v>144.682203269522</v>
      </c>
      <c r="I23" s="13" t="n">
        <v>706.989907356863</v>
      </c>
      <c r="J23" s="13" t="n">
        <v>0</v>
      </c>
      <c r="K23" s="13" t="n">
        <v>4354.8</v>
      </c>
    </row>
    <row r="24" customFormat="false" ht="16.5" hidden="false" customHeight="false" outlineLevel="0" collapsed="false">
      <c r="A24" s="41" t="s">
        <v>103</v>
      </c>
      <c r="B24" s="13" t="n">
        <v>0</v>
      </c>
      <c r="C24" s="13" t="n">
        <v>15</v>
      </c>
      <c r="D24" s="13" t="n">
        <v>20</v>
      </c>
      <c r="E24" s="13" t="n">
        <v>393</v>
      </c>
      <c r="F24" s="13" t="n">
        <v>317</v>
      </c>
      <c r="G24" s="13" t="n">
        <v>0</v>
      </c>
      <c r="H24" s="13" t="n">
        <v>0</v>
      </c>
      <c r="I24" s="13" t="n">
        <v>5</v>
      </c>
      <c r="J24" s="13" t="n">
        <v>0</v>
      </c>
      <c r="K24" s="13" t="n">
        <v>750</v>
      </c>
    </row>
    <row r="25" customFormat="false" ht="16.5" hidden="false" customHeight="false" outlineLevel="0" collapsed="false">
      <c r="A25" s="41" t="s">
        <v>161</v>
      </c>
      <c r="B25" s="13" t="n">
        <v>1726.384</v>
      </c>
      <c r="C25" s="13" t="n">
        <v>3412.8476153721</v>
      </c>
      <c r="D25" s="13" t="n">
        <v>1938.85738064065</v>
      </c>
      <c r="E25" s="13" t="n">
        <v>3309.95111196052</v>
      </c>
      <c r="F25" s="13" t="n">
        <v>627.027287709904</v>
      </c>
      <c r="G25" s="13" t="n">
        <v>44.3844311149412</v>
      </c>
      <c r="H25" s="13" t="n">
        <v>86.9544956178242</v>
      </c>
      <c r="I25" s="13" t="n">
        <v>1201.08467758405</v>
      </c>
      <c r="J25" s="13" t="n">
        <v>0</v>
      </c>
      <c r="K25" s="13" t="n">
        <v>12347.491</v>
      </c>
    </row>
    <row r="26" customFormat="false" ht="16.5" hidden="false" customHeight="false" outlineLevel="0" collapsed="false">
      <c r="A26" s="41" t="s">
        <v>136</v>
      </c>
      <c r="B26" s="13" t="n">
        <v>5649.155</v>
      </c>
      <c r="C26" s="13" t="n">
        <v>6945.33583444995</v>
      </c>
      <c r="D26" s="13" t="n">
        <v>3730.5144725192</v>
      </c>
      <c r="E26" s="13" t="n">
        <v>10762.9671691787</v>
      </c>
      <c r="F26" s="13" t="n">
        <v>1676.84155682573</v>
      </c>
      <c r="G26" s="13" t="n">
        <v>35.0986049877522</v>
      </c>
      <c r="H26" s="13" t="n">
        <v>74.9982303926075</v>
      </c>
      <c r="I26" s="13" t="n">
        <v>758.942131646082</v>
      </c>
      <c r="J26" s="13" t="n">
        <v>0</v>
      </c>
      <c r="K26" s="13" t="n">
        <v>29633.853</v>
      </c>
    </row>
    <row r="27" customFormat="false" ht="16.5" hidden="false" customHeight="false" outlineLevel="0" collapsed="false">
      <c r="A27" s="41" t="s">
        <v>125</v>
      </c>
      <c r="B27" s="13" t="n">
        <v>4342.414</v>
      </c>
      <c r="C27" s="13" t="n">
        <v>6714.078</v>
      </c>
      <c r="D27" s="13" t="n">
        <v>2547.211</v>
      </c>
      <c r="E27" s="13" t="n">
        <v>7264.708</v>
      </c>
      <c r="F27" s="13" t="n">
        <v>1738.296</v>
      </c>
      <c r="G27" s="13" t="n">
        <v>55.847</v>
      </c>
      <c r="H27" s="13" t="n">
        <v>146.749</v>
      </c>
      <c r="I27" s="13" t="n">
        <v>808.366</v>
      </c>
      <c r="J27" s="13" t="n">
        <v>200</v>
      </c>
      <c r="K27" s="13" t="n">
        <v>23617.669</v>
      </c>
    </row>
    <row r="28" customFormat="false" ht="16.5" hidden="false" customHeight="false" outlineLevel="0" collapsed="false">
      <c r="A28" s="41" t="s">
        <v>115</v>
      </c>
      <c r="B28" s="13" t="n">
        <v>4576.688</v>
      </c>
      <c r="C28" s="13" t="n">
        <v>8285.72574744904</v>
      </c>
      <c r="D28" s="13" t="n">
        <v>2181.56006063607</v>
      </c>
      <c r="E28" s="13" t="n">
        <v>10032.7500721718</v>
      </c>
      <c r="F28" s="13" t="n">
        <v>1468.0586910058</v>
      </c>
      <c r="G28" s="13" t="n">
        <v>66.9117532804374</v>
      </c>
      <c r="H28" s="13" t="n">
        <v>61.7012761876388</v>
      </c>
      <c r="I28" s="13" t="n">
        <v>795.992399269213</v>
      </c>
      <c r="J28" s="13" t="n">
        <v>224.5</v>
      </c>
      <c r="K28" s="13" t="n">
        <v>27469.388</v>
      </c>
    </row>
    <row r="29" customFormat="false" ht="16.5" hidden="false" customHeight="false" outlineLevel="0" collapsed="false">
      <c r="A29" s="41" t="s">
        <v>107</v>
      </c>
      <c r="B29" s="13" t="n">
        <v>680.912</v>
      </c>
      <c r="C29" s="13" t="n">
        <v>5286.72117996419</v>
      </c>
      <c r="D29" s="13" t="n">
        <v>1963.53317700824</v>
      </c>
      <c r="E29" s="13" t="n">
        <v>3013.59438613129</v>
      </c>
      <c r="F29" s="13" t="n">
        <v>1557.47456072982</v>
      </c>
      <c r="G29" s="13" t="n">
        <v>13.5611092590511</v>
      </c>
      <c r="H29" s="13" t="n">
        <v>37.7700364402661</v>
      </c>
      <c r="I29" s="13" t="n">
        <v>852.52555046714</v>
      </c>
      <c r="J29" s="13" t="n">
        <v>141.4</v>
      </c>
      <c r="K29" s="13" t="n">
        <v>13406.092</v>
      </c>
    </row>
    <row r="30" customFormat="false" ht="16.5" hidden="false" customHeight="false" outlineLevel="0" collapsed="false">
      <c r="A30" s="41" t="s">
        <v>162</v>
      </c>
      <c r="B30" s="13" t="n">
        <v>0.0101</v>
      </c>
      <c r="C30" s="13" t="n">
        <v>0.0605</v>
      </c>
      <c r="D30" s="13" t="n">
        <v>5.0325</v>
      </c>
      <c r="E30" s="13" t="n">
        <v>0.3653</v>
      </c>
      <c r="F30" s="13" t="n">
        <v>0.2747</v>
      </c>
      <c r="G30" s="13" t="n">
        <v>24.4692</v>
      </c>
      <c r="H30" s="13" t="n">
        <v>0.0088</v>
      </c>
      <c r="I30" s="13" t="n">
        <v>4.4791</v>
      </c>
      <c r="J30" s="13" t="n">
        <v>0</v>
      </c>
      <c r="K30" s="13" t="n">
        <v>34.7002</v>
      </c>
    </row>
    <row r="31" customFormat="false" ht="16.5" hidden="false" customHeight="false" outlineLevel="0" collapsed="false">
      <c r="A31" s="41" t="s">
        <v>157</v>
      </c>
      <c r="B31" s="13" t="n">
        <v>0.2877</v>
      </c>
      <c r="C31" s="13" t="n">
        <v>0.06</v>
      </c>
      <c r="D31" s="13" t="n">
        <v>0.063</v>
      </c>
      <c r="E31" s="13" t="n">
        <v>0.0379</v>
      </c>
      <c r="F31" s="13" t="n">
        <v>0.2358</v>
      </c>
      <c r="G31" s="13" t="n">
        <v>17.3018</v>
      </c>
      <c r="H31" s="13" t="n">
        <v>0.768</v>
      </c>
      <c r="I31" s="13" t="n">
        <v>1.6776</v>
      </c>
      <c r="J31" s="13" t="n">
        <v>0</v>
      </c>
      <c r="K31" s="13" t="n">
        <v>20.4318</v>
      </c>
    </row>
    <row r="32" customFormat="false" ht="16.5" hidden="false" customHeight="false" outlineLevel="0" collapsed="false">
      <c r="A32" s="41" t="s">
        <v>155</v>
      </c>
      <c r="B32" s="13" t="n">
        <v>0.1744</v>
      </c>
      <c r="C32" s="13" t="n">
        <v>0</v>
      </c>
      <c r="D32" s="13" t="n">
        <v>1.2505</v>
      </c>
      <c r="E32" s="13" t="n">
        <v>0</v>
      </c>
      <c r="F32" s="13" t="n">
        <v>0.3357</v>
      </c>
      <c r="G32" s="13" t="n">
        <v>84.4991</v>
      </c>
      <c r="H32" s="13" t="n">
        <v>0.7786</v>
      </c>
      <c r="I32" s="13" t="n">
        <v>2.0353</v>
      </c>
      <c r="J32" s="13" t="n">
        <v>0</v>
      </c>
      <c r="K32" s="13" t="n">
        <v>89.0736</v>
      </c>
    </row>
    <row r="33" customFormat="false" ht="16.5" hidden="false" customHeight="false" outlineLevel="0" collapsed="false">
      <c r="A33" s="41" t="s">
        <v>151</v>
      </c>
      <c r="B33" s="13" t="n">
        <v>0.2715</v>
      </c>
      <c r="C33" s="13" t="n">
        <v>0</v>
      </c>
      <c r="D33" s="13" t="n">
        <v>0.1962</v>
      </c>
      <c r="E33" s="13" t="n">
        <v>0</v>
      </c>
      <c r="F33" s="13" t="n">
        <v>0</v>
      </c>
      <c r="G33" s="13" t="n">
        <v>38.7751</v>
      </c>
      <c r="H33" s="13" t="n">
        <v>1.5</v>
      </c>
      <c r="I33" s="13" t="n">
        <v>4.0208</v>
      </c>
      <c r="J33" s="13" t="n">
        <v>0</v>
      </c>
      <c r="K33" s="13" t="n">
        <v>44.7636</v>
      </c>
    </row>
    <row r="34" customFormat="false" ht="16.5" hidden="false" customHeight="false" outlineLevel="0" collapsed="false">
      <c r="A34" s="41" t="s">
        <v>148</v>
      </c>
      <c r="B34" s="13" t="n">
        <v>0.09</v>
      </c>
      <c r="C34" s="13" t="n">
        <v>0</v>
      </c>
      <c r="D34" s="13" t="n">
        <v>0.2711</v>
      </c>
      <c r="E34" s="13" t="n">
        <v>0</v>
      </c>
      <c r="F34" s="13" t="n">
        <v>0.3217</v>
      </c>
      <c r="G34" s="13" t="n">
        <v>40.3312</v>
      </c>
      <c r="H34" s="13" t="n">
        <v>0.5835</v>
      </c>
      <c r="I34" s="13" t="n">
        <v>2.2726</v>
      </c>
      <c r="J34" s="13" t="n">
        <v>0</v>
      </c>
      <c r="K34" s="13" t="n">
        <v>43.8701</v>
      </c>
    </row>
    <row r="35" customFormat="false" ht="16.5" hidden="false" customHeight="false" outlineLevel="0" collapsed="false">
      <c r="A35" s="41" t="s">
        <v>143</v>
      </c>
      <c r="B35" s="13" t="n">
        <v>0.01</v>
      </c>
      <c r="C35" s="13" t="n">
        <v>0</v>
      </c>
      <c r="D35" s="13" t="n">
        <v>1.4627</v>
      </c>
      <c r="E35" s="13" t="n">
        <v>13.595</v>
      </c>
      <c r="F35" s="13" t="n">
        <v>0.5385</v>
      </c>
      <c r="G35" s="13" t="n">
        <v>97.3697</v>
      </c>
      <c r="H35" s="13" t="n">
        <v>0.7075</v>
      </c>
      <c r="I35" s="13" t="n">
        <v>2.8228</v>
      </c>
      <c r="J35" s="13" t="n">
        <v>0</v>
      </c>
      <c r="K35" s="13" t="n">
        <v>116.5062</v>
      </c>
    </row>
    <row r="36" customFormat="false" ht="16.5" hidden="false" customHeight="false" outlineLevel="0" collapsed="false">
      <c r="A36" s="41" t="s">
        <v>140</v>
      </c>
      <c r="B36" s="13" t="n">
        <v>0.013</v>
      </c>
      <c r="C36" s="13" t="n">
        <v>0</v>
      </c>
      <c r="D36" s="13" t="n">
        <v>0</v>
      </c>
      <c r="E36" s="13" t="n">
        <v>0</v>
      </c>
      <c r="F36" s="13" t="n">
        <v>235.8988</v>
      </c>
      <c r="G36" s="13" t="n">
        <v>45.7042</v>
      </c>
      <c r="H36" s="13" t="n">
        <v>0.201</v>
      </c>
      <c r="I36" s="13" t="n">
        <v>0.1307</v>
      </c>
      <c r="J36" s="13" t="n">
        <v>0</v>
      </c>
      <c r="K36" s="13" t="n">
        <v>281.9477</v>
      </c>
    </row>
    <row r="37" customFormat="false" ht="16.5" hidden="false" customHeight="false" outlineLevel="0" collapsed="false">
      <c r="A37" s="41" t="s">
        <v>137</v>
      </c>
      <c r="B37" s="13" t="n">
        <v>3.2156</v>
      </c>
      <c r="C37" s="13" t="n">
        <v>0</v>
      </c>
      <c r="D37" s="13" t="n">
        <v>4.1551</v>
      </c>
      <c r="E37" s="13" t="n">
        <v>0</v>
      </c>
      <c r="F37" s="13" t="n">
        <v>0.5476</v>
      </c>
      <c r="G37" s="13" t="n">
        <v>25.2941</v>
      </c>
      <c r="H37" s="13" t="n">
        <v>2.1597</v>
      </c>
      <c r="I37" s="13" t="n">
        <v>1.8137</v>
      </c>
      <c r="J37" s="13" t="n">
        <v>0</v>
      </c>
      <c r="K37" s="13" t="n">
        <v>37.1858</v>
      </c>
    </row>
    <row r="38" customFormat="false" ht="16.5" hidden="false" customHeight="false" outlineLevel="0" collapsed="false">
      <c r="A38" s="41" t="s">
        <v>134</v>
      </c>
      <c r="B38" s="13" t="n">
        <v>0.1084</v>
      </c>
      <c r="C38" s="13" t="n">
        <v>0</v>
      </c>
      <c r="D38" s="13" t="n">
        <v>3.3147</v>
      </c>
      <c r="E38" s="13" t="n">
        <v>65.0009</v>
      </c>
      <c r="F38" s="13" t="n">
        <v>404.3625</v>
      </c>
      <c r="G38" s="13" t="n">
        <v>31.5752</v>
      </c>
      <c r="H38" s="13" t="n">
        <v>2.7814</v>
      </c>
      <c r="I38" s="13" t="n">
        <v>8.0967</v>
      </c>
      <c r="J38" s="13" t="n">
        <v>0</v>
      </c>
      <c r="K38" s="13" t="n">
        <v>515.2398</v>
      </c>
    </row>
    <row r="39" customFormat="false" ht="16.5" hidden="false" customHeight="false" outlineLevel="0" collapsed="false">
      <c r="A39" s="41" t="s">
        <v>131</v>
      </c>
      <c r="B39" s="13" t="n">
        <v>0.0685</v>
      </c>
      <c r="C39" s="13" t="n">
        <v>0</v>
      </c>
      <c r="D39" s="13" t="n">
        <v>0.4003</v>
      </c>
      <c r="E39" s="13" t="n">
        <v>0</v>
      </c>
      <c r="F39" s="13" t="n">
        <v>0.0002</v>
      </c>
      <c r="G39" s="13" t="n">
        <v>20.0635</v>
      </c>
      <c r="H39" s="13" t="n">
        <v>0</v>
      </c>
      <c r="I39" s="13" t="n">
        <v>0.486</v>
      </c>
      <c r="J39" s="13" t="n">
        <v>0</v>
      </c>
      <c r="K39" s="13" t="n">
        <v>21.0185</v>
      </c>
    </row>
    <row r="40" customFormat="false" ht="16.5" hidden="false" customHeight="false" outlineLevel="0" collapsed="false">
      <c r="A40" s="41" t="s">
        <v>128</v>
      </c>
      <c r="B40" s="13" t="n">
        <v>0.2574</v>
      </c>
      <c r="C40" s="13" t="n">
        <v>0</v>
      </c>
      <c r="D40" s="13" t="n">
        <v>0.04</v>
      </c>
      <c r="E40" s="13" t="n">
        <v>0</v>
      </c>
      <c r="F40" s="13" t="n">
        <v>0.0001</v>
      </c>
      <c r="G40" s="13" t="n">
        <v>48.2606</v>
      </c>
      <c r="H40" s="13" t="n">
        <v>0.101</v>
      </c>
      <c r="I40" s="13" t="n">
        <v>1.5336</v>
      </c>
      <c r="J40" s="13" t="n">
        <v>0</v>
      </c>
      <c r="K40" s="13" t="n">
        <v>50.1927</v>
      </c>
    </row>
    <row r="41" customFormat="false" ht="16.5" hidden="false" customHeight="false" outlineLevel="0" collapsed="false">
      <c r="A41" s="41" t="s">
        <v>163</v>
      </c>
      <c r="B41" s="13" t="n">
        <v>0.3364</v>
      </c>
      <c r="C41" s="13" t="n">
        <v>214.2535</v>
      </c>
      <c r="D41" s="13" t="n">
        <v>25.4271</v>
      </c>
      <c r="E41" s="13" t="n">
        <v>0</v>
      </c>
      <c r="F41" s="13" t="n">
        <v>43.0954</v>
      </c>
      <c r="G41" s="13" t="n">
        <v>172.1227</v>
      </c>
      <c r="H41" s="13" t="n">
        <v>14.9147</v>
      </c>
      <c r="I41" s="13" t="n">
        <v>120.6116</v>
      </c>
      <c r="J41" s="13" t="n">
        <v>0</v>
      </c>
      <c r="K41" s="13" t="n">
        <v>590.7614</v>
      </c>
    </row>
    <row r="42" customFormat="false" ht="16.5" hidden="false" customHeight="false" outlineLevel="0" collapsed="false">
      <c r="A42" s="41" t="s">
        <v>159</v>
      </c>
      <c r="B42" s="13" t="n">
        <v>0.0461</v>
      </c>
      <c r="C42" s="13" t="n">
        <v>4.3067</v>
      </c>
      <c r="D42" s="13" t="n">
        <v>12.5</v>
      </c>
      <c r="E42" s="13" t="n">
        <v>0</v>
      </c>
      <c r="F42" s="13" t="n">
        <v>20.0542</v>
      </c>
      <c r="G42" s="13" t="n">
        <v>114.6065</v>
      </c>
      <c r="H42" s="13" t="n">
        <v>5.9786</v>
      </c>
      <c r="I42" s="13" t="n">
        <v>24.333</v>
      </c>
      <c r="J42" s="13" t="n">
        <v>0</v>
      </c>
      <c r="K42" s="13" t="n">
        <v>181.8251</v>
      </c>
    </row>
    <row r="43" customFormat="false" ht="16.5" hidden="false" customHeight="false" outlineLevel="0" collapsed="false">
      <c r="A43" s="41" t="s">
        <v>156</v>
      </c>
      <c r="B43" s="13" t="n">
        <v>0.0586</v>
      </c>
      <c r="C43" s="13" t="n">
        <v>1.3293</v>
      </c>
      <c r="D43" s="13" t="n">
        <v>5</v>
      </c>
      <c r="E43" s="13" t="n">
        <v>0</v>
      </c>
      <c r="F43" s="13" t="n">
        <v>0.0013</v>
      </c>
      <c r="G43" s="13" t="n">
        <v>105.6604</v>
      </c>
      <c r="H43" s="13" t="n">
        <v>2.2122</v>
      </c>
      <c r="I43" s="13" t="n">
        <v>1.9081</v>
      </c>
      <c r="J43" s="13" t="n">
        <v>0</v>
      </c>
      <c r="K43" s="13" t="n">
        <v>116.1699</v>
      </c>
    </row>
    <row r="44" customFormat="false" ht="16.5" hidden="false" customHeight="false" outlineLevel="0" collapsed="false">
      <c r="A44" s="41" t="s">
        <v>152</v>
      </c>
      <c r="B44" s="13" t="n">
        <v>0.0036</v>
      </c>
      <c r="C44" s="13" t="n">
        <v>1.2846</v>
      </c>
      <c r="D44" s="13" t="n">
        <v>0</v>
      </c>
      <c r="E44" s="13" t="n">
        <v>0</v>
      </c>
      <c r="F44" s="13" t="n">
        <v>0</v>
      </c>
      <c r="G44" s="13" t="n">
        <v>75.3727</v>
      </c>
      <c r="H44" s="13" t="n">
        <v>1.1819</v>
      </c>
      <c r="I44" s="13" t="n">
        <v>1.105</v>
      </c>
      <c r="J44" s="13" t="n">
        <v>0</v>
      </c>
      <c r="K44" s="13" t="n">
        <v>78.9478</v>
      </c>
    </row>
    <row r="45" customFormat="false" ht="16.5" hidden="false" customHeight="false" outlineLevel="0" collapsed="false">
      <c r="A45" s="41" t="s">
        <v>150</v>
      </c>
      <c r="B45" s="13" t="n">
        <v>0.0338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41.7137</v>
      </c>
      <c r="H45" s="13" t="n">
        <v>0.7545</v>
      </c>
      <c r="I45" s="13" t="n">
        <v>0.3108</v>
      </c>
      <c r="J45" s="13" t="n">
        <v>0</v>
      </c>
      <c r="K45" s="13" t="n">
        <v>42.8128</v>
      </c>
    </row>
    <row r="46" customFormat="false" ht="16.5" hidden="false" customHeight="false" outlineLevel="0" collapsed="false">
      <c r="A46" s="41" t="s">
        <v>145</v>
      </c>
      <c r="B46" s="13" t="n">
        <v>0.3298</v>
      </c>
      <c r="C46" s="13" t="n">
        <v>0.0027</v>
      </c>
      <c r="D46" s="13" t="n">
        <v>0</v>
      </c>
      <c r="E46" s="13" t="n">
        <v>0</v>
      </c>
      <c r="F46" s="13" t="n">
        <v>0</v>
      </c>
      <c r="G46" s="13" t="n">
        <v>66.5399</v>
      </c>
      <c r="H46" s="13" t="n">
        <v>0.934</v>
      </c>
      <c r="I46" s="13" t="n">
        <v>0.2048</v>
      </c>
      <c r="J46" s="13" t="n">
        <v>0</v>
      </c>
      <c r="K46" s="13" t="n">
        <v>68.0112</v>
      </c>
    </row>
    <row r="47" customFormat="false" ht="16.5" hidden="false" customHeight="false" outlineLevel="0" collapsed="false">
      <c r="A47" s="41" t="s">
        <v>142</v>
      </c>
      <c r="B47" s="13" t="n">
        <v>0.0975</v>
      </c>
      <c r="C47" s="13" t="n">
        <v>0.1395</v>
      </c>
      <c r="D47" s="13" t="n">
        <v>0</v>
      </c>
      <c r="E47" s="13" t="n">
        <v>0</v>
      </c>
      <c r="F47" s="13" t="n">
        <v>0</v>
      </c>
      <c r="G47" s="13" t="n">
        <v>63.353</v>
      </c>
      <c r="H47" s="13" t="n">
        <v>1.3068</v>
      </c>
      <c r="I47" s="13" t="n">
        <v>0.4464</v>
      </c>
      <c r="J47" s="13" t="n">
        <v>0</v>
      </c>
      <c r="K47" s="13" t="n">
        <v>65.3432</v>
      </c>
    </row>
    <row r="48" customFormat="false" ht="16.5" hidden="false" customHeight="false" outlineLevel="0" collapsed="false">
      <c r="A48" s="41" t="s">
        <v>138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49.1044</v>
      </c>
      <c r="H48" s="13" t="n">
        <v>0.3621</v>
      </c>
      <c r="I48" s="13" t="n">
        <v>0.3288</v>
      </c>
      <c r="J48" s="13" t="n">
        <v>0</v>
      </c>
      <c r="K48" s="13" t="n">
        <v>49.7953</v>
      </c>
    </row>
    <row r="49" customFormat="false" ht="16.5" hidden="false" customHeight="false" outlineLevel="0" collapsed="false">
      <c r="A49" s="41" t="s">
        <v>135</v>
      </c>
      <c r="B49" s="13" t="n">
        <v>0.251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46.1126</v>
      </c>
      <c r="H49" s="13" t="n">
        <v>1.0649</v>
      </c>
      <c r="I49" s="13" t="n">
        <v>0.0336</v>
      </c>
      <c r="J49" s="13" t="n">
        <v>0</v>
      </c>
      <c r="K49" s="13" t="n">
        <v>47.4627</v>
      </c>
    </row>
    <row r="50" customFormat="false" ht="16.5" hidden="false" customHeight="false" outlineLevel="0" collapsed="false">
      <c r="A50" s="41" t="s">
        <v>132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86.8065</v>
      </c>
      <c r="H50" s="13" t="n">
        <v>5.2462</v>
      </c>
      <c r="I50" s="13" t="n">
        <v>0.1639</v>
      </c>
      <c r="J50" s="13" t="n">
        <v>0</v>
      </c>
      <c r="K50" s="13" t="n">
        <v>92.2166</v>
      </c>
    </row>
    <row r="51" customFormat="false" ht="16.5" hidden="false" customHeight="false" outlineLevel="0" collapsed="false">
      <c r="A51" s="41" t="s">
        <v>130</v>
      </c>
      <c r="B51" s="13" t="n">
        <v>0.253</v>
      </c>
      <c r="C51" s="13" t="n">
        <v>0.342</v>
      </c>
      <c r="D51" s="13" t="n">
        <v>0</v>
      </c>
      <c r="E51" s="13" t="n">
        <v>0</v>
      </c>
      <c r="F51" s="13" t="n">
        <v>0</v>
      </c>
      <c r="G51" s="13" t="n">
        <v>128.4863</v>
      </c>
      <c r="H51" s="13" t="n">
        <v>0.8599</v>
      </c>
      <c r="I51" s="13" t="n">
        <v>1.4759</v>
      </c>
      <c r="J51" s="13" t="n">
        <v>0</v>
      </c>
      <c r="K51" s="13" t="n">
        <v>131.4171</v>
      </c>
    </row>
    <row r="52" customFormat="false" ht="16.5" hidden="false" customHeight="false" outlineLevel="0" collapsed="false">
      <c r="A52" s="41" t="s">
        <v>127</v>
      </c>
      <c r="B52" s="13" t="n">
        <v>0.0218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139.714675568533</v>
      </c>
      <c r="H52" s="13" t="n">
        <v>6.8178366150962</v>
      </c>
      <c r="I52" s="13" t="n">
        <v>6.78468781637126</v>
      </c>
      <c r="J52" s="13" t="n">
        <v>0</v>
      </c>
      <c r="K52" s="13" t="n">
        <v>153.339</v>
      </c>
    </row>
    <row r="53" customFormat="false" ht="16.5" hidden="false" customHeight="false" outlineLevel="0" collapsed="false">
      <c r="A53" s="41" t="s">
        <v>33</v>
      </c>
      <c r="B53" s="13" t="n">
        <v>329.45</v>
      </c>
      <c r="C53" s="13" t="n">
        <v>94.55</v>
      </c>
      <c r="D53" s="13" t="n">
        <v>526.2</v>
      </c>
      <c r="E53" s="13" t="n">
        <v>31</v>
      </c>
      <c r="F53" s="13" t="n">
        <v>406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1387.2</v>
      </c>
    </row>
    <row r="54" customFormat="false" ht="16.5" hidden="false" customHeight="false" outlineLevel="0" collapsed="false">
      <c r="A54" s="41" t="s">
        <v>54</v>
      </c>
      <c r="B54" s="13" t="n">
        <v>7788.377</v>
      </c>
      <c r="C54" s="13" t="n">
        <v>934.139</v>
      </c>
      <c r="D54" s="13" t="n">
        <v>5943.694</v>
      </c>
      <c r="E54" s="13" t="n">
        <v>2076.14</v>
      </c>
      <c r="F54" s="13" t="n">
        <v>4044.469</v>
      </c>
      <c r="G54" s="13" t="n">
        <v>6.829</v>
      </c>
      <c r="H54" s="13" t="n">
        <v>9.478</v>
      </c>
      <c r="I54" s="13" t="n">
        <v>171.148</v>
      </c>
      <c r="J54" s="13" t="n">
        <v>0</v>
      </c>
      <c r="K54" s="13" t="n">
        <v>20974.274</v>
      </c>
    </row>
    <row r="55" customFormat="false" ht="16.5" hidden="false" customHeight="false" outlineLevel="0" collapsed="false">
      <c r="A55" s="41" t="s">
        <v>121</v>
      </c>
      <c r="B55" s="13" t="n">
        <v>736.768</v>
      </c>
      <c r="C55" s="13" t="n">
        <v>7476.9854980585</v>
      </c>
      <c r="D55" s="13" t="n">
        <v>3118.03816244491</v>
      </c>
      <c r="E55" s="13" t="n">
        <v>2222.91651857998</v>
      </c>
      <c r="F55" s="13" t="n">
        <v>2501.15764624874</v>
      </c>
      <c r="G55" s="13" t="n">
        <v>163.235709000691</v>
      </c>
      <c r="H55" s="13" t="n">
        <v>373.496908866066</v>
      </c>
      <c r="I55" s="13" t="n">
        <v>3077.7605568011</v>
      </c>
      <c r="J55" s="13" t="n">
        <v>2327</v>
      </c>
      <c r="K55" s="13" t="n">
        <v>19670.359</v>
      </c>
    </row>
    <row r="56" customFormat="false" ht="16.5" hidden="false" customHeight="false" outlineLevel="0" collapsed="false">
      <c r="A56" s="41" t="s">
        <v>78</v>
      </c>
      <c r="B56" s="13" t="n">
        <v>14.508</v>
      </c>
      <c r="C56" s="13" t="n">
        <v>6189.39943388999</v>
      </c>
      <c r="D56" s="13" t="n">
        <v>2494.88742989912</v>
      </c>
      <c r="E56" s="13" t="n">
        <v>4811.56361353567</v>
      </c>
      <c r="F56" s="13" t="n">
        <v>3761.65405076396</v>
      </c>
      <c r="G56" s="13" t="n">
        <v>149.410934117504</v>
      </c>
      <c r="H56" s="13" t="n">
        <v>268.069060368509</v>
      </c>
      <c r="I56" s="13" t="n">
        <v>2018.49247742525</v>
      </c>
      <c r="J56" s="13" t="n">
        <v>0</v>
      </c>
      <c r="K56" s="13" t="n">
        <v>19707.985</v>
      </c>
    </row>
    <row r="57" customFormat="false" ht="16.5" hidden="false" customHeight="false" outlineLevel="0" collapsed="false">
      <c r="A57" s="9" t="s">
        <v>12</v>
      </c>
      <c r="B57" s="40" t="n">
        <v>66579.86654165</v>
      </c>
      <c r="C57" s="40" t="n">
        <v>83753.8744786672</v>
      </c>
      <c r="D57" s="40" t="n">
        <v>65532.7649922639</v>
      </c>
      <c r="E57" s="40" t="n">
        <v>87304.8706400468</v>
      </c>
      <c r="F57" s="40" t="n">
        <v>32488.2923852691</v>
      </c>
      <c r="G57" s="40" t="n">
        <v>3754.18481491199</v>
      </c>
      <c r="H57" s="40" t="n">
        <v>3167.77381422325</v>
      </c>
      <c r="I57" s="40" t="n">
        <v>16731.8122083678</v>
      </c>
      <c r="J57" s="40" t="n">
        <v>4303.795</v>
      </c>
      <c r="K57" s="40" t="n">
        <v>359313.4398754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99</v>
      </c>
      <c r="D6" s="13" t="n">
        <v>1117.23</v>
      </c>
      <c r="E6" s="13" t="n">
        <v>1031.178</v>
      </c>
      <c r="F6" s="13" t="n">
        <v>219.79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7316.085</v>
      </c>
      <c r="C7" s="13" t="n">
        <v>6399.99869956541</v>
      </c>
      <c r="D7" s="13" t="n">
        <v>5132.16202835285</v>
      </c>
      <c r="E7" s="13" t="n">
        <v>6991.78297266861</v>
      </c>
      <c r="F7" s="13" t="n">
        <v>1891.28535496741</v>
      </c>
      <c r="G7" s="13" t="n">
        <v>31.2687056969684</v>
      </c>
      <c r="H7" s="13" t="n">
        <v>103.609582119917</v>
      </c>
      <c r="I7" s="13" t="n">
        <v>780.041656628835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068.986</v>
      </c>
      <c r="C8" s="13" t="n">
        <v>241.891132782815</v>
      </c>
      <c r="D8" s="13" t="n">
        <v>1146.55127841826</v>
      </c>
      <c r="E8" s="13" t="n">
        <v>870.188342210673</v>
      </c>
      <c r="F8" s="13" t="n">
        <v>20.2935452714905</v>
      </c>
      <c r="G8" s="13" t="n">
        <v>8.53838206308372</v>
      </c>
      <c r="H8" s="13" t="n">
        <v>0.79368620044841</v>
      </c>
      <c r="I8" s="13" t="n">
        <v>25.0216330532286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6526.526</v>
      </c>
      <c r="C9" s="13" t="n">
        <v>5501.73646178734</v>
      </c>
      <c r="D9" s="13" t="n">
        <v>6592.08387937513</v>
      </c>
      <c r="E9" s="13" t="n">
        <v>6897.73418248482</v>
      </c>
      <c r="F9" s="13" t="n">
        <v>1705.1546812329</v>
      </c>
      <c r="G9" s="13" t="n">
        <v>33.359254170146</v>
      </c>
      <c r="H9" s="13" t="n">
        <v>124.611362052893</v>
      </c>
      <c r="I9" s="13" t="n">
        <v>481.007178896775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6878.431</v>
      </c>
      <c r="C10" s="13" t="n">
        <v>3162.49942803771</v>
      </c>
      <c r="D10" s="13" t="n">
        <v>7271.22854345196</v>
      </c>
      <c r="E10" s="13" t="n">
        <v>3892.85920574176</v>
      </c>
      <c r="F10" s="13" t="n">
        <v>1116.73105689651</v>
      </c>
      <c r="G10" s="13" t="n">
        <v>99.6413452351996</v>
      </c>
      <c r="H10" s="13" t="n">
        <v>47.3430423960733</v>
      </c>
      <c r="I10" s="13" t="n">
        <v>135.153378240794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7097.961</v>
      </c>
      <c r="C11" s="13" t="n">
        <v>6153.505</v>
      </c>
      <c r="D11" s="13" t="n">
        <v>4312.709</v>
      </c>
      <c r="E11" s="13" t="n">
        <v>4545.954</v>
      </c>
      <c r="F11" s="13" t="n">
        <v>2158.815</v>
      </c>
      <c r="G11" s="13" t="n">
        <v>30.295</v>
      </c>
      <c r="H11" s="13" t="n">
        <v>132.165</v>
      </c>
      <c r="I11" s="13" t="n">
        <v>148.389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5652.052</v>
      </c>
      <c r="C12" s="13" t="n">
        <v>3634.6</v>
      </c>
      <c r="D12" s="13" t="n">
        <v>3560.692</v>
      </c>
      <c r="E12" s="13" t="n">
        <v>2800.391</v>
      </c>
      <c r="F12" s="13" t="n">
        <v>1535.181</v>
      </c>
      <c r="G12" s="13" t="n">
        <v>29.457</v>
      </c>
      <c r="H12" s="13" t="n">
        <v>12.848</v>
      </c>
      <c r="I12" s="13" t="n">
        <v>51.375</v>
      </c>
      <c r="J12" s="13" t="n">
        <v>0</v>
      </c>
      <c r="K12" s="13" t="n">
        <v>17276.596</v>
      </c>
    </row>
    <row r="13" customFormat="false" ht="16.5" hidden="false" customHeight="false" outlineLevel="0" collapsed="false">
      <c r="A13" s="41" t="s">
        <v>160</v>
      </c>
      <c r="B13" s="13" t="n">
        <v>49.385</v>
      </c>
      <c r="C13" s="13" t="n">
        <v>147.74933547631</v>
      </c>
      <c r="D13" s="13" t="n">
        <v>480.057994772078</v>
      </c>
      <c r="E13" s="13" t="n">
        <v>54.1880681936243</v>
      </c>
      <c r="F13" s="13" t="n">
        <v>48.5145703224024</v>
      </c>
      <c r="G13" s="13" t="n">
        <v>21.4724932001696</v>
      </c>
      <c r="H13" s="13" t="n">
        <v>22.4627320097992</v>
      </c>
      <c r="I13" s="13" t="n">
        <v>206.139806025616</v>
      </c>
      <c r="J13" s="13" t="n">
        <v>0</v>
      </c>
      <c r="K13" s="13" t="n">
        <v>1029.97</v>
      </c>
    </row>
    <row r="14" customFormat="false" ht="16.5" hidden="false" customHeight="false" outlineLevel="0" collapsed="false">
      <c r="A14" s="41" t="s">
        <v>153</v>
      </c>
      <c r="B14" s="13" t="n">
        <v>0.03</v>
      </c>
      <c r="C14" s="13" t="n">
        <v>759.096421264431</v>
      </c>
      <c r="D14" s="13" t="n">
        <v>641.207977308542</v>
      </c>
      <c r="E14" s="13" t="n">
        <v>152.545001491251</v>
      </c>
      <c r="F14" s="13" t="n">
        <v>142.22874746315</v>
      </c>
      <c r="G14" s="13" t="n">
        <v>70.8682234386504</v>
      </c>
      <c r="H14" s="13" t="n">
        <v>90.976346145773</v>
      </c>
      <c r="I14" s="13" t="n">
        <v>63.3202828882031</v>
      </c>
      <c r="J14" s="13" t="n">
        <v>0</v>
      </c>
      <c r="K14" s="13" t="n">
        <v>1920.273</v>
      </c>
    </row>
    <row r="15" customFormat="false" ht="16.5" hidden="false" customHeight="false" outlineLevel="0" collapsed="false">
      <c r="A15" s="41" t="s">
        <v>146</v>
      </c>
      <c r="B15" s="13" t="n">
        <v>0.155</v>
      </c>
      <c r="C15" s="13" t="n">
        <v>136.882378377112</v>
      </c>
      <c r="D15" s="13" t="n">
        <v>217.450391674743</v>
      </c>
      <c r="E15" s="13" t="n">
        <v>272.036854567867</v>
      </c>
      <c r="F15" s="13" t="n">
        <v>11.9113445423056</v>
      </c>
      <c r="G15" s="13" t="n">
        <v>37.3359005949749</v>
      </c>
      <c r="H15" s="13" t="n">
        <v>3.56557698220053</v>
      </c>
      <c r="I15" s="13" t="n">
        <v>15.0825532607964</v>
      </c>
      <c r="J15" s="13" t="n">
        <v>0</v>
      </c>
      <c r="K15" s="13" t="n">
        <v>694.42</v>
      </c>
    </row>
    <row r="16" customFormat="false" ht="16.5" hidden="false" customHeight="false" outlineLevel="0" collapsed="false">
      <c r="A16" s="41" t="s">
        <v>139</v>
      </c>
      <c r="B16" s="13" t="n">
        <v>10.274</v>
      </c>
      <c r="C16" s="13" t="n">
        <v>145.654014201034</v>
      </c>
      <c r="D16" s="13" t="n">
        <v>790.871985312421</v>
      </c>
      <c r="E16" s="13" t="n">
        <v>395.322869933904</v>
      </c>
      <c r="F16" s="13" t="n">
        <v>215.151409138794</v>
      </c>
      <c r="G16" s="13" t="n">
        <v>88.1205985047427</v>
      </c>
      <c r="H16" s="13" t="n">
        <v>96.6708743562509</v>
      </c>
      <c r="I16" s="13" t="n">
        <v>111.764248552854</v>
      </c>
      <c r="J16" s="13" t="n">
        <v>0</v>
      </c>
      <c r="K16" s="13" t="n">
        <v>1853.83</v>
      </c>
    </row>
    <row r="17" customFormat="false" ht="16.5" hidden="false" customHeight="false" outlineLevel="0" collapsed="false">
      <c r="A17" s="41" t="s">
        <v>122</v>
      </c>
      <c r="B17" s="13" t="n">
        <v>0.242</v>
      </c>
      <c r="C17" s="13" t="n">
        <v>792.514917516518</v>
      </c>
      <c r="D17" s="13" t="n">
        <v>36.630415808452</v>
      </c>
      <c r="E17" s="13" t="n">
        <v>66.7499893462462</v>
      </c>
      <c r="F17" s="13" t="n">
        <v>99.8211581495963</v>
      </c>
      <c r="G17" s="13" t="n">
        <v>83.2664271756968</v>
      </c>
      <c r="H17" s="13" t="n">
        <v>104.90306150371</v>
      </c>
      <c r="I17" s="13" t="n">
        <v>101.372030499781</v>
      </c>
      <c r="J17" s="13" t="n">
        <v>0</v>
      </c>
      <c r="K17" s="13" t="n">
        <v>1285.5</v>
      </c>
    </row>
    <row r="18" customFormat="false" ht="16.5" hidden="false" customHeight="false" outlineLevel="0" collapsed="false">
      <c r="A18" s="41" t="s">
        <v>119</v>
      </c>
      <c r="B18" s="13" t="n">
        <v>200.153</v>
      </c>
      <c r="C18" s="13" t="n">
        <v>553.4</v>
      </c>
      <c r="D18" s="13" t="n">
        <v>17.94</v>
      </c>
      <c r="E18" s="13" t="n">
        <v>3980.685</v>
      </c>
      <c r="F18" s="13" t="n">
        <v>262.194</v>
      </c>
      <c r="G18" s="13" t="n">
        <v>14.583</v>
      </c>
      <c r="H18" s="13" t="n">
        <v>67.858</v>
      </c>
      <c r="I18" s="13" t="n">
        <v>40.096</v>
      </c>
      <c r="J18" s="13" t="n">
        <v>0</v>
      </c>
      <c r="K18" s="13" t="n">
        <v>5136.909</v>
      </c>
    </row>
    <row r="19" customFormat="false" ht="16.5" hidden="false" customHeight="false" outlineLevel="0" collapsed="false">
      <c r="A19" s="41" t="s">
        <v>84</v>
      </c>
      <c r="B19" s="13" t="n">
        <v>4261.97652355</v>
      </c>
      <c r="C19" s="13" t="n">
        <v>297.78283969</v>
      </c>
      <c r="D19" s="13" t="n">
        <v>842.19054095</v>
      </c>
      <c r="E19" s="13" t="n">
        <v>2703.18695798</v>
      </c>
      <c r="F19" s="13" t="n">
        <v>1891.01131909</v>
      </c>
      <c r="G19" s="13" t="n">
        <v>0.72164731</v>
      </c>
      <c r="H19" s="13" t="n">
        <v>0</v>
      </c>
      <c r="I19" s="13" t="n">
        <v>100.63139123</v>
      </c>
      <c r="J19" s="13" t="n">
        <v>0</v>
      </c>
      <c r="K19" s="13" t="n">
        <v>10097.5012198</v>
      </c>
    </row>
    <row r="20" customFormat="false" ht="16.5" hidden="false" customHeight="false" outlineLevel="0" collapsed="false">
      <c r="A20" s="41" t="s">
        <v>164</v>
      </c>
      <c r="B20" s="13" t="n">
        <v>425.19</v>
      </c>
      <c r="C20" s="13" t="n">
        <v>1846.93646543122</v>
      </c>
      <c r="D20" s="13" t="n">
        <v>736.556557346858</v>
      </c>
      <c r="E20" s="13" t="n">
        <v>721.40796906854</v>
      </c>
      <c r="F20" s="13" t="n">
        <v>372.236613199762</v>
      </c>
      <c r="G20" s="13" t="n">
        <v>230.872814482273</v>
      </c>
      <c r="H20" s="13" t="n">
        <v>190.917061418287</v>
      </c>
      <c r="I20" s="13" t="n">
        <v>467.124519053061</v>
      </c>
      <c r="J20" s="13" t="n">
        <v>0</v>
      </c>
      <c r="K20" s="13" t="n">
        <v>4991.242</v>
      </c>
    </row>
    <row r="21" customFormat="false" ht="16.5" hidden="false" customHeight="false" outlineLevel="0" collapsed="false">
      <c r="A21" s="41" t="s">
        <v>158</v>
      </c>
      <c r="B21" s="13" t="n">
        <v>375.775</v>
      </c>
      <c r="C21" s="13" t="n">
        <v>2888.87012815418</v>
      </c>
      <c r="D21" s="13" t="n">
        <v>890.135813580376</v>
      </c>
      <c r="E21" s="13" t="n">
        <v>2017.89174253818</v>
      </c>
      <c r="F21" s="13" t="n">
        <v>733.126914666337</v>
      </c>
      <c r="G21" s="13" t="n">
        <v>217.355547096868</v>
      </c>
      <c r="H21" s="13" t="n">
        <v>180.370859750359</v>
      </c>
      <c r="I21" s="13" t="n">
        <v>962.5739942137</v>
      </c>
      <c r="J21" s="13" t="n">
        <v>0</v>
      </c>
      <c r="K21" s="13" t="n">
        <v>8266.1</v>
      </c>
    </row>
    <row r="22" customFormat="false" ht="16.5" hidden="false" customHeight="false" outlineLevel="0" collapsed="false">
      <c r="A22" s="41" t="s">
        <v>154</v>
      </c>
      <c r="B22" s="13" t="n">
        <v>274.868</v>
      </c>
      <c r="C22" s="13" t="n">
        <v>1910.051</v>
      </c>
      <c r="D22" s="13" t="n">
        <v>2374.514</v>
      </c>
      <c r="E22" s="13" t="n">
        <v>2416.301</v>
      </c>
      <c r="F22" s="13" t="n">
        <v>683.183</v>
      </c>
      <c r="G22" s="13" t="n">
        <v>486.595</v>
      </c>
      <c r="H22" s="13" t="n">
        <v>249.495</v>
      </c>
      <c r="I22" s="13" t="n">
        <v>564.993</v>
      </c>
      <c r="J22" s="13" t="n">
        <v>0</v>
      </c>
      <c r="K22" s="13" t="n">
        <v>8960</v>
      </c>
    </row>
    <row r="23" customFormat="false" ht="16.5" hidden="false" customHeight="false" outlineLevel="0" collapsed="false">
      <c r="A23" s="41" t="s">
        <v>147</v>
      </c>
      <c r="B23" s="13" t="n">
        <v>1395.884</v>
      </c>
      <c r="C23" s="13" t="n">
        <v>3985.8267124559</v>
      </c>
      <c r="D23" s="13" t="n">
        <v>3547.11225761147</v>
      </c>
      <c r="E23" s="13" t="n">
        <v>1761.82707924489</v>
      </c>
      <c r="F23" s="13" t="n">
        <v>950.174026030576</v>
      </c>
      <c r="G23" s="13" t="n">
        <v>322.453566286277</v>
      </c>
      <c r="H23" s="13" t="n">
        <v>285.679148752512</v>
      </c>
      <c r="I23" s="13" t="n">
        <v>1077.59520961838</v>
      </c>
      <c r="J23" s="13" t="n">
        <v>0</v>
      </c>
      <c r="K23" s="13" t="n">
        <v>13326.552</v>
      </c>
    </row>
    <row r="24" customFormat="false" ht="16.5" hidden="false" customHeight="false" outlineLevel="0" collapsed="false">
      <c r="A24" s="41" t="s">
        <v>133</v>
      </c>
      <c r="B24" s="13" t="n">
        <v>60.934</v>
      </c>
      <c r="C24" s="13" t="n">
        <v>530.275</v>
      </c>
      <c r="D24" s="13" t="n">
        <v>100.463</v>
      </c>
      <c r="E24" s="13" t="n">
        <v>438.707</v>
      </c>
      <c r="F24" s="13" t="n">
        <v>125.482</v>
      </c>
      <c r="G24" s="13" t="n">
        <v>47.43</v>
      </c>
      <c r="H24" s="13" t="n">
        <v>38.953</v>
      </c>
      <c r="I24" s="13" t="n">
        <v>312.556</v>
      </c>
      <c r="J24" s="13" t="n">
        <v>0</v>
      </c>
      <c r="K24" s="13" t="n">
        <v>1654.8</v>
      </c>
    </row>
    <row r="25" customFormat="false" ht="16.5" hidden="false" customHeight="false" outlineLevel="0" collapsed="false">
      <c r="A25" s="41" t="s">
        <v>103</v>
      </c>
      <c r="B25" s="13" t="n">
        <v>0</v>
      </c>
      <c r="C25" s="13" t="n">
        <v>15</v>
      </c>
      <c r="D25" s="13" t="n">
        <v>20</v>
      </c>
      <c r="E25" s="13" t="n">
        <v>393</v>
      </c>
      <c r="F25" s="13" t="n">
        <v>317</v>
      </c>
      <c r="G25" s="13" t="n">
        <v>0</v>
      </c>
      <c r="H25" s="13" t="n">
        <v>0</v>
      </c>
      <c r="I25" s="13" t="n">
        <v>5</v>
      </c>
      <c r="J25" s="13" t="n">
        <v>0</v>
      </c>
      <c r="K25" s="13" t="n">
        <v>750</v>
      </c>
    </row>
    <row r="26" customFormat="false" ht="16.5" hidden="false" customHeight="false" outlineLevel="0" collapsed="false">
      <c r="A26" s="41" t="s">
        <v>161</v>
      </c>
      <c r="B26" s="13" t="n">
        <v>2598.543</v>
      </c>
      <c r="C26" s="13" t="n">
        <v>4466.72351146618</v>
      </c>
      <c r="D26" s="13" t="n">
        <v>3713.3511632191</v>
      </c>
      <c r="E26" s="13" t="n">
        <v>4387.71431558317</v>
      </c>
      <c r="F26" s="13" t="n">
        <v>984.567821179804</v>
      </c>
      <c r="G26" s="13" t="n">
        <v>44.4537410954194</v>
      </c>
      <c r="H26" s="13" t="n">
        <v>164.946091593713</v>
      </c>
      <c r="I26" s="13" t="n">
        <v>1217.75135586262</v>
      </c>
      <c r="J26" s="13" t="n">
        <v>0</v>
      </c>
      <c r="K26" s="13" t="n">
        <v>17578.051</v>
      </c>
    </row>
    <row r="27" customFormat="false" ht="16.5" hidden="false" customHeight="false" outlineLevel="0" collapsed="false">
      <c r="A27" s="41" t="s">
        <v>136</v>
      </c>
      <c r="B27" s="13" t="n">
        <v>5623.585</v>
      </c>
      <c r="C27" s="13" t="n">
        <v>6797.50954220515</v>
      </c>
      <c r="D27" s="13" t="n">
        <v>3689.65734988887</v>
      </c>
      <c r="E27" s="13" t="n">
        <v>10833.2019519019</v>
      </c>
      <c r="F27" s="13" t="n">
        <v>1849.07705964607</v>
      </c>
      <c r="G27" s="13" t="n">
        <v>34.709227996788</v>
      </c>
      <c r="H27" s="13" t="n">
        <v>71.6429192252301</v>
      </c>
      <c r="I27" s="13" t="n">
        <v>734.469949135998</v>
      </c>
      <c r="J27" s="13" t="n">
        <v>0</v>
      </c>
      <c r="K27" s="13" t="n">
        <v>29633.853</v>
      </c>
    </row>
    <row r="28" customFormat="false" ht="16.5" hidden="false" customHeight="false" outlineLevel="0" collapsed="false">
      <c r="A28" s="41" t="s">
        <v>125</v>
      </c>
      <c r="B28" s="13" t="n">
        <v>4544.642</v>
      </c>
      <c r="C28" s="13" t="n">
        <v>6078.319</v>
      </c>
      <c r="D28" s="13" t="n">
        <v>2959.187</v>
      </c>
      <c r="E28" s="13" t="n">
        <v>7658.263</v>
      </c>
      <c r="F28" s="13" t="n">
        <v>1447.293</v>
      </c>
      <c r="G28" s="13" t="n">
        <v>57.646</v>
      </c>
      <c r="H28" s="13" t="n">
        <v>335.819</v>
      </c>
      <c r="I28" s="13" t="n">
        <v>536.5</v>
      </c>
      <c r="J28" s="13" t="n">
        <v>0</v>
      </c>
      <c r="K28" s="13" t="n">
        <v>23617.669</v>
      </c>
    </row>
    <row r="29" customFormat="false" ht="16.5" hidden="false" customHeight="false" outlineLevel="0" collapsed="false">
      <c r="A29" s="41" t="s">
        <v>115</v>
      </c>
      <c r="B29" s="13" t="n">
        <v>5189.837</v>
      </c>
      <c r="C29" s="13" t="n">
        <v>8068.63277095561</v>
      </c>
      <c r="D29" s="13" t="n">
        <v>2161.42106836344</v>
      </c>
      <c r="E29" s="13" t="n">
        <v>9665.88322756378</v>
      </c>
      <c r="F29" s="13" t="n">
        <v>1660.93374847875</v>
      </c>
      <c r="G29" s="13" t="n">
        <v>56.6247077757931</v>
      </c>
      <c r="H29" s="13" t="n">
        <v>119.222756094882</v>
      </c>
      <c r="I29" s="13" t="n">
        <v>546.83272076775</v>
      </c>
      <c r="J29" s="13" t="n">
        <v>0</v>
      </c>
      <c r="K29" s="13" t="n">
        <v>27469.388</v>
      </c>
    </row>
    <row r="30" customFormat="false" ht="16.5" hidden="false" customHeight="false" outlineLevel="0" collapsed="false">
      <c r="A30" s="41" t="s">
        <v>107</v>
      </c>
      <c r="B30" s="13" t="n">
        <v>678.347</v>
      </c>
      <c r="C30" s="13" t="n">
        <v>3873.076</v>
      </c>
      <c r="D30" s="13" t="n">
        <v>1295.826</v>
      </c>
      <c r="E30" s="13" t="n">
        <v>2293.292</v>
      </c>
      <c r="F30" s="13" t="n">
        <v>1166.859</v>
      </c>
      <c r="G30" s="13" t="n">
        <v>13.38</v>
      </c>
      <c r="H30" s="13" t="n">
        <v>180.511</v>
      </c>
      <c r="I30" s="13" t="n">
        <v>505.89</v>
      </c>
      <c r="J30" s="13" t="n">
        <v>0</v>
      </c>
      <c r="K30" s="13" t="n">
        <v>10007.181</v>
      </c>
    </row>
    <row r="31" customFormat="false" ht="16.5" hidden="false" customHeight="false" outlineLevel="0" collapsed="false">
      <c r="A31" s="41" t="s">
        <v>162</v>
      </c>
      <c r="B31" s="13" t="n">
        <v>0.0101</v>
      </c>
      <c r="C31" s="13" t="n">
        <v>0.0605</v>
      </c>
      <c r="D31" s="13" t="n">
        <v>5.0325</v>
      </c>
      <c r="E31" s="13" t="n">
        <v>0.3653</v>
      </c>
      <c r="F31" s="13" t="n">
        <v>0.2747</v>
      </c>
      <c r="G31" s="13" t="n">
        <v>24.4664</v>
      </c>
      <c r="H31" s="13" t="n">
        <v>0.0088</v>
      </c>
      <c r="I31" s="13" t="n">
        <v>4.4819</v>
      </c>
      <c r="J31" s="13" t="n">
        <v>0</v>
      </c>
      <c r="K31" s="13" t="n">
        <v>34.7002</v>
      </c>
    </row>
    <row r="32" customFormat="false" ht="16.5" hidden="false" customHeight="false" outlineLevel="0" collapsed="false">
      <c r="A32" s="41" t="s">
        <v>157</v>
      </c>
      <c r="B32" s="13" t="n">
        <v>0.2877</v>
      </c>
      <c r="C32" s="13" t="n">
        <v>0.06</v>
      </c>
      <c r="D32" s="13" t="n">
        <v>0.063</v>
      </c>
      <c r="E32" s="13" t="n">
        <v>0.0379</v>
      </c>
      <c r="F32" s="13" t="n">
        <v>0.2358</v>
      </c>
      <c r="G32" s="13" t="n">
        <v>17.3664</v>
      </c>
      <c r="H32" s="13" t="n">
        <v>0.768</v>
      </c>
      <c r="I32" s="13" t="n">
        <v>1.613</v>
      </c>
      <c r="J32" s="13" t="n">
        <v>0</v>
      </c>
      <c r="K32" s="13" t="n">
        <v>20.4318</v>
      </c>
    </row>
    <row r="33" customFormat="false" ht="16.5" hidden="false" customHeight="false" outlineLevel="0" collapsed="false">
      <c r="A33" s="41" t="s">
        <v>155</v>
      </c>
      <c r="B33" s="13" t="n">
        <v>0.0744</v>
      </c>
      <c r="C33" s="13" t="n">
        <v>0</v>
      </c>
      <c r="D33" s="13" t="n">
        <v>1.2505</v>
      </c>
      <c r="E33" s="13" t="n">
        <v>0</v>
      </c>
      <c r="F33" s="13" t="n">
        <v>0.3357</v>
      </c>
      <c r="G33" s="13" t="n">
        <v>84.4712</v>
      </c>
      <c r="H33" s="13" t="n">
        <v>0.7786</v>
      </c>
      <c r="I33" s="13" t="n">
        <v>2.1632</v>
      </c>
      <c r="J33" s="13" t="n">
        <v>0</v>
      </c>
      <c r="K33" s="13" t="n">
        <v>89.0736</v>
      </c>
    </row>
    <row r="34" customFormat="false" ht="16.5" hidden="false" customHeight="false" outlineLevel="0" collapsed="false">
      <c r="A34" s="41" t="s">
        <v>151</v>
      </c>
      <c r="B34" s="13" t="n">
        <v>0.2715</v>
      </c>
      <c r="C34" s="13" t="n">
        <v>0</v>
      </c>
      <c r="D34" s="13" t="n">
        <v>0.2</v>
      </c>
      <c r="E34" s="13" t="n">
        <v>0</v>
      </c>
      <c r="F34" s="13" t="n">
        <v>0</v>
      </c>
      <c r="G34" s="13" t="n">
        <v>38.0978</v>
      </c>
      <c r="H34" s="13" t="n">
        <v>1.5</v>
      </c>
      <c r="I34" s="13" t="n">
        <v>4.6943</v>
      </c>
      <c r="J34" s="13" t="n">
        <v>0</v>
      </c>
      <c r="K34" s="13" t="n">
        <v>44.7636</v>
      </c>
    </row>
    <row r="35" customFormat="false" ht="16.5" hidden="false" customHeight="false" outlineLevel="0" collapsed="false">
      <c r="A35" s="41" t="s">
        <v>148</v>
      </c>
      <c r="B35" s="13" t="n">
        <v>0.09</v>
      </c>
      <c r="C35" s="13" t="n">
        <v>0</v>
      </c>
      <c r="D35" s="13" t="n">
        <v>0.2711</v>
      </c>
      <c r="E35" s="13" t="n">
        <v>0</v>
      </c>
      <c r="F35" s="13" t="n">
        <v>0.3217</v>
      </c>
      <c r="G35" s="13" t="n">
        <v>40.3384</v>
      </c>
      <c r="H35" s="13" t="n">
        <v>0.5835</v>
      </c>
      <c r="I35" s="13" t="n">
        <v>2.2654</v>
      </c>
      <c r="J35" s="13" t="n">
        <v>0</v>
      </c>
      <c r="K35" s="13" t="n">
        <v>43.8701</v>
      </c>
    </row>
    <row r="36" customFormat="false" ht="16.5" hidden="false" customHeight="false" outlineLevel="0" collapsed="false">
      <c r="A36" s="41" t="s">
        <v>143</v>
      </c>
      <c r="B36" s="13" t="n">
        <v>0.01</v>
      </c>
      <c r="C36" s="13" t="n">
        <v>0</v>
      </c>
      <c r="D36" s="13" t="n">
        <v>1.4627</v>
      </c>
      <c r="E36" s="13" t="n">
        <v>13.595</v>
      </c>
      <c r="F36" s="13" t="n">
        <v>0.5385</v>
      </c>
      <c r="G36" s="13" t="n">
        <v>97.3825</v>
      </c>
      <c r="H36" s="13" t="n">
        <v>0.7075</v>
      </c>
      <c r="I36" s="13" t="n">
        <v>2.81</v>
      </c>
      <c r="J36" s="13" t="n">
        <v>0</v>
      </c>
      <c r="K36" s="13" t="n">
        <v>116.5062</v>
      </c>
    </row>
    <row r="37" customFormat="false" ht="16.5" hidden="false" customHeight="false" outlineLevel="0" collapsed="false">
      <c r="A37" s="41" t="s">
        <v>140</v>
      </c>
      <c r="B37" s="13" t="n">
        <v>0.013</v>
      </c>
      <c r="C37" s="13" t="n">
        <v>0</v>
      </c>
      <c r="D37" s="13" t="n">
        <v>0</v>
      </c>
      <c r="E37" s="13" t="n">
        <v>0</v>
      </c>
      <c r="F37" s="13" t="n">
        <v>235.8988</v>
      </c>
      <c r="G37" s="13" t="n">
        <v>45.7092</v>
      </c>
      <c r="H37" s="13" t="n">
        <v>0.201</v>
      </c>
      <c r="I37" s="13" t="n">
        <v>0.1257</v>
      </c>
      <c r="J37" s="13" t="n">
        <v>0</v>
      </c>
      <c r="K37" s="13" t="n">
        <v>281.9477</v>
      </c>
    </row>
    <row r="38" customFormat="false" ht="16.5" hidden="false" customHeight="false" outlineLevel="0" collapsed="false">
      <c r="A38" s="41" t="s">
        <v>137</v>
      </c>
      <c r="B38" s="13" t="n">
        <v>3.2156</v>
      </c>
      <c r="C38" s="13" t="n">
        <v>0</v>
      </c>
      <c r="D38" s="13" t="n">
        <v>4.156</v>
      </c>
      <c r="E38" s="13" t="n">
        <v>0</v>
      </c>
      <c r="F38" s="13" t="n">
        <v>0.5476</v>
      </c>
      <c r="G38" s="13" t="n">
        <v>25.2663</v>
      </c>
      <c r="H38" s="13" t="n">
        <v>2.1597</v>
      </c>
      <c r="I38" s="13" t="n">
        <v>1.8406</v>
      </c>
      <c r="J38" s="13" t="n">
        <v>0</v>
      </c>
      <c r="K38" s="13" t="n">
        <v>37.1858</v>
      </c>
    </row>
    <row r="39" customFormat="false" ht="16.5" hidden="false" customHeight="false" outlineLevel="0" collapsed="false">
      <c r="A39" s="41" t="s">
        <v>134</v>
      </c>
      <c r="B39" s="13" t="n">
        <v>0.1084</v>
      </c>
      <c r="C39" s="13" t="n">
        <v>0</v>
      </c>
      <c r="D39" s="13" t="n">
        <v>3.3147</v>
      </c>
      <c r="E39" s="13" t="n">
        <v>65.0009</v>
      </c>
      <c r="F39" s="13" t="n">
        <v>404.3625</v>
      </c>
      <c r="G39" s="13" t="n">
        <v>31.6058</v>
      </c>
      <c r="H39" s="13" t="n">
        <v>2.7808</v>
      </c>
      <c r="I39" s="13" t="n">
        <v>8.0667</v>
      </c>
      <c r="J39" s="13" t="n">
        <v>0</v>
      </c>
      <c r="K39" s="13" t="n">
        <v>515.2398</v>
      </c>
    </row>
    <row r="40" customFormat="false" ht="16.5" hidden="false" customHeight="false" outlineLevel="0" collapsed="false">
      <c r="A40" s="41" t="s">
        <v>131</v>
      </c>
      <c r="B40" s="13" t="n">
        <v>0.0685</v>
      </c>
      <c r="C40" s="13" t="n">
        <v>0</v>
      </c>
      <c r="D40" s="13" t="n">
        <v>0.4003</v>
      </c>
      <c r="E40" s="13" t="n">
        <v>0</v>
      </c>
      <c r="F40" s="13" t="n">
        <v>0</v>
      </c>
      <c r="G40" s="13" t="n">
        <v>20.1366</v>
      </c>
      <c r="H40" s="13" t="n">
        <v>0</v>
      </c>
      <c r="I40" s="13" t="n">
        <v>0.4131</v>
      </c>
      <c r="J40" s="13" t="n">
        <v>0</v>
      </c>
      <c r="K40" s="13" t="n">
        <v>21.0185</v>
      </c>
    </row>
    <row r="41" customFormat="false" ht="16.5" hidden="false" customHeight="false" outlineLevel="0" collapsed="false">
      <c r="A41" s="41" t="s">
        <v>128</v>
      </c>
      <c r="B41" s="13" t="n">
        <v>0.2574</v>
      </c>
      <c r="C41" s="13" t="n">
        <v>0</v>
      </c>
      <c r="D41" s="13" t="n">
        <v>0</v>
      </c>
      <c r="E41" s="13" t="n">
        <v>0</v>
      </c>
      <c r="F41" s="13" t="n">
        <v>0.0001</v>
      </c>
      <c r="G41" s="13" t="n">
        <v>48.3218</v>
      </c>
      <c r="H41" s="13" t="n">
        <v>0.101</v>
      </c>
      <c r="I41" s="13" t="n">
        <v>1.5124</v>
      </c>
      <c r="J41" s="13" t="n">
        <v>0</v>
      </c>
      <c r="K41" s="13" t="n">
        <v>50.1927</v>
      </c>
    </row>
    <row r="42" customFormat="false" ht="16.5" hidden="false" customHeight="false" outlineLevel="0" collapsed="false">
      <c r="A42" s="41" t="s">
        <v>163</v>
      </c>
      <c r="B42" s="13" t="n">
        <v>0.3609</v>
      </c>
      <c r="C42" s="13" t="n">
        <v>214.2535</v>
      </c>
      <c r="D42" s="13" t="n">
        <v>25.1917</v>
      </c>
      <c r="E42" s="13" t="n">
        <v>0</v>
      </c>
      <c r="F42" s="13" t="n">
        <v>43.0954</v>
      </c>
      <c r="G42" s="13" t="n">
        <v>188.0032</v>
      </c>
      <c r="H42" s="13" t="n">
        <v>14.9547</v>
      </c>
      <c r="I42" s="13" t="n">
        <v>104.902</v>
      </c>
      <c r="J42" s="13" t="n">
        <v>0</v>
      </c>
      <c r="K42" s="13" t="n">
        <v>590.7614</v>
      </c>
    </row>
    <row r="43" customFormat="false" ht="16.5" hidden="false" customHeight="false" outlineLevel="0" collapsed="false">
      <c r="A43" s="41" t="s">
        <v>159</v>
      </c>
      <c r="B43" s="13" t="n">
        <v>0.0461</v>
      </c>
      <c r="C43" s="13" t="n">
        <v>4.3067</v>
      </c>
      <c r="D43" s="13" t="n">
        <v>12.5</v>
      </c>
      <c r="E43" s="13" t="n">
        <v>0</v>
      </c>
      <c r="F43" s="13" t="n">
        <v>20.0542</v>
      </c>
      <c r="G43" s="13" t="n">
        <v>114.6477</v>
      </c>
      <c r="H43" s="13" t="n">
        <v>5.9621</v>
      </c>
      <c r="I43" s="13" t="n">
        <v>24.3083</v>
      </c>
      <c r="J43" s="13" t="n">
        <v>0</v>
      </c>
      <c r="K43" s="13" t="n">
        <v>181.8251</v>
      </c>
    </row>
    <row r="44" customFormat="false" ht="16.5" hidden="false" customHeight="false" outlineLevel="0" collapsed="false">
      <c r="A44" s="41" t="s">
        <v>156</v>
      </c>
      <c r="B44" s="13" t="n">
        <v>0.0586</v>
      </c>
      <c r="C44" s="13" t="n">
        <v>1.3293</v>
      </c>
      <c r="D44" s="13" t="n">
        <v>5</v>
      </c>
      <c r="E44" s="13" t="n">
        <v>0</v>
      </c>
      <c r="F44" s="13" t="n">
        <v>0.0013</v>
      </c>
      <c r="G44" s="13" t="n">
        <v>105.803</v>
      </c>
      <c r="H44" s="13" t="n">
        <v>1.9923</v>
      </c>
      <c r="I44" s="13" t="n">
        <v>1.9854</v>
      </c>
      <c r="J44" s="13" t="n">
        <v>0</v>
      </c>
      <c r="K44" s="13" t="n">
        <v>116.1699</v>
      </c>
    </row>
    <row r="45" customFormat="false" ht="16.5" hidden="false" customHeight="false" outlineLevel="0" collapsed="false">
      <c r="A45" s="41" t="s">
        <v>152</v>
      </c>
      <c r="B45" s="13" t="n">
        <v>0.0036</v>
      </c>
      <c r="C45" s="13" t="n">
        <v>1.2846</v>
      </c>
      <c r="D45" s="13" t="n">
        <v>0</v>
      </c>
      <c r="E45" s="13" t="n">
        <v>0</v>
      </c>
      <c r="F45" s="13" t="n">
        <v>0</v>
      </c>
      <c r="G45" s="13" t="n">
        <v>75.3524</v>
      </c>
      <c r="H45" s="13" t="n">
        <v>1.2126</v>
      </c>
      <c r="I45" s="13" t="n">
        <v>1.0946</v>
      </c>
      <c r="J45" s="13" t="n">
        <v>0</v>
      </c>
      <c r="K45" s="13" t="n">
        <v>78.9478</v>
      </c>
    </row>
    <row r="46" customFormat="false" ht="16.5" hidden="false" customHeight="false" outlineLevel="0" collapsed="false">
      <c r="A46" s="41" t="s">
        <v>150</v>
      </c>
      <c r="B46" s="13" t="n">
        <v>0.0338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41.7744</v>
      </c>
      <c r="H46" s="13" t="n">
        <v>0.7545</v>
      </c>
      <c r="I46" s="13" t="n">
        <v>0.2501</v>
      </c>
      <c r="J46" s="13" t="n">
        <v>0</v>
      </c>
      <c r="K46" s="13" t="n">
        <v>42.8128</v>
      </c>
    </row>
    <row r="47" customFormat="false" ht="16.5" hidden="false" customHeight="false" outlineLevel="0" collapsed="false">
      <c r="A47" s="41" t="s">
        <v>145</v>
      </c>
      <c r="B47" s="13" t="n">
        <v>0.3298</v>
      </c>
      <c r="C47" s="13" t="n">
        <v>0.0027</v>
      </c>
      <c r="D47" s="13" t="n">
        <v>0</v>
      </c>
      <c r="E47" s="13" t="n">
        <v>0</v>
      </c>
      <c r="F47" s="13" t="n">
        <v>0</v>
      </c>
      <c r="G47" s="13" t="n">
        <v>66.5866</v>
      </c>
      <c r="H47" s="13" t="n">
        <v>0.934</v>
      </c>
      <c r="I47" s="13" t="n">
        <v>0.1581</v>
      </c>
      <c r="J47" s="13" t="n">
        <v>0</v>
      </c>
      <c r="K47" s="13" t="n">
        <v>68.0112</v>
      </c>
    </row>
    <row r="48" customFormat="false" ht="16.5" hidden="false" customHeight="false" outlineLevel="0" collapsed="false">
      <c r="A48" s="41" t="s">
        <v>142</v>
      </c>
      <c r="B48" s="13" t="n">
        <v>0.0975</v>
      </c>
      <c r="C48" s="13" t="n">
        <v>0.1395</v>
      </c>
      <c r="D48" s="13" t="n">
        <v>0</v>
      </c>
      <c r="E48" s="13" t="n">
        <v>0</v>
      </c>
      <c r="F48" s="13" t="n">
        <v>0</v>
      </c>
      <c r="G48" s="13" t="n">
        <v>63.3538</v>
      </c>
      <c r="H48" s="13" t="n">
        <v>1.3068</v>
      </c>
      <c r="I48" s="13" t="n">
        <v>0.4456</v>
      </c>
      <c r="J48" s="13" t="n">
        <v>0</v>
      </c>
      <c r="K48" s="13" t="n">
        <v>65.3432</v>
      </c>
    </row>
    <row r="49" customFormat="false" ht="16.5" hidden="false" customHeight="false" outlineLevel="0" collapsed="false">
      <c r="A49" s="41" t="s">
        <v>138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49.097</v>
      </c>
      <c r="H49" s="13" t="n">
        <v>0.3621</v>
      </c>
      <c r="I49" s="13" t="n">
        <v>0.3362</v>
      </c>
      <c r="J49" s="13" t="n">
        <v>0</v>
      </c>
      <c r="K49" s="13" t="n">
        <v>49.7953</v>
      </c>
    </row>
    <row r="50" customFormat="false" ht="16.5" hidden="false" customHeight="false" outlineLevel="0" collapsed="false">
      <c r="A50" s="41" t="s">
        <v>135</v>
      </c>
      <c r="B50" s="13" t="n">
        <v>0.2516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46.1261</v>
      </c>
      <c r="H50" s="13" t="n">
        <v>1.0649</v>
      </c>
      <c r="I50" s="13" t="n">
        <v>0.0201</v>
      </c>
      <c r="J50" s="13" t="n">
        <v>0</v>
      </c>
      <c r="K50" s="13" t="n">
        <v>47.4627</v>
      </c>
    </row>
    <row r="51" customFormat="false" ht="16.5" hidden="false" customHeight="false" outlineLevel="0" collapsed="false">
      <c r="A51" s="41" t="s">
        <v>132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86.6933</v>
      </c>
      <c r="H51" s="13" t="n">
        <v>5.2462</v>
      </c>
      <c r="I51" s="13" t="n">
        <v>0.2771</v>
      </c>
      <c r="J51" s="13" t="n">
        <v>0</v>
      </c>
      <c r="K51" s="13" t="n">
        <v>92.2166</v>
      </c>
    </row>
    <row r="52" customFormat="false" ht="16.5" hidden="false" customHeight="false" outlineLevel="0" collapsed="false">
      <c r="A52" s="41" t="s">
        <v>130</v>
      </c>
      <c r="B52" s="13" t="n">
        <v>0.253</v>
      </c>
      <c r="C52" s="13" t="n">
        <v>0.342</v>
      </c>
      <c r="D52" s="13" t="n">
        <v>0</v>
      </c>
      <c r="E52" s="13" t="n">
        <v>0</v>
      </c>
      <c r="F52" s="13" t="n">
        <v>0</v>
      </c>
      <c r="G52" s="13" t="n">
        <v>128.5161</v>
      </c>
      <c r="H52" s="13" t="n">
        <v>0.8599</v>
      </c>
      <c r="I52" s="13" t="n">
        <v>1.4461</v>
      </c>
      <c r="J52" s="13" t="n">
        <v>0</v>
      </c>
      <c r="K52" s="13" t="n">
        <v>131.4171</v>
      </c>
    </row>
    <row r="53" customFormat="false" ht="16.5" hidden="false" customHeight="false" outlineLevel="0" collapsed="false">
      <c r="A53" s="41" t="s">
        <v>127</v>
      </c>
      <c r="B53" s="13" t="n">
        <v>0.005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133.954205055441</v>
      </c>
      <c r="H53" s="13" t="n">
        <v>6.8351040981121</v>
      </c>
      <c r="I53" s="13" t="n">
        <v>5.55509084644737</v>
      </c>
      <c r="J53" s="13" t="n">
        <v>0</v>
      </c>
      <c r="K53" s="13" t="n">
        <v>146.3494</v>
      </c>
    </row>
    <row r="54" customFormat="false" ht="16.5" hidden="false" customHeight="false" outlineLevel="0" collapsed="false">
      <c r="A54" s="41" t="s">
        <v>33</v>
      </c>
      <c r="B54" s="13" t="n">
        <v>329</v>
      </c>
      <c r="C54" s="13" t="n">
        <v>95</v>
      </c>
      <c r="D54" s="13" t="n">
        <v>526.2</v>
      </c>
      <c r="E54" s="13" t="n">
        <v>31</v>
      </c>
      <c r="F54" s="13" t="n">
        <v>406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1387.2</v>
      </c>
    </row>
    <row r="55" customFormat="false" ht="16.5" hidden="false" customHeight="false" outlineLevel="0" collapsed="false">
      <c r="A55" s="41" t="s">
        <v>54</v>
      </c>
      <c r="B55" s="13" t="n">
        <v>7954.192</v>
      </c>
      <c r="C55" s="13" t="n">
        <v>853.35</v>
      </c>
      <c r="D55" s="13" t="n">
        <v>5938.653</v>
      </c>
      <c r="E55" s="13" t="n">
        <v>1825.94</v>
      </c>
      <c r="F55" s="13" t="n">
        <v>4213.079</v>
      </c>
      <c r="G55" s="13" t="n">
        <v>3.919</v>
      </c>
      <c r="H55" s="13" t="n">
        <v>9.978</v>
      </c>
      <c r="I55" s="13" t="n">
        <v>175.163</v>
      </c>
      <c r="J55" s="13" t="n">
        <v>0</v>
      </c>
      <c r="K55" s="13" t="n">
        <v>20974.274</v>
      </c>
    </row>
    <row r="56" customFormat="false" ht="16.5" hidden="false" customHeight="false" outlineLevel="0" collapsed="false">
      <c r="A56" s="41" t="s">
        <v>121</v>
      </c>
      <c r="B56" s="13" t="n">
        <v>736.796</v>
      </c>
      <c r="C56" s="13" t="n">
        <v>7618.6664737455</v>
      </c>
      <c r="D56" s="13" t="n">
        <v>2748.02100970733</v>
      </c>
      <c r="E56" s="13" t="n">
        <v>2504.17205019609</v>
      </c>
      <c r="F56" s="13" t="n">
        <v>2310.38429296044</v>
      </c>
      <c r="G56" s="13" t="n">
        <v>163.453650531205</v>
      </c>
      <c r="H56" s="13" t="n">
        <v>189.121434349333</v>
      </c>
      <c r="I56" s="13" t="n">
        <v>3399.7440885101</v>
      </c>
      <c r="J56" s="13" t="n">
        <v>2697</v>
      </c>
      <c r="K56" s="13" t="n">
        <v>19670.359</v>
      </c>
    </row>
    <row r="57" customFormat="false" ht="16.5" hidden="false" customHeight="false" outlineLevel="0" collapsed="false">
      <c r="A57" s="41" t="s">
        <v>78</v>
      </c>
      <c r="B57" s="13" t="n">
        <v>20.62</v>
      </c>
      <c r="C57" s="13" t="n">
        <v>6173.06577348657</v>
      </c>
      <c r="D57" s="13" t="n">
        <v>2256.33704190833</v>
      </c>
      <c r="E57" s="13" t="n">
        <v>5016.9291494734</v>
      </c>
      <c r="F57" s="13" t="n">
        <v>3926.35517640639</v>
      </c>
      <c r="G57" s="13" t="n">
        <v>186.489362702602</v>
      </c>
      <c r="H57" s="13" t="n">
        <v>177.631112972958</v>
      </c>
      <c r="I57" s="13" t="n">
        <v>1950.55738304975</v>
      </c>
      <c r="J57" s="13" t="n">
        <v>0</v>
      </c>
      <c r="K57" s="13" t="n">
        <v>19707.985</v>
      </c>
    </row>
    <row r="58" customFormat="false" ht="16.5" hidden="false" customHeight="false" outlineLevel="0" collapsed="false">
      <c r="A58" s="9" t="s">
        <v>12</v>
      </c>
      <c r="B58" s="40" t="n">
        <v>69276.31602355</v>
      </c>
      <c r="C58" s="40" t="n">
        <v>83549.391806599</v>
      </c>
      <c r="D58" s="40" t="n">
        <v>65175.2837970502</v>
      </c>
      <c r="E58" s="40" t="n">
        <v>86699.3320301887</v>
      </c>
      <c r="F58" s="40" t="n">
        <v>33169.5011396427</v>
      </c>
      <c r="G58" s="40" t="n">
        <v>3988.4478004123</v>
      </c>
      <c r="H58" s="40" t="n">
        <v>3053.16875202245</v>
      </c>
      <c r="I58" s="40" t="n">
        <v>14886.9103703347</v>
      </c>
      <c r="J58" s="40" t="n">
        <v>2697</v>
      </c>
      <c r="K58" s="40" t="n">
        <v>359798.351719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94</v>
      </c>
      <c r="D6" s="13" t="n">
        <v>1117.23</v>
      </c>
      <c r="E6" s="13" t="n">
        <v>1031.178</v>
      </c>
      <c r="F6" s="13" t="n">
        <v>224.79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7520.683</v>
      </c>
      <c r="C7" s="13" t="n">
        <v>5740.63608196182</v>
      </c>
      <c r="D7" s="13" t="n">
        <v>4893.21075900938</v>
      </c>
      <c r="E7" s="13" t="n">
        <v>7368.08047955294</v>
      </c>
      <c r="F7" s="13" t="n">
        <v>2181.62624307593</v>
      </c>
      <c r="G7" s="13" t="n">
        <v>31.419516472681</v>
      </c>
      <c r="H7" s="13" t="n">
        <v>186.644730877426</v>
      </c>
      <c r="I7" s="13" t="n">
        <v>723.933189049833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080.576</v>
      </c>
      <c r="C8" s="13" t="n">
        <v>213.997948702607</v>
      </c>
      <c r="D8" s="13" t="n">
        <v>1099.09503390025</v>
      </c>
      <c r="E8" s="13" t="n">
        <v>870.192133875552</v>
      </c>
      <c r="F8" s="13" t="n">
        <v>20.3937206647163</v>
      </c>
      <c r="G8" s="13" t="n">
        <v>8.53841926730931</v>
      </c>
      <c r="H8" s="13" t="n">
        <v>0.793689658771103</v>
      </c>
      <c r="I8" s="13" t="n">
        <v>88.6770539307941</v>
      </c>
      <c r="J8" s="13" t="n">
        <v>63.6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6616.176</v>
      </c>
      <c r="C9" s="13" t="n">
        <v>5526.37145219392</v>
      </c>
      <c r="D9" s="13" t="n">
        <v>6852.79317815005</v>
      </c>
      <c r="E9" s="13" t="n">
        <v>6697.70197906712</v>
      </c>
      <c r="F9" s="13" t="n">
        <v>1633.34251005659</v>
      </c>
      <c r="G9" s="13" t="n">
        <v>33.2992692669258</v>
      </c>
      <c r="H9" s="13" t="n">
        <v>114.359530515176</v>
      </c>
      <c r="I9" s="13" t="n">
        <v>388.169080750212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122.82</v>
      </c>
      <c r="C10" s="13" t="n">
        <v>2297.44961531484</v>
      </c>
      <c r="D10" s="13" t="n">
        <v>7531.61001832505</v>
      </c>
      <c r="E10" s="13" t="n">
        <v>4252.96788236576</v>
      </c>
      <c r="F10" s="13" t="n">
        <v>1106.68294487573</v>
      </c>
      <c r="G10" s="13" t="n">
        <v>99.8708046308128</v>
      </c>
      <c r="H10" s="13" t="n">
        <v>52.8306503899608</v>
      </c>
      <c r="I10" s="13" t="n">
        <v>139.655084097846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8019.886</v>
      </c>
      <c r="C11" s="13" t="n">
        <v>5637.106</v>
      </c>
      <c r="D11" s="13" t="n">
        <v>3986.956</v>
      </c>
      <c r="E11" s="13" t="n">
        <v>4573.954</v>
      </c>
      <c r="F11" s="13" t="n">
        <v>2049.85</v>
      </c>
      <c r="G11" s="13" t="n">
        <v>30.202</v>
      </c>
      <c r="H11" s="13" t="n">
        <v>128.297</v>
      </c>
      <c r="I11" s="13" t="n">
        <v>153.542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6121.292</v>
      </c>
      <c r="C12" s="13" t="n">
        <v>3459.38</v>
      </c>
      <c r="D12" s="13" t="n">
        <v>2918.006</v>
      </c>
      <c r="E12" s="13" t="n">
        <v>3239.391</v>
      </c>
      <c r="F12" s="13" t="n">
        <v>1439.569</v>
      </c>
      <c r="G12" s="13" t="n">
        <v>25.508</v>
      </c>
      <c r="H12" s="13" t="n">
        <v>11.438</v>
      </c>
      <c r="I12" s="13" t="n">
        <v>62.012</v>
      </c>
      <c r="J12" s="13" t="n">
        <v>0</v>
      </c>
      <c r="K12" s="13" t="n">
        <v>17276.596</v>
      </c>
    </row>
    <row r="13" customFormat="false" ht="16.5" hidden="false" customHeight="false" outlineLevel="0" collapsed="false">
      <c r="A13" s="41" t="s">
        <v>160</v>
      </c>
      <c r="B13" s="13" t="n">
        <v>49.385</v>
      </c>
      <c r="C13" s="13" t="n">
        <v>161.633776298299</v>
      </c>
      <c r="D13" s="13" t="n">
        <v>497.935820418044</v>
      </c>
      <c r="E13" s="13" t="n">
        <v>53.9117110510224</v>
      </c>
      <c r="F13" s="13" t="n">
        <v>106.653763998024</v>
      </c>
      <c r="G13" s="13" t="n">
        <v>21.4319069406631</v>
      </c>
      <c r="H13" s="13" t="n">
        <v>73.3874306946658</v>
      </c>
      <c r="I13" s="13" t="n">
        <v>65.6305905992818</v>
      </c>
      <c r="J13" s="13" t="n">
        <v>0</v>
      </c>
      <c r="K13" s="13" t="n">
        <v>1029.97</v>
      </c>
    </row>
    <row r="14" customFormat="false" ht="16.5" hidden="false" customHeight="false" outlineLevel="0" collapsed="false">
      <c r="A14" s="41" t="s">
        <v>153</v>
      </c>
      <c r="B14" s="13" t="n">
        <v>0.03</v>
      </c>
      <c r="C14" s="13" t="n">
        <v>732.903222680493</v>
      </c>
      <c r="D14" s="13" t="n">
        <v>671.287442839017</v>
      </c>
      <c r="E14" s="13" t="n">
        <v>152.545001491251</v>
      </c>
      <c r="F14" s="13" t="n">
        <v>112.149281932674</v>
      </c>
      <c r="G14" s="13" t="n">
        <v>71.03566579677</v>
      </c>
      <c r="H14" s="13" t="n">
        <v>120.168467443099</v>
      </c>
      <c r="I14" s="13" t="n">
        <v>60.1539178166951</v>
      </c>
      <c r="J14" s="13" t="n">
        <v>0</v>
      </c>
      <c r="K14" s="13" t="n">
        <v>1920.273</v>
      </c>
    </row>
    <row r="15" customFormat="false" ht="16.5" hidden="false" customHeight="false" outlineLevel="0" collapsed="false">
      <c r="A15" s="41" t="s">
        <v>146</v>
      </c>
      <c r="B15" s="13" t="n">
        <v>0.155</v>
      </c>
      <c r="C15" s="13" t="n">
        <v>146.522051739718</v>
      </c>
      <c r="D15" s="13" t="n">
        <v>214.752520961201</v>
      </c>
      <c r="E15" s="13" t="n">
        <v>268.661738720568</v>
      </c>
      <c r="F15" s="13" t="n">
        <v>15.7085066328338</v>
      </c>
      <c r="G15" s="13" t="n">
        <v>36.9770757769633</v>
      </c>
      <c r="H15" s="13" t="n">
        <v>3.93390232564864</v>
      </c>
      <c r="I15" s="13" t="n">
        <v>7.70920384306751</v>
      </c>
      <c r="J15" s="13" t="n">
        <v>0</v>
      </c>
      <c r="K15" s="13" t="n">
        <v>694.42</v>
      </c>
    </row>
    <row r="16" customFormat="false" ht="16.5" hidden="false" customHeight="false" outlineLevel="0" collapsed="false">
      <c r="A16" s="41" t="s">
        <v>139</v>
      </c>
      <c r="B16" s="13" t="n">
        <v>10.274</v>
      </c>
      <c r="C16" s="13" t="n">
        <v>173.02170431092</v>
      </c>
      <c r="D16" s="13" t="n">
        <v>790.871985312421</v>
      </c>
      <c r="E16" s="13" t="n">
        <v>395.322869933904</v>
      </c>
      <c r="F16" s="13" t="n">
        <v>147.053532482314</v>
      </c>
      <c r="G16" s="13" t="n">
        <v>88.3768765304992</v>
      </c>
      <c r="H16" s="13" t="n">
        <v>234.838767164289</v>
      </c>
      <c r="I16" s="13" t="n">
        <v>14.0702642656536</v>
      </c>
      <c r="J16" s="13" t="n">
        <v>0</v>
      </c>
      <c r="K16" s="13" t="n">
        <v>1853.83</v>
      </c>
    </row>
    <row r="17" customFormat="false" ht="16.5" hidden="false" customHeight="false" outlineLevel="0" collapsed="false">
      <c r="A17" s="41" t="s">
        <v>122</v>
      </c>
      <c r="B17" s="13" t="n">
        <v>0.244</v>
      </c>
      <c r="C17" s="13" t="n">
        <v>457.052119819376</v>
      </c>
      <c r="D17" s="13" t="n">
        <v>36.2633733099577</v>
      </c>
      <c r="E17" s="13" t="n">
        <v>7.73993342468802</v>
      </c>
      <c r="F17" s="13" t="n">
        <v>46.5106091116574</v>
      </c>
      <c r="G17" s="13" t="n">
        <v>82.7269767528</v>
      </c>
      <c r="H17" s="13" t="n">
        <v>7.67292534361113</v>
      </c>
      <c r="I17" s="13" t="n">
        <v>647.29006223791</v>
      </c>
      <c r="J17" s="13" t="n">
        <v>571.548</v>
      </c>
      <c r="K17" s="13" t="n">
        <v>1285.5</v>
      </c>
    </row>
    <row r="18" customFormat="false" ht="16.5" hidden="false" customHeight="false" outlineLevel="0" collapsed="false">
      <c r="A18" s="41" t="s">
        <v>119</v>
      </c>
      <c r="B18" s="13" t="n">
        <v>200.153</v>
      </c>
      <c r="C18" s="13" t="n">
        <v>553.4</v>
      </c>
      <c r="D18" s="13" t="n">
        <v>17.927</v>
      </c>
      <c r="E18" s="13" t="n">
        <v>3942.625</v>
      </c>
      <c r="F18" s="13" t="n">
        <v>262.194</v>
      </c>
      <c r="G18" s="13" t="n">
        <v>14.636</v>
      </c>
      <c r="H18" s="13" t="n">
        <v>67.858</v>
      </c>
      <c r="I18" s="13" t="n">
        <v>40.056</v>
      </c>
      <c r="J18" s="13" t="n">
        <v>0</v>
      </c>
      <c r="K18" s="13" t="n">
        <v>5098.849</v>
      </c>
    </row>
    <row r="19" customFormat="false" ht="16.5" hidden="false" customHeight="false" outlineLevel="0" collapsed="false">
      <c r="A19" s="41" t="s">
        <v>84</v>
      </c>
      <c r="B19" s="13" t="n">
        <v>3641.5642725</v>
      </c>
      <c r="C19" s="13" t="n">
        <v>853.6826255</v>
      </c>
      <c r="D19" s="13" t="n">
        <v>792.6885025</v>
      </c>
      <c r="E19" s="13" t="n">
        <v>2606.979721</v>
      </c>
      <c r="F19" s="13" t="n">
        <v>2023.3467555</v>
      </c>
      <c r="G19" s="13" t="n">
        <v>0.7160245</v>
      </c>
      <c r="H19" s="13" t="n">
        <v>0</v>
      </c>
      <c r="I19" s="13" t="n">
        <v>99.8473085</v>
      </c>
      <c r="J19" s="13" t="n">
        <v>0</v>
      </c>
      <c r="K19" s="13" t="n">
        <v>10018.82521</v>
      </c>
    </row>
    <row r="20" customFormat="false" ht="16.5" hidden="false" customHeight="false" outlineLevel="0" collapsed="false">
      <c r="A20" s="41" t="s">
        <v>164</v>
      </c>
      <c r="B20" s="13" t="n">
        <v>578.755</v>
      </c>
      <c r="C20" s="13" t="n">
        <v>1938.56085533175</v>
      </c>
      <c r="D20" s="13" t="n">
        <v>738.54917988582</v>
      </c>
      <c r="E20" s="13" t="n">
        <v>1265.45417367759</v>
      </c>
      <c r="F20" s="13" t="n">
        <v>417.388098006726</v>
      </c>
      <c r="G20" s="13" t="n">
        <v>252.588785960389</v>
      </c>
      <c r="H20" s="13" t="n">
        <v>319.665745216331</v>
      </c>
      <c r="I20" s="13" t="n">
        <v>661.338161921395</v>
      </c>
      <c r="J20" s="13" t="n">
        <v>0</v>
      </c>
      <c r="K20" s="13" t="n">
        <v>6172.3</v>
      </c>
    </row>
    <row r="21" customFormat="false" ht="16.5" hidden="false" customHeight="false" outlineLevel="0" collapsed="false">
      <c r="A21" s="41" t="s">
        <v>158</v>
      </c>
      <c r="B21" s="13" t="n">
        <v>296.843</v>
      </c>
      <c r="C21" s="13" t="n">
        <v>2425.12778054453</v>
      </c>
      <c r="D21" s="13" t="n">
        <v>882.339525137504</v>
      </c>
      <c r="E21" s="13" t="n">
        <v>2223.14447936341</v>
      </c>
      <c r="F21" s="13" t="n">
        <v>966.758099722794</v>
      </c>
      <c r="G21" s="13" t="n">
        <v>228.370606553341</v>
      </c>
      <c r="H21" s="13" t="n">
        <v>202.499365825303</v>
      </c>
      <c r="I21" s="13" t="n">
        <v>1054.91714285312</v>
      </c>
      <c r="J21" s="13" t="n">
        <v>0</v>
      </c>
      <c r="K21" s="13" t="n">
        <v>8280</v>
      </c>
    </row>
    <row r="22" customFormat="false" ht="16.5" hidden="false" customHeight="false" outlineLevel="0" collapsed="false">
      <c r="A22" s="41" t="s">
        <v>154</v>
      </c>
      <c r="B22" s="13" t="n">
        <v>272.231</v>
      </c>
      <c r="C22" s="13" t="n">
        <v>1900.757</v>
      </c>
      <c r="D22" s="13" t="n">
        <v>2376.314</v>
      </c>
      <c r="E22" s="13" t="n">
        <v>2391.301</v>
      </c>
      <c r="F22" s="13" t="n">
        <v>713.763</v>
      </c>
      <c r="G22" s="13" t="n">
        <v>509.55</v>
      </c>
      <c r="H22" s="13" t="n">
        <v>243.812</v>
      </c>
      <c r="I22" s="13" t="n">
        <v>552.272</v>
      </c>
      <c r="J22" s="13" t="n">
        <v>0</v>
      </c>
      <c r="K22" s="13" t="n">
        <v>8960</v>
      </c>
    </row>
    <row r="23" customFormat="false" ht="16.5" hidden="false" customHeight="false" outlineLevel="0" collapsed="false">
      <c r="A23" s="41" t="s">
        <v>147</v>
      </c>
      <c r="B23" s="13" t="n">
        <v>1447.737</v>
      </c>
      <c r="C23" s="13" t="n">
        <v>3372.72591210006</v>
      </c>
      <c r="D23" s="13" t="n">
        <v>3352.75703869456</v>
      </c>
      <c r="E23" s="13" t="n">
        <v>2000.63226362482</v>
      </c>
      <c r="F23" s="13" t="n">
        <v>1371.25840610252</v>
      </c>
      <c r="G23" s="13" t="n">
        <v>302.938865133211</v>
      </c>
      <c r="H23" s="13" t="n">
        <v>309.34036516074</v>
      </c>
      <c r="I23" s="13" t="n">
        <v>1169.16214918409</v>
      </c>
      <c r="J23" s="13" t="n">
        <v>0</v>
      </c>
      <c r="K23" s="13" t="n">
        <v>13326.552</v>
      </c>
    </row>
    <row r="24" customFormat="false" ht="16.5" hidden="false" customHeight="false" outlineLevel="0" collapsed="false">
      <c r="A24" s="41" t="s">
        <v>133</v>
      </c>
      <c r="B24" s="13" t="n">
        <v>60.629</v>
      </c>
      <c r="C24" s="13" t="n">
        <v>622.502</v>
      </c>
      <c r="D24" s="13" t="n">
        <v>100.495</v>
      </c>
      <c r="E24" s="13" t="n">
        <v>350</v>
      </c>
      <c r="F24" s="13" t="n">
        <v>186.6</v>
      </c>
      <c r="G24" s="13" t="n">
        <v>48.114</v>
      </c>
      <c r="H24" s="13" t="n">
        <v>30.22</v>
      </c>
      <c r="I24" s="13" t="n">
        <v>256.24</v>
      </c>
      <c r="J24" s="13" t="n">
        <v>0</v>
      </c>
      <c r="K24" s="13" t="n">
        <v>1654.8</v>
      </c>
    </row>
    <row r="25" customFormat="false" ht="16.5" hidden="false" customHeight="false" outlineLevel="0" collapsed="false">
      <c r="A25" s="41" t="s">
        <v>103</v>
      </c>
      <c r="B25" s="13" t="n">
        <v>0</v>
      </c>
      <c r="C25" s="13" t="n">
        <v>15</v>
      </c>
      <c r="D25" s="13" t="n">
        <v>20</v>
      </c>
      <c r="E25" s="13" t="n">
        <v>393</v>
      </c>
      <c r="F25" s="13" t="n">
        <v>317</v>
      </c>
      <c r="G25" s="13" t="n">
        <v>0</v>
      </c>
      <c r="H25" s="13" t="n">
        <v>0</v>
      </c>
      <c r="I25" s="13" t="n">
        <v>5</v>
      </c>
      <c r="J25" s="13" t="n">
        <v>0</v>
      </c>
      <c r="K25" s="13" t="n">
        <v>750</v>
      </c>
    </row>
    <row r="26" customFormat="false" ht="16.5" hidden="false" customHeight="false" outlineLevel="0" collapsed="false">
      <c r="A26" s="41" t="s">
        <v>161</v>
      </c>
      <c r="B26" s="13" t="n">
        <v>2714.316</v>
      </c>
      <c r="C26" s="13" t="n">
        <v>5715.07317260021</v>
      </c>
      <c r="D26" s="13" t="n">
        <v>4107.19320966177</v>
      </c>
      <c r="E26" s="13" t="n">
        <v>4465.89378816162</v>
      </c>
      <c r="F26" s="13" t="n">
        <v>979.060152969004</v>
      </c>
      <c r="G26" s="13" t="n">
        <v>45.6248414479215</v>
      </c>
      <c r="H26" s="13" t="n">
        <v>102.095112510673</v>
      </c>
      <c r="I26" s="13" t="n">
        <v>564.726722648801</v>
      </c>
      <c r="J26" s="13" t="n">
        <v>0</v>
      </c>
      <c r="K26" s="13" t="n">
        <v>18693.983</v>
      </c>
    </row>
    <row r="27" customFormat="false" ht="16.5" hidden="false" customHeight="false" outlineLevel="0" collapsed="false">
      <c r="A27" s="41" t="s">
        <v>136</v>
      </c>
      <c r="B27" s="13" t="n">
        <v>6117.961</v>
      </c>
      <c r="C27" s="13" t="n">
        <v>5683.51798633488</v>
      </c>
      <c r="D27" s="13" t="n">
        <v>4743.65375140392</v>
      </c>
      <c r="E27" s="13" t="n">
        <v>10178.1800872355</v>
      </c>
      <c r="F27" s="13" t="n">
        <v>2108.58050123501</v>
      </c>
      <c r="G27" s="13" t="n">
        <v>41.0486821750614</v>
      </c>
      <c r="H27" s="13" t="n">
        <v>66.187185306475</v>
      </c>
      <c r="I27" s="13" t="n">
        <v>694.723806309206</v>
      </c>
      <c r="J27" s="13" t="n">
        <v>0</v>
      </c>
      <c r="K27" s="13" t="n">
        <v>29633.853</v>
      </c>
    </row>
    <row r="28" customFormat="false" ht="16.5" hidden="false" customHeight="false" outlineLevel="0" collapsed="false">
      <c r="A28" s="41" t="s">
        <v>125</v>
      </c>
      <c r="B28" s="13" t="n">
        <v>4933.761</v>
      </c>
      <c r="C28" s="13" t="n">
        <v>5824.465</v>
      </c>
      <c r="D28" s="13" t="n">
        <v>2977.78</v>
      </c>
      <c r="E28" s="13" t="n">
        <v>7364.708</v>
      </c>
      <c r="F28" s="13" t="n">
        <v>1470.485</v>
      </c>
      <c r="G28" s="13" t="n">
        <v>60.619</v>
      </c>
      <c r="H28" s="13" t="n">
        <v>145.749</v>
      </c>
      <c r="I28" s="13" t="n">
        <v>840.102</v>
      </c>
      <c r="J28" s="13" t="n">
        <v>450</v>
      </c>
      <c r="K28" s="13" t="n">
        <v>23617.669</v>
      </c>
    </row>
    <row r="29" customFormat="false" ht="16.5" hidden="false" customHeight="false" outlineLevel="0" collapsed="false">
      <c r="A29" s="41" t="s">
        <v>115</v>
      </c>
      <c r="B29" s="13" t="n">
        <v>7713.477</v>
      </c>
      <c r="C29" s="13" t="n">
        <v>6683.75058247941</v>
      </c>
      <c r="D29" s="13" t="n">
        <v>2207.33765245912</v>
      </c>
      <c r="E29" s="13" t="n">
        <v>8159.24401335559</v>
      </c>
      <c r="F29" s="13" t="n">
        <v>1572.29893126504</v>
      </c>
      <c r="G29" s="13" t="n">
        <v>57.0544398402686</v>
      </c>
      <c r="H29" s="13" t="n">
        <v>76.1802803764849</v>
      </c>
      <c r="I29" s="13" t="n">
        <v>1000.04510022409</v>
      </c>
      <c r="J29" s="13" t="n">
        <v>555</v>
      </c>
      <c r="K29" s="13" t="n">
        <v>27469.388</v>
      </c>
    </row>
    <row r="30" customFormat="false" ht="16.5" hidden="false" customHeight="false" outlineLevel="0" collapsed="false">
      <c r="A30" s="41" t="s">
        <v>107</v>
      </c>
      <c r="B30" s="13" t="n">
        <v>1040.557</v>
      </c>
      <c r="C30" s="13" t="n">
        <v>2237.602</v>
      </c>
      <c r="D30" s="13" t="n">
        <v>1104.179</v>
      </c>
      <c r="E30" s="13" t="n">
        <v>1176.027</v>
      </c>
      <c r="F30" s="13" t="n">
        <v>950.335</v>
      </c>
      <c r="G30" s="13" t="n">
        <v>9.265</v>
      </c>
      <c r="H30" s="13" t="n">
        <v>153.93</v>
      </c>
      <c r="I30" s="13" t="n">
        <v>203.685</v>
      </c>
      <c r="J30" s="13" t="n">
        <v>0</v>
      </c>
      <c r="K30" s="13" t="n">
        <v>6875.58</v>
      </c>
    </row>
    <row r="31" customFormat="false" ht="16.5" hidden="false" customHeight="false" outlineLevel="0" collapsed="false">
      <c r="A31" s="41" t="s">
        <v>165</v>
      </c>
      <c r="B31" s="13" t="n">
        <v>0.0426</v>
      </c>
      <c r="C31" s="13" t="n">
        <v>3.9771</v>
      </c>
      <c r="D31" s="13" t="n">
        <v>6.8757</v>
      </c>
      <c r="E31" s="13" t="n">
        <v>64.154</v>
      </c>
      <c r="F31" s="13" t="n">
        <v>18.9899</v>
      </c>
      <c r="G31" s="13" t="n">
        <v>38.2679</v>
      </c>
      <c r="H31" s="13" t="n">
        <v>3.9173</v>
      </c>
      <c r="I31" s="13" t="n">
        <v>13.7755</v>
      </c>
      <c r="J31" s="13" t="n">
        <v>0</v>
      </c>
      <c r="K31" s="13" t="n">
        <v>150</v>
      </c>
    </row>
    <row r="32" customFormat="false" ht="16.5" hidden="false" customHeight="false" outlineLevel="0" collapsed="false">
      <c r="A32" s="41" t="s">
        <v>162</v>
      </c>
      <c r="B32" s="13" t="n">
        <v>0.0101</v>
      </c>
      <c r="C32" s="13" t="n">
        <v>0.0605</v>
      </c>
      <c r="D32" s="13" t="n">
        <v>3.7374</v>
      </c>
      <c r="E32" s="13" t="n">
        <v>0.3653</v>
      </c>
      <c r="F32" s="13" t="n">
        <v>0.2747</v>
      </c>
      <c r="G32" s="13" t="n">
        <v>24.942</v>
      </c>
      <c r="H32" s="13" t="n">
        <v>0.0088</v>
      </c>
      <c r="I32" s="13" t="n">
        <v>5.3014</v>
      </c>
      <c r="J32" s="13" t="n">
        <v>0</v>
      </c>
      <c r="K32" s="13" t="n">
        <v>34.7002</v>
      </c>
    </row>
    <row r="33" customFormat="false" ht="16.5" hidden="false" customHeight="false" outlineLevel="0" collapsed="false">
      <c r="A33" s="41" t="s">
        <v>157</v>
      </c>
      <c r="B33" s="13" t="n">
        <v>0.2877</v>
      </c>
      <c r="C33" s="13" t="n">
        <v>0.06</v>
      </c>
      <c r="D33" s="13" t="n">
        <v>0.063</v>
      </c>
      <c r="E33" s="13" t="n">
        <v>0.0379</v>
      </c>
      <c r="F33" s="13" t="n">
        <v>0.2358</v>
      </c>
      <c r="G33" s="13" t="n">
        <v>17.3435</v>
      </c>
      <c r="H33" s="13" t="n">
        <v>0.768</v>
      </c>
      <c r="I33" s="13" t="n">
        <v>1.6359</v>
      </c>
      <c r="J33" s="13" t="n">
        <v>0</v>
      </c>
      <c r="K33" s="13" t="n">
        <v>20.4318</v>
      </c>
    </row>
    <row r="34" customFormat="false" ht="16.5" hidden="false" customHeight="false" outlineLevel="0" collapsed="false">
      <c r="A34" s="41" t="s">
        <v>155</v>
      </c>
      <c r="B34" s="13" t="n">
        <v>0.0744</v>
      </c>
      <c r="C34" s="13" t="n">
        <v>0</v>
      </c>
      <c r="D34" s="13" t="n">
        <v>1.2505</v>
      </c>
      <c r="E34" s="13" t="n">
        <v>0</v>
      </c>
      <c r="F34" s="13" t="n">
        <v>0.3357</v>
      </c>
      <c r="G34" s="13" t="n">
        <v>84.5857</v>
      </c>
      <c r="H34" s="13" t="n">
        <v>0.7786</v>
      </c>
      <c r="I34" s="13" t="n">
        <v>2.0487</v>
      </c>
      <c r="J34" s="13" t="n">
        <v>0</v>
      </c>
      <c r="K34" s="13" t="n">
        <v>89.0736</v>
      </c>
    </row>
    <row r="35" customFormat="false" ht="16.5" hidden="false" customHeight="false" outlineLevel="0" collapsed="false">
      <c r="A35" s="41" t="s">
        <v>151</v>
      </c>
      <c r="B35" s="13" t="n">
        <v>0.2715</v>
      </c>
      <c r="C35" s="13" t="n">
        <v>0</v>
      </c>
      <c r="D35" s="13" t="n">
        <v>0.202</v>
      </c>
      <c r="E35" s="13" t="n">
        <v>0</v>
      </c>
      <c r="F35" s="13" t="n">
        <v>0.0479</v>
      </c>
      <c r="G35" s="13" t="n">
        <v>37.544</v>
      </c>
      <c r="H35" s="13" t="n">
        <v>1.5</v>
      </c>
      <c r="I35" s="13" t="n">
        <v>5.1982</v>
      </c>
      <c r="J35" s="13" t="n">
        <v>0</v>
      </c>
      <c r="K35" s="13" t="n">
        <v>44.7636</v>
      </c>
    </row>
    <row r="36" customFormat="false" ht="16.5" hidden="false" customHeight="false" outlineLevel="0" collapsed="false">
      <c r="A36" s="41" t="s">
        <v>148</v>
      </c>
      <c r="B36" s="13" t="n">
        <v>0.09</v>
      </c>
      <c r="C36" s="13" t="n">
        <v>0</v>
      </c>
      <c r="D36" s="13" t="n">
        <v>0.2711</v>
      </c>
      <c r="E36" s="13" t="n">
        <v>0</v>
      </c>
      <c r="F36" s="13" t="n">
        <v>0.3217</v>
      </c>
      <c r="G36" s="13" t="n">
        <v>40.3884</v>
      </c>
      <c r="H36" s="13" t="n">
        <v>0.5835</v>
      </c>
      <c r="I36" s="13" t="n">
        <v>2.2154</v>
      </c>
      <c r="J36" s="13" t="n">
        <v>0</v>
      </c>
      <c r="K36" s="13" t="n">
        <v>43.8701</v>
      </c>
    </row>
    <row r="37" customFormat="false" ht="16.5" hidden="false" customHeight="false" outlineLevel="0" collapsed="false">
      <c r="A37" s="41" t="s">
        <v>143</v>
      </c>
      <c r="B37" s="13" t="n">
        <v>0.2013</v>
      </c>
      <c r="C37" s="13" t="n">
        <v>0</v>
      </c>
      <c r="D37" s="13" t="n">
        <v>0.7943</v>
      </c>
      <c r="E37" s="13" t="n">
        <v>13.595</v>
      </c>
      <c r="F37" s="13" t="n">
        <v>0.5385</v>
      </c>
      <c r="G37" s="13" t="n">
        <v>97.4631</v>
      </c>
      <c r="H37" s="13" t="n">
        <v>0.7075</v>
      </c>
      <c r="I37" s="13" t="n">
        <v>3.2065</v>
      </c>
      <c r="J37" s="13" t="n">
        <v>0</v>
      </c>
      <c r="K37" s="13" t="n">
        <v>116.5062</v>
      </c>
    </row>
    <row r="38" customFormat="false" ht="16.5" hidden="false" customHeight="false" outlineLevel="0" collapsed="false">
      <c r="A38" s="41" t="s">
        <v>140</v>
      </c>
      <c r="B38" s="13" t="n">
        <v>0.013</v>
      </c>
      <c r="C38" s="13" t="n">
        <v>0</v>
      </c>
      <c r="D38" s="13" t="n">
        <v>0</v>
      </c>
      <c r="E38" s="13" t="n">
        <v>0</v>
      </c>
      <c r="F38" s="13" t="n">
        <v>235.8988</v>
      </c>
      <c r="G38" s="13" t="n">
        <v>45.6992</v>
      </c>
      <c r="H38" s="13" t="n">
        <v>0.201</v>
      </c>
      <c r="I38" s="13" t="n">
        <v>0.1357</v>
      </c>
      <c r="J38" s="13" t="n">
        <v>0</v>
      </c>
      <c r="K38" s="13" t="n">
        <v>281.9477</v>
      </c>
    </row>
    <row r="39" customFormat="false" ht="16.5" hidden="false" customHeight="false" outlineLevel="0" collapsed="false">
      <c r="A39" s="41" t="s">
        <v>137</v>
      </c>
      <c r="B39" s="13" t="n">
        <v>3.2093</v>
      </c>
      <c r="C39" s="13" t="n">
        <v>0</v>
      </c>
      <c r="D39" s="13" t="n">
        <v>3.914</v>
      </c>
      <c r="E39" s="13" t="n">
        <v>0</v>
      </c>
      <c r="F39" s="13" t="n">
        <v>0.5476</v>
      </c>
      <c r="G39" s="13" t="n">
        <v>24.8272</v>
      </c>
      <c r="H39" s="13" t="n">
        <v>2.1597</v>
      </c>
      <c r="I39" s="13" t="n">
        <v>2.528</v>
      </c>
      <c r="J39" s="13" t="n">
        <v>0</v>
      </c>
      <c r="K39" s="13" t="n">
        <v>37.1858</v>
      </c>
    </row>
    <row r="40" customFormat="false" ht="16.5" hidden="false" customHeight="false" outlineLevel="0" collapsed="false">
      <c r="A40" s="41" t="s">
        <v>134</v>
      </c>
      <c r="B40" s="13" t="n">
        <v>0.1084</v>
      </c>
      <c r="C40" s="13" t="n">
        <v>0</v>
      </c>
      <c r="D40" s="13" t="n">
        <v>3.2737</v>
      </c>
      <c r="E40" s="13" t="n">
        <v>65.0009</v>
      </c>
      <c r="F40" s="13" t="n">
        <v>404.3625</v>
      </c>
      <c r="G40" s="13" t="n">
        <v>31.6968</v>
      </c>
      <c r="H40" s="13" t="n">
        <v>2.7858</v>
      </c>
      <c r="I40" s="13" t="n">
        <v>8.0117</v>
      </c>
      <c r="J40" s="13" t="n">
        <v>0</v>
      </c>
      <c r="K40" s="13" t="n">
        <v>515.2398</v>
      </c>
    </row>
    <row r="41" customFormat="false" ht="16.5" hidden="false" customHeight="false" outlineLevel="0" collapsed="false">
      <c r="A41" s="41" t="s">
        <v>131</v>
      </c>
      <c r="B41" s="13" t="n">
        <v>0.0685</v>
      </c>
      <c r="C41" s="13" t="n">
        <v>0</v>
      </c>
      <c r="D41" s="13" t="n">
        <v>0.4003</v>
      </c>
      <c r="E41" s="13" t="n">
        <v>0</v>
      </c>
      <c r="F41" s="13" t="n">
        <v>0</v>
      </c>
      <c r="G41" s="13" t="n">
        <v>20.2876</v>
      </c>
      <c r="H41" s="13" t="n">
        <v>0</v>
      </c>
      <c r="I41" s="13" t="n">
        <v>0.2621</v>
      </c>
      <c r="J41" s="13" t="n">
        <v>0</v>
      </c>
      <c r="K41" s="13" t="n">
        <v>21.0185</v>
      </c>
    </row>
    <row r="42" customFormat="false" ht="16.5" hidden="false" customHeight="false" outlineLevel="0" collapsed="false">
      <c r="A42" s="41" t="s">
        <v>128</v>
      </c>
      <c r="B42" s="13" t="n">
        <v>0.2574</v>
      </c>
      <c r="C42" s="13" t="n">
        <v>0</v>
      </c>
      <c r="D42" s="13" t="n">
        <v>0</v>
      </c>
      <c r="E42" s="13" t="n">
        <v>0</v>
      </c>
      <c r="F42" s="13" t="n">
        <v>0.0001</v>
      </c>
      <c r="G42" s="13" t="n">
        <v>48.1659</v>
      </c>
      <c r="H42" s="13" t="n">
        <v>0.101</v>
      </c>
      <c r="I42" s="13" t="n">
        <v>1.6683</v>
      </c>
      <c r="J42" s="13" t="n">
        <v>0</v>
      </c>
      <c r="K42" s="13" t="n">
        <v>50.1927</v>
      </c>
    </row>
    <row r="43" customFormat="false" ht="16.5" hidden="false" customHeight="false" outlineLevel="0" collapsed="false">
      <c r="A43" s="41" t="s">
        <v>163</v>
      </c>
      <c r="B43" s="13" t="n">
        <v>0.7096</v>
      </c>
      <c r="C43" s="13" t="n">
        <v>214.2535</v>
      </c>
      <c r="D43" s="13" t="n">
        <v>25.4864</v>
      </c>
      <c r="E43" s="13" t="n">
        <v>0</v>
      </c>
      <c r="F43" s="13" t="n">
        <v>43.0954</v>
      </c>
      <c r="G43" s="13" t="n">
        <v>188.3764</v>
      </c>
      <c r="H43" s="13" t="n">
        <v>15.2647</v>
      </c>
      <c r="I43" s="13" t="n">
        <v>103.5754</v>
      </c>
      <c r="J43" s="13" t="n">
        <v>0</v>
      </c>
      <c r="K43" s="13" t="n">
        <v>590.7614</v>
      </c>
    </row>
    <row r="44" customFormat="false" ht="16.5" hidden="false" customHeight="false" outlineLevel="0" collapsed="false">
      <c r="A44" s="41" t="s">
        <v>159</v>
      </c>
      <c r="B44" s="13" t="n">
        <v>1.7461</v>
      </c>
      <c r="C44" s="13" t="n">
        <v>3.6067</v>
      </c>
      <c r="D44" s="13" t="n">
        <v>17.7</v>
      </c>
      <c r="E44" s="13" t="n">
        <v>0</v>
      </c>
      <c r="F44" s="13" t="n">
        <v>20.1173</v>
      </c>
      <c r="G44" s="13" t="n">
        <v>114.5935</v>
      </c>
      <c r="H44" s="13" t="n">
        <v>5.3209</v>
      </c>
      <c r="I44" s="13" t="n">
        <v>18.7406</v>
      </c>
      <c r="J44" s="13" t="n">
        <v>0</v>
      </c>
      <c r="K44" s="13" t="n">
        <v>181.8251</v>
      </c>
    </row>
    <row r="45" customFormat="false" ht="16.5" hidden="false" customHeight="false" outlineLevel="0" collapsed="false">
      <c r="A45" s="41" t="s">
        <v>156</v>
      </c>
      <c r="B45" s="13" t="n">
        <v>0.0586</v>
      </c>
      <c r="C45" s="13" t="n">
        <v>1.3293</v>
      </c>
      <c r="D45" s="13" t="n">
        <v>5</v>
      </c>
      <c r="E45" s="13" t="n">
        <v>0</v>
      </c>
      <c r="F45" s="13" t="n">
        <v>0.0013</v>
      </c>
      <c r="G45" s="13" t="n">
        <v>106.5204</v>
      </c>
      <c r="H45" s="13" t="n">
        <v>1.9823</v>
      </c>
      <c r="I45" s="13" t="n">
        <v>1.278</v>
      </c>
      <c r="J45" s="13" t="n">
        <v>0</v>
      </c>
      <c r="K45" s="13" t="n">
        <v>116.1699</v>
      </c>
    </row>
    <row r="46" customFormat="false" ht="16.5" hidden="false" customHeight="false" outlineLevel="0" collapsed="false">
      <c r="A46" s="41" t="s">
        <v>152</v>
      </c>
      <c r="B46" s="13" t="n">
        <v>0.0036</v>
      </c>
      <c r="C46" s="13" t="n">
        <v>1.2846</v>
      </c>
      <c r="D46" s="13" t="n">
        <v>0</v>
      </c>
      <c r="E46" s="13" t="n">
        <v>0</v>
      </c>
      <c r="F46" s="13" t="n">
        <v>0</v>
      </c>
      <c r="G46" s="13" t="n">
        <v>75.3751</v>
      </c>
      <c r="H46" s="13" t="n">
        <v>1.2226</v>
      </c>
      <c r="I46" s="13" t="n">
        <v>1.0619</v>
      </c>
      <c r="J46" s="13" t="n">
        <v>0</v>
      </c>
      <c r="K46" s="13" t="n">
        <v>78.9478</v>
      </c>
    </row>
    <row r="47" customFormat="false" ht="16.5" hidden="false" customHeight="false" outlineLevel="0" collapsed="false">
      <c r="A47" s="41" t="s">
        <v>150</v>
      </c>
      <c r="B47" s="13" t="n">
        <v>0.0338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41.8032</v>
      </c>
      <c r="H47" s="13" t="n">
        <v>0.7545</v>
      </c>
      <c r="I47" s="13" t="n">
        <v>0.2213</v>
      </c>
      <c r="J47" s="13" t="n">
        <v>0</v>
      </c>
      <c r="K47" s="13" t="n">
        <v>42.8128</v>
      </c>
    </row>
    <row r="48" customFormat="false" ht="16.5" hidden="false" customHeight="false" outlineLevel="0" collapsed="false">
      <c r="A48" s="41" t="s">
        <v>145</v>
      </c>
      <c r="B48" s="13" t="n">
        <v>0.3251</v>
      </c>
      <c r="C48" s="13" t="n">
        <v>0.0027</v>
      </c>
      <c r="D48" s="13" t="n">
        <v>0</v>
      </c>
      <c r="E48" s="13" t="n">
        <v>0</v>
      </c>
      <c r="F48" s="13" t="n">
        <v>0</v>
      </c>
      <c r="G48" s="13" t="n">
        <v>66.6074</v>
      </c>
      <c r="H48" s="13" t="n">
        <v>0.9285</v>
      </c>
      <c r="I48" s="13" t="n">
        <v>0.1475</v>
      </c>
      <c r="J48" s="13" t="n">
        <v>0</v>
      </c>
      <c r="K48" s="13" t="n">
        <v>68.0112</v>
      </c>
    </row>
    <row r="49" customFormat="false" ht="16.5" hidden="false" customHeight="false" outlineLevel="0" collapsed="false">
      <c r="A49" s="41" t="s">
        <v>142</v>
      </c>
      <c r="B49" s="13" t="n">
        <v>0.0975</v>
      </c>
      <c r="C49" s="13" t="n">
        <v>0.1395</v>
      </c>
      <c r="D49" s="13" t="n">
        <v>0</v>
      </c>
      <c r="E49" s="13" t="n">
        <v>0</v>
      </c>
      <c r="F49" s="13" t="n">
        <v>0</v>
      </c>
      <c r="G49" s="13" t="n">
        <v>63.3742</v>
      </c>
      <c r="H49" s="13" t="n">
        <v>1.2889</v>
      </c>
      <c r="I49" s="13" t="n">
        <v>0.4431</v>
      </c>
      <c r="J49" s="13" t="n">
        <v>0</v>
      </c>
      <c r="K49" s="13" t="n">
        <v>65.3432</v>
      </c>
    </row>
    <row r="50" customFormat="false" ht="16.5" hidden="false" customHeight="false" outlineLevel="0" collapsed="false">
      <c r="A50" s="41" t="s">
        <v>138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49.1196</v>
      </c>
      <c r="H50" s="13" t="n">
        <v>0.3621</v>
      </c>
      <c r="I50" s="13" t="n">
        <v>0.3136</v>
      </c>
      <c r="J50" s="13" t="n">
        <v>0</v>
      </c>
      <c r="K50" s="13" t="n">
        <v>49.7953</v>
      </c>
    </row>
    <row r="51" customFormat="false" ht="16.5" hidden="false" customHeight="false" outlineLevel="0" collapsed="false">
      <c r="A51" s="41" t="s">
        <v>135</v>
      </c>
      <c r="B51" s="13" t="n">
        <v>0.261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46.1167</v>
      </c>
      <c r="H51" s="13" t="n">
        <v>1.0649</v>
      </c>
      <c r="I51" s="13" t="n">
        <v>0.0201</v>
      </c>
      <c r="J51" s="13" t="n">
        <v>0</v>
      </c>
      <c r="K51" s="13" t="n">
        <v>47.4627</v>
      </c>
    </row>
    <row r="52" customFormat="false" ht="16.5" hidden="false" customHeight="false" outlineLevel="0" collapsed="false">
      <c r="A52" s="41" t="s">
        <v>13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86.8587</v>
      </c>
      <c r="H52" s="13" t="n">
        <v>5.2462</v>
      </c>
      <c r="I52" s="13" t="n">
        <v>0.1117</v>
      </c>
      <c r="J52" s="13" t="n">
        <v>0</v>
      </c>
      <c r="K52" s="13" t="n">
        <v>92.2166</v>
      </c>
    </row>
    <row r="53" customFormat="false" ht="16.5" hidden="false" customHeight="false" outlineLevel="0" collapsed="false">
      <c r="A53" s="41" t="s">
        <v>130</v>
      </c>
      <c r="B53" s="13" t="n">
        <v>0.253</v>
      </c>
      <c r="C53" s="13" t="n">
        <v>0.342</v>
      </c>
      <c r="D53" s="13" t="n">
        <v>0</v>
      </c>
      <c r="E53" s="13" t="n">
        <v>0</v>
      </c>
      <c r="F53" s="13" t="n">
        <v>0</v>
      </c>
      <c r="G53" s="13" t="n">
        <v>128.579</v>
      </c>
      <c r="H53" s="13" t="n">
        <v>0.8067</v>
      </c>
      <c r="I53" s="13" t="n">
        <v>1.4364</v>
      </c>
      <c r="J53" s="13" t="n">
        <v>0</v>
      </c>
      <c r="K53" s="13" t="n">
        <v>131.4171</v>
      </c>
    </row>
    <row r="54" customFormat="false" ht="16.5" hidden="false" customHeight="false" outlineLevel="0" collapsed="false">
      <c r="A54" s="41" t="s">
        <v>127</v>
      </c>
      <c r="B54" s="13" t="n">
        <v>0.005</v>
      </c>
      <c r="C54" s="13" t="n">
        <v>0.00605777226873129</v>
      </c>
      <c r="D54" s="13" t="n">
        <v>0</v>
      </c>
      <c r="E54" s="13" t="n">
        <v>0</v>
      </c>
      <c r="F54" s="13" t="n">
        <v>0</v>
      </c>
      <c r="G54" s="13" t="n">
        <v>119.76589337905</v>
      </c>
      <c r="H54" s="13" t="n">
        <v>6.87335034184481</v>
      </c>
      <c r="I54" s="13" t="n">
        <v>5.71449850683652</v>
      </c>
      <c r="J54" s="13" t="n">
        <v>0</v>
      </c>
      <c r="K54" s="13" t="n">
        <v>132.3648</v>
      </c>
    </row>
    <row r="55" customFormat="false" ht="16.5" hidden="false" customHeight="false" outlineLevel="0" collapsed="false">
      <c r="A55" s="41" t="s">
        <v>33</v>
      </c>
      <c r="B55" s="13" t="n">
        <v>380</v>
      </c>
      <c r="C55" s="13" t="n">
        <v>60</v>
      </c>
      <c r="D55" s="13" t="n">
        <v>125</v>
      </c>
      <c r="E55" s="13" t="n">
        <v>30</v>
      </c>
      <c r="F55" s="13" t="n">
        <v>405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1000</v>
      </c>
    </row>
    <row r="56" customFormat="false" ht="16.5" hidden="false" customHeight="false" outlineLevel="0" collapsed="false">
      <c r="A56" s="41" t="s">
        <v>54</v>
      </c>
      <c r="B56" s="13" t="n">
        <v>7722.258</v>
      </c>
      <c r="C56" s="13" t="n">
        <v>1271.844</v>
      </c>
      <c r="D56" s="13" t="n">
        <v>5893.633</v>
      </c>
      <c r="E56" s="13" t="n">
        <v>1675.54</v>
      </c>
      <c r="F56" s="13" t="n">
        <v>3850.162</v>
      </c>
      <c r="G56" s="13" t="n">
        <v>3.853</v>
      </c>
      <c r="H56" s="13" t="n">
        <v>13.197</v>
      </c>
      <c r="I56" s="13" t="n">
        <v>175.04</v>
      </c>
      <c r="J56" s="13" t="n">
        <v>0</v>
      </c>
      <c r="K56" s="13" t="n">
        <v>20605.527</v>
      </c>
    </row>
    <row r="57" customFormat="false" ht="16.5" hidden="false" customHeight="false" outlineLevel="0" collapsed="false">
      <c r="A57" s="41" t="s">
        <v>121</v>
      </c>
      <c r="B57" s="13" t="n">
        <v>737.696</v>
      </c>
      <c r="C57" s="13" t="n">
        <v>8883.86073047732</v>
      </c>
      <c r="D57" s="13" t="n">
        <v>2461.93181068211</v>
      </c>
      <c r="E57" s="13" t="n">
        <v>2649.53024662777</v>
      </c>
      <c r="F57" s="13" t="n">
        <v>2480.26422546343</v>
      </c>
      <c r="G57" s="13" t="n">
        <v>160.616177458444</v>
      </c>
      <c r="H57" s="13" t="n">
        <v>129.657417274513</v>
      </c>
      <c r="I57" s="13" t="n">
        <v>2166.80239201642</v>
      </c>
      <c r="J57" s="13" t="n">
        <v>1464</v>
      </c>
      <c r="K57" s="13" t="n">
        <v>19670.359</v>
      </c>
    </row>
    <row r="58" customFormat="false" ht="16.5" hidden="false" customHeight="false" outlineLevel="0" collapsed="false">
      <c r="A58" s="41" t="s">
        <v>78</v>
      </c>
      <c r="B58" s="13" t="n">
        <v>38.209</v>
      </c>
      <c r="C58" s="13" t="n">
        <v>5378.05589141297</v>
      </c>
      <c r="D58" s="13" t="n">
        <v>2766.26534381564</v>
      </c>
      <c r="E58" s="13" t="n">
        <v>5000.85449939167</v>
      </c>
      <c r="F58" s="13" t="n">
        <v>3867.71942870707</v>
      </c>
      <c r="G58" s="13" t="n">
        <v>197.160153704668</v>
      </c>
      <c r="H58" s="13" t="n">
        <v>200.841327851618</v>
      </c>
      <c r="I58" s="13" t="n">
        <v>1918.57335511637</v>
      </c>
      <c r="J58" s="13" t="n">
        <v>0</v>
      </c>
      <c r="K58" s="13" t="n">
        <v>19367.679</v>
      </c>
    </row>
    <row r="59" customFormat="false" ht="16.5" hidden="false" customHeight="false" outlineLevel="0" collapsed="false">
      <c r="A59" s="9" t="s">
        <v>12</v>
      </c>
      <c r="B59" s="40" t="n">
        <v>74445.7957725</v>
      </c>
      <c r="C59" s="40" t="n">
        <v>78385.0614675754</v>
      </c>
      <c r="D59" s="40" t="n">
        <v>65347.0245464658</v>
      </c>
      <c r="E59" s="40" t="n">
        <v>84927.9141019207</v>
      </c>
      <c r="F59" s="40" t="n">
        <v>33751.3109118021</v>
      </c>
      <c r="G59" s="40" t="n">
        <v>4060.91048158778</v>
      </c>
      <c r="H59" s="40" t="n">
        <v>3050.22474427663</v>
      </c>
      <c r="I59" s="40" t="n">
        <v>13932.4250838716</v>
      </c>
      <c r="J59" s="40" t="n">
        <v>3104.148</v>
      </c>
      <c r="K59" s="40" t="n">
        <v>357900.66711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94</v>
      </c>
      <c r="D6" s="13" t="n">
        <v>1117.23</v>
      </c>
      <c r="E6" s="13" t="n">
        <v>1031.178</v>
      </c>
      <c r="F6" s="13" t="n">
        <v>224.79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7325.51</v>
      </c>
      <c r="C7" s="13" t="n">
        <v>5452.99088448114</v>
      </c>
      <c r="D7" s="13" t="n">
        <v>5015.14150401856</v>
      </c>
      <c r="E7" s="13" t="n">
        <v>7236.38743831664</v>
      </c>
      <c r="F7" s="13" t="n">
        <v>2363.46340899426</v>
      </c>
      <c r="G7" s="13" t="n">
        <v>33.5227477089869</v>
      </c>
      <c r="H7" s="13" t="n">
        <v>138.661136221848</v>
      </c>
      <c r="I7" s="13" t="n">
        <v>1080.55688025856</v>
      </c>
      <c r="J7" s="13" t="n">
        <v>385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081.066</v>
      </c>
      <c r="C8" s="13" t="n">
        <v>242.232527323006</v>
      </c>
      <c r="D8" s="13" t="n">
        <v>1134.11967761454</v>
      </c>
      <c r="E8" s="13" t="n">
        <v>870.192295021133</v>
      </c>
      <c r="F8" s="13" t="n">
        <v>20.2936374544515</v>
      </c>
      <c r="G8" s="13" t="n">
        <v>8.53842084848717</v>
      </c>
      <c r="H8" s="13" t="n">
        <v>0.793689805749657</v>
      </c>
      <c r="I8" s="13" t="n">
        <v>25.0277519326304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6698.779</v>
      </c>
      <c r="C9" s="13" t="n">
        <v>4901.57842402439</v>
      </c>
      <c r="D9" s="13" t="n">
        <v>7203.57451335617</v>
      </c>
      <c r="E9" s="13" t="n">
        <v>6923.74962498496</v>
      </c>
      <c r="F9" s="13" t="n">
        <v>1567.85033193402</v>
      </c>
      <c r="G9" s="13" t="n">
        <v>33.2522848562017</v>
      </c>
      <c r="H9" s="13" t="n">
        <v>143.432109420791</v>
      </c>
      <c r="I9" s="13" t="n">
        <v>389.996711423472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175.068</v>
      </c>
      <c r="C10" s="13" t="n">
        <v>2473.24920246727</v>
      </c>
      <c r="D10" s="13" t="n">
        <v>7270.64895281533</v>
      </c>
      <c r="E10" s="13" t="n">
        <v>4082.92751977907</v>
      </c>
      <c r="F10" s="13" t="n">
        <v>1108.18430243123</v>
      </c>
      <c r="G10" s="13" t="n">
        <v>99.8408842583501</v>
      </c>
      <c r="H10" s="13" t="n">
        <v>55.3313449333182</v>
      </c>
      <c r="I10" s="13" t="n">
        <v>338.636793315435</v>
      </c>
      <c r="J10" s="13" t="n">
        <v>20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7603.826</v>
      </c>
      <c r="C11" s="13" t="n">
        <v>6275.775</v>
      </c>
      <c r="D11" s="13" t="n">
        <v>4101.806</v>
      </c>
      <c r="E11" s="13" t="n">
        <v>4279.815</v>
      </c>
      <c r="F11" s="13" t="n">
        <v>2007.53</v>
      </c>
      <c r="G11" s="13" t="n">
        <v>30.091</v>
      </c>
      <c r="H11" s="13" t="n">
        <v>127.339</v>
      </c>
      <c r="I11" s="13" t="n">
        <v>153.611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5676.506</v>
      </c>
      <c r="C12" s="13" t="n">
        <v>3226.187</v>
      </c>
      <c r="D12" s="13" t="n">
        <v>2373.195</v>
      </c>
      <c r="E12" s="13" t="n">
        <v>3001.391</v>
      </c>
      <c r="F12" s="13" t="n">
        <v>906.8</v>
      </c>
      <c r="G12" s="13" t="n">
        <v>23.504</v>
      </c>
      <c r="H12" s="13" t="n">
        <v>5.481</v>
      </c>
      <c r="I12" s="13" t="n">
        <v>63.532</v>
      </c>
      <c r="J12" s="13" t="n">
        <v>0</v>
      </c>
      <c r="K12" s="13" t="n">
        <v>15276.596</v>
      </c>
    </row>
    <row r="13" customFormat="false" ht="16.5" hidden="false" customHeight="false" outlineLevel="0" collapsed="false">
      <c r="A13" s="41" t="s">
        <v>160</v>
      </c>
      <c r="B13" s="13" t="n">
        <v>49.385</v>
      </c>
      <c r="C13" s="13" t="n">
        <v>102.341508337327</v>
      </c>
      <c r="D13" s="13" t="n">
        <v>523.626450555787</v>
      </c>
      <c r="E13" s="13" t="n">
        <v>54.5817273138255</v>
      </c>
      <c r="F13" s="13" t="n">
        <v>28.3437091583977</v>
      </c>
      <c r="G13" s="13" t="n">
        <v>21.7557285350708</v>
      </c>
      <c r="H13" s="13" t="n">
        <v>97.1183274381477</v>
      </c>
      <c r="I13" s="13" t="n">
        <v>152.817548661444</v>
      </c>
      <c r="J13" s="13" t="n">
        <v>0</v>
      </c>
      <c r="K13" s="13" t="n">
        <v>1029.97</v>
      </c>
    </row>
    <row r="14" customFormat="false" ht="16.5" hidden="false" customHeight="false" outlineLevel="0" collapsed="false">
      <c r="A14" s="41" t="s">
        <v>153</v>
      </c>
      <c r="B14" s="13" t="n">
        <v>0.03</v>
      </c>
      <c r="C14" s="13" t="n">
        <v>810.792996022808</v>
      </c>
      <c r="D14" s="13" t="n">
        <v>671.48797260922</v>
      </c>
      <c r="E14" s="13" t="n">
        <v>152.545001491251</v>
      </c>
      <c r="F14" s="13" t="n">
        <v>112.149281932674</v>
      </c>
      <c r="G14" s="13" t="n">
        <v>69.7262063973433</v>
      </c>
      <c r="H14" s="13" t="n">
        <v>17.1162185356914</v>
      </c>
      <c r="I14" s="13" t="n">
        <v>86.4253230110121</v>
      </c>
      <c r="J14" s="13" t="n">
        <v>41.837</v>
      </c>
      <c r="K14" s="13" t="n">
        <v>1920.273</v>
      </c>
    </row>
    <row r="15" customFormat="false" ht="16.5" hidden="false" customHeight="false" outlineLevel="0" collapsed="false">
      <c r="A15" s="41" t="s">
        <v>146</v>
      </c>
      <c r="B15" s="13" t="n">
        <v>0.155</v>
      </c>
      <c r="C15" s="13" t="n">
        <v>73.6650564098115</v>
      </c>
      <c r="D15" s="13" t="n">
        <v>214.772597012875</v>
      </c>
      <c r="E15" s="13" t="n">
        <v>268.661738720568</v>
      </c>
      <c r="F15" s="13" t="n">
        <v>11.7635624787641</v>
      </c>
      <c r="G15" s="13" t="n">
        <v>36.9871138028006</v>
      </c>
      <c r="H15" s="13" t="n">
        <v>80.735841809625</v>
      </c>
      <c r="I15" s="13" t="n">
        <v>7.67908976555553</v>
      </c>
      <c r="J15" s="13" t="n">
        <v>0</v>
      </c>
      <c r="K15" s="13" t="n">
        <v>694.42</v>
      </c>
    </row>
    <row r="16" customFormat="false" ht="16.5" hidden="false" customHeight="false" outlineLevel="0" collapsed="false">
      <c r="A16" s="41" t="s">
        <v>139</v>
      </c>
      <c r="B16" s="13" t="n">
        <v>10.274</v>
      </c>
      <c r="C16" s="13" t="n">
        <v>195.930557207058</v>
      </c>
      <c r="D16" s="13" t="n">
        <v>790.883998344878</v>
      </c>
      <c r="E16" s="13" t="n">
        <v>395.322869933904</v>
      </c>
      <c r="F16" s="13" t="n">
        <v>117.685672468282</v>
      </c>
      <c r="G16" s="13" t="n">
        <v>88.0345051054652</v>
      </c>
      <c r="H16" s="13" t="n">
        <v>36.1932646218741</v>
      </c>
      <c r="I16" s="13" t="n">
        <v>219.505132318539</v>
      </c>
      <c r="J16" s="13" t="n">
        <v>204.882</v>
      </c>
      <c r="K16" s="13" t="n">
        <v>1853.83</v>
      </c>
    </row>
    <row r="17" customFormat="false" ht="16.5" hidden="false" customHeight="false" outlineLevel="0" collapsed="false">
      <c r="A17" s="41" t="s">
        <v>122</v>
      </c>
      <c r="B17" s="13" t="n">
        <v>0.244</v>
      </c>
      <c r="C17" s="13" t="n">
        <v>460.65101911887</v>
      </c>
      <c r="D17" s="13" t="n">
        <v>58.3703356423755</v>
      </c>
      <c r="E17" s="13" t="n">
        <v>7.78546116191004</v>
      </c>
      <c r="F17" s="13" t="n">
        <v>162.454476771035</v>
      </c>
      <c r="G17" s="13" t="n">
        <v>82.8715511221945</v>
      </c>
      <c r="H17" s="13" t="n">
        <v>62.3108513900434</v>
      </c>
      <c r="I17" s="13" t="n">
        <v>450.812304793572</v>
      </c>
      <c r="J17" s="13" t="n">
        <v>394.407</v>
      </c>
      <c r="K17" s="13" t="n">
        <v>1285.5</v>
      </c>
    </row>
    <row r="18" customFormat="false" ht="16.5" hidden="false" customHeight="false" outlineLevel="0" collapsed="false">
      <c r="A18" s="41" t="s">
        <v>119</v>
      </c>
      <c r="B18" s="13" t="n">
        <v>200.153</v>
      </c>
      <c r="C18" s="13" t="n">
        <v>466</v>
      </c>
      <c r="D18" s="13" t="n">
        <v>15.793</v>
      </c>
      <c r="E18" s="13" t="n">
        <v>3916.235</v>
      </c>
      <c r="F18" s="13" t="n">
        <v>264.194</v>
      </c>
      <c r="G18" s="13" t="n">
        <v>14.795</v>
      </c>
      <c r="H18" s="13" t="n">
        <v>155.258</v>
      </c>
      <c r="I18" s="13" t="n">
        <v>40.031</v>
      </c>
      <c r="J18" s="13" t="n">
        <v>0</v>
      </c>
      <c r="K18" s="13" t="n">
        <v>5072.459</v>
      </c>
    </row>
    <row r="19" customFormat="false" ht="16.5" hidden="false" customHeight="false" outlineLevel="0" collapsed="false">
      <c r="A19" s="41" t="s">
        <v>84</v>
      </c>
      <c r="B19" s="13" t="n">
        <v>3874.7657676</v>
      </c>
      <c r="C19" s="13" t="n">
        <v>465.98833008</v>
      </c>
      <c r="D19" s="13" t="n">
        <v>667.1537964</v>
      </c>
      <c r="E19" s="13" t="n">
        <v>1971.16194912</v>
      </c>
      <c r="F19" s="13" t="n">
        <v>1996.61463456</v>
      </c>
      <c r="G19" s="13" t="n">
        <v>0.71379672</v>
      </c>
      <c r="H19" s="13" t="n">
        <v>0</v>
      </c>
      <c r="I19" s="13" t="n">
        <v>96.32617176</v>
      </c>
      <c r="J19" s="13" t="n">
        <v>0</v>
      </c>
      <c r="K19" s="13" t="n">
        <v>9072.72444624</v>
      </c>
    </row>
    <row r="20" customFormat="false" ht="16.5" hidden="false" customHeight="false" outlineLevel="0" collapsed="false">
      <c r="A20" s="41" t="s">
        <v>164</v>
      </c>
      <c r="B20" s="13" t="n">
        <v>446.555</v>
      </c>
      <c r="C20" s="13" t="n">
        <v>1787.75930849175</v>
      </c>
      <c r="D20" s="13" t="n">
        <v>749.666774447477</v>
      </c>
      <c r="E20" s="13" t="n">
        <v>1847.33103520453</v>
      </c>
      <c r="F20" s="13" t="n">
        <v>429.113196578329</v>
      </c>
      <c r="G20" s="13" t="n">
        <v>253.537637197005</v>
      </c>
      <c r="H20" s="13" t="n">
        <v>233.939277725053</v>
      </c>
      <c r="I20" s="13" t="n">
        <v>688.564770355855</v>
      </c>
      <c r="J20" s="13" t="n">
        <v>0</v>
      </c>
      <c r="K20" s="13" t="n">
        <v>6436.467</v>
      </c>
    </row>
    <row r="21" customFormat="false" ht="16.5" hidden="false" customHeight="false" outlineLevel="0" collapsed="false">
      <c r="A21" s="41" t="s">
        <v>158</v>
      </c>
      <c r="B21" s="13" t="n">
        <v>239.844</v>
      </c>
      <c r="C21" s="13" t="n">
        <v>2362.10778880072</v>
      </c>
      <c r="D21" s="13" t="n">
        <v>721.546742878481</v>
      </c>
      <c r="E21" s="13" t="n">
        <v>2323.83402847513</v>
      </c>
      <c r="F21" s="13" t="n">
        <v>1118.01905439825</v>
      </c>
      <c r="G21" s="13" t="n">
        <v>228.681442413607</v>
      </c>
      <c r="H21" s="13" t="n">
        <v>201.11601394425</v>
      </c>
      <c r="I21" s="13" t="n">
        <v>1084.85092908957</v>
      </c>
      <c r="J21" s="13" t="n">
        <v>50</v>
      </c>
      <c r="K21" s="13" t="n">
        <v>8280</v>
      </c>
    </row>
    <row r="22" customFormat="false" ht="16.5" hidden="false" customHeight="false" outlineLevel="0" collapsed="false">
      <c r="A22" s="41" t="s">
        <v>154</v>
      </c>
      <c r="B22" s="13" t="n">
        <v>375.031</v>
      </c>
      <c r="C22" s="13" t="n">
        <v>1632.899</v>
      </c>
      <c r="D22" s="13" t="n">
        <v>2376.737</v>
      </c>
      <c r="E22" s="13" t="n">
        <v>2400.301</v>
      </c>
      <c r="F22" s="13" t="n">
        <v>743.763</v>
      </c>
      <c r="G22" s="13" t="n">
        <v>517.384</v>
      </c>
      <c r="H22" s="13" t="n">
        <v>242.872</v>
      </c>
      <c r="I22" s="13" t="n">
        <v>671.013</v>
      </c>
      <c r="J22" s="13" t="n">
        <v>125</v>
      </c>
      <c r="K22" s="13" t="n">
        <v>8960</v>
      </c>
    </row>
    <row r="23" customFormat="false" ht="16.5" hidden="false" customHeight="false" outlineLevel="0" collapsed="false">
      <c r="A23" s="41" t="s">
        <v>147</v>
      </c>
      <c r="B23" s="13" t="n">
        <v>1536.047</v>
      </c>
      <c r="C23" s="13" t="n">
        <v>3319.81069936598</v>
      </c>
      <c r="D23" s="13" t="n">
        <v>3532.62084721152</v>
      </c>
      <c r="E23" s="13" t="n">
        <v>2218.66352124517</v>
      </c>
      <c r="F23" s="13" t="n">
        <v>1029.25288519114</v>
      </c>
      <c r="G23" s="13" t="n">
        <v>269.421552166044</v>
      </c>
      <c r="H23" s="13" t="n">
        <v>297.677741728211</v>
      </c>
      <c r="I23" s="13" t="n">
        <v>1123.05775309194</v>
      </c>
      <c r="J23" s="13" t="n">
        <v>310</v>
      </c>
      <c r="K23" s="13" t="n">
        <v>13326.552</v>
      </c>
    </row>
    <row r="24" customFormat="false" ht="16.5" hidden="false" customHeight="false" outlineLevel="0" collapsed="false">
      <c r="A24" s="41" t="s">
        <v>133</v>
      </c>
      <c r="B24" s="13" t="n">
        <v>20.402</v>
      </c>
      <c r="C24" s="13" t="n">
        <v>492.9</v>
      </c>
      <c r="D24" s="13" t="n">
        <v>99.495</v>
      </c>
      <c r="E24" s="13" t="n">
        <v>505</v>
      </c>
      <c r="F24" s="13" t="n">
        <v>177.6</v>
      </c>
      <c r="G24" s="13" t="n">
        <v>45.984</v>
      </c>
      <c r="H24" s="13" t="n">
        <v>19.594</v>
      </c>
      <c r="I24" s="13" t="n">
        <v>293.825</v>
      </c>
      <c r="J24" s="13" t="n">
        <v>250</v>
      </c>
      <c r="K24" s="13" t="n">
        <v>1654.8</v>
      </c>
    </row>
    <row r="25" customFormat="false" ht="16.5" hidden="false" customHeight="false" outlineLevel="0" collapsed="false">
      <c r="A25" s="41" t="s">
        <v>103</v>
      </c>
      <c r="B25" s="13" t="n">
        <v>0</v>
      </c>
      <c r="C25" s="13" t="n">
        <v>15</v>
      </c>
      <c r="D25" s="13" t="n">
        <v>20</v>
      </c>
      <c r="E25" s="13" t="n">
        <v>393</v>
      </c>
      <c r="F25" s="13" t="n">
        <v>317</v>
      </c>
      <c r="G25" s="13" t="n">
        <v>0</v>
      </c>
      <c r="H25" s="13" t="n">
        <v>0</v>
      </c>
      <c r="I25" s="13" t="n">
        <v>5</v>
      </c>
      <c r="J25" s="13" t="n">
        <v>0</v>
      </c>
      <c r="K25" s="13" t="n">
        <v>750</v>
      </c>
    </row>
    <row r="26" customFormat="false" ht="16.5" hidden="false" customHeight="false" outlineLevel="0" collapsed="false">
      <c r="A26" s="41" t="s">
        <v>161</v>
      </c>
      <c r="B26" s="13" t="n">
        <v>4982.417</v>
      </c>
      <c r="C26" s="13" t="n">
        <v>4567.21594253855</v>
      </c>
      <c r="D26" s="13" t="n">
        <v>4287.13613648201</v>
      </c>
      <c r="E26" s="13" t="n">
        <v>4793.41150474038</v>
      </c>
      <c r="F26" s="13" t="n">
        <v>1012.65078896003</v>
      </c>
      <c r="G26" s="13" t="n">
        <v>46.8085350657098</v>
      </c>
      <c r="H26" s="13" t="n">
        <v>67.2492492285101</v>
      </c>
      <c r="I26" s="13" t="n">
        <v>488.102842984809</v>
      </c>
      <c r="J26" s="13" t="n">
        <v>0</v>
      </c>
      <c r="K26" s="13" t="n">
        <v>20244.992</v>
      </c>
    </row>
    <row r="27" customFormat="false" ht="16.5" hidden="false" customHeight="false" outlineLevel="0" collapsed="false">
      <c r="A27" s="41" t="s">
        <v>136</v>
      </c>
      <c r="B27" s="13" t="n">
        <v>6299.492</v>
      </c>
      <c r="C27" s="13" t="n">
        <v>5157.42218816592</v>
      </c>
      <c r="D27" s="13" t="n">
        <v>4566.83547482929</v>
      </c>
      <c r="E27" s="13" t="n">
        <v>9816.13076836146</v>
      </c>
      <c r="F27" s="13" t="n">
        <v>2047.2730203876</v>
      </c>
      <c r="G27" s="13" t="n">
        <v>41.3201543102675</v>
      </c>
      <c r="H27" s="13" t="n">
        <v>79.2554518690609</v>
      </c>
      <c r="I27" s="13" t="n">
        <v>1626.1239420764</v>
      </c>
      <c r="J27" s="13" t="n">
        <v>612</v>
      </c>
      <c r="K27" s="13" t="n">
        <v>29633.853</v>
      </c>
    </row>
    <row r="28" customFormat="false" ht="16.5" hidden="false" customHeight="false" outlineLevel="0" collapsed="false">
      <c r="A28" s="41" t="s">
        <v>125</v>
      </c>
      <c r="B28" s="13" t="n">
        <v>4431.241</v>
      </c>
      <c r="C28" s="13" t="n">
        <v>4845.439</v>
      </c>
      <c r="D28" s="13" t="n">
        <v>3105.816</v>
      </c>
      <c r="E28" s="13" t="n">
        <v>7364.708</v>
      </c>
      <c r="F28" s="13" t="n">
        <v>1838.186</v>
      </c>
      <c r="G28" s="13" t="n">
        <v>61.544</v>
      </c>
      <c r="H28" s="13" t="n">
        <v>121.782</v>
      </c>
      <c r="I28" s="13" t="n">
        <v>1848.953</v>
      </c>
      <c r="J28" s="13" t="n">
        <v>1399</v>
      </c>
      <c r="K28" s="13" t="n">
        <v>23617.669</v>
      </c>
    </row>
    <row r="29" customFormat="false" ht="16.5" hidden="false" customHeight="false" outlineLevel="0" collapsed="false">
      <c r="A29" s="41" t="s">
        <v>115</v>
      </c>
      <c r="B29" s="13" t="n">
        <v>6586.849</v>
      </c>
      <c r="C29" s="13" t="n">
        <v>6379.69151816198</v>
      </c>
      <c r="D29" s="13" t="n">
        <v>2663.78080098794</v>
      </c>
      <c r="E29" s="13" t="n">
        <v>8599.27296250511</v>
      </c>
      <c r="F29" s="13" t="n">
        <v>1647.19939634145</v>
      </c>
      <c r="G29" s="13" t="n">
        <v>69.0555342763819</v>
      </c>
      <c r="H29" s="13" t="n">
        <v>78.3617625083589</v>
      </c>
      <c r="I29" s="13" t="n">
        <v>1445.17702521878</v>
      </c>
      <c r="J29" s="13" t="n">
        <v>987</v>
      </c>
      <c r="K29" s="13" t="n">
        <v>27469.388</v>
      </c>
    </row>
    <row r="30" customFormat="false" ht="16.5" hidden="false" customHeight="false" outlineLevel="0" collapsed="false">
      <c r="A30" s="41" t="s">
        <v>107</v>
      </c>
      <c r="B30" s="13" t="n">
        <v>692.667</v>
      </c>
      <c r="C30" s="13" t="n">
        <v>1649.704</v>
      </c>
      <c r="D30" s="13" t="n">
        <v>668.329</v>
      </c>
      <c r="E30" s="13" t="n">
        <v>561.027</v>
      </c>
      <c r="F30" s="13" t="n">
        <v>792.428</v>
      </c>
      <c r="G30" s="13" t="n">
        <v>4</v>
      </c>
      <c r="H30" s="13" t="n">
        <v>5.3</v>
      </c>
      <c r="I30" s="13" t="n">
        <v>2.125</v>
      </c>
      <c r="J30" s="13" t="n">
        <v>0</v>
      </c>
      <c r="K30" s="13" t="n">
        <v>4375.58</v>
      </c>
    </row>
    <row r="31" customFormat="false" ht="16.5" hidden="false" customHeight="false" outlineLevel="0" collapsed="false">
      <c r="A31" s="41" t="s">
        <v>165</v>
      </c>
      <c r="B31" s="13" t="n">
        <v>0.0426</v>
      </c>
      <c r="C31" s="13" t="n">
        <v>3.9771</v>
      </c>
      <c r="D31" s="13" t="n">
        <v>6.5664</v>
      </c>
      <c r="E31" s="13" t="n">
        <v>64.154</v>
      </c>
      <c r="F31" s="13" t="n">
        <v>18.9899</v>
      </c>
      <c r="G31" s="13" t="n">
        <v>40.9425</v>
      </c>
      <c r="H31" s="13" t="n">
        <v>3.9173</v>
      </c>
      <c r="I31" s="13" t="n">
        <v>11.4102</v>
      </c>
      <c r="J31" s="13" t="n">
        <v>0</v>
      </c>
      <c r="K31" s="13" t="n">
        <v>150</v>
      </c>
    </row>
    <row r="32" customFormat="false" ht="16.5" hidden="false" customHeight="false" outlineLevel="0" collapsed="false">
      <c r="A32" s="41" t="s">
        <v>162</v>
      </c>
      <c r="B32" s="13" t="n">
        <v>0.0101</v>
      </c>
      <c r="C32" s="13" t="n">
        <v>0.0605</v>
      </c>
      <c r="D32" s="13" t="n">
        <v>3.7374</v>
      </c>
      <c r="E32" s="13" t="n">
        <v>0.3653</v>
      </c>
      <c r="F32" s="13" t="n">
        <v>0.2747</v>
      </c>
      <c r="G32" s="13" t="n">
        <v>25.1103</v>
      </c>
      <c r="H32" s="13" t="n">
        <v>0.0088</v>
      </c>
      <c r="I32" s="13" t="n">
        <v>5.1331</v>
      </c>
      <c r="J32" s="13" t="n">
        <v>0</v>
      </c>
      <c r="K32" s="13" t="n">
        <v>34.7002</v>
      </c>
    </row>
    <row r="33" customFormat="false" ht="16.5" hidden="false" customHeight="false" outlineLevel="0" collapsed="false">
      <c r="A33" s="41" t="s">
        <v>157</v>
      </c>
      <c r="B33" s="13" t="n">
        <v>0.2877</v>
      </c>
      <c r="C33" s="13" t="n">
        <v>0.06</v>
      </c>
      <c r="D33" s="13" t="n">
        <v>0.063</v>
      </c>
      <c r="E33" s="13" t="n">
        <v>0.0379</v>
      </c>
      <c r="F33" s="13" t="n">
        <v>0.2358</v>
      </c>
      <c r="G33" s="13" t="n">
        <v>17.3457</v>
      </c>
      <c r="H33" s="13" t="n">
        <v>0.768</v>
      </c>
      <c r="I33" s="13" t="n">
        <v>1.6337</v>
      </c>
      <c r="J33" s="13" t="n">
        <v>0</v>
      </c>
      <c r="K33" s="13" t="n">
        <v>20.4318</v>
      </c>
    </row>
    <row r="34" customFormat="false" ht="16.5" hidden="false" customHeight="false" outlineLevel="0" collapsed="false">
      <c r="A34" s="41" t="s">
        <v>155</v>
      </c>
      <c r="B34" s="13" t="n">
        <v>0.0744</v>
      </c>
      <c r="C34" s="13" t="n">
        <v>0</v>
      </c>
      <c r="D34" s="13" t="n">
        <v>1.2505</v>
      </c>
      <c r="E34" s="13" t="n">
        <v>0</v>
      </c>
      <c r="F34" s="13" t="n">
        <v>0.3357</v>
      </c>
      <c r="G34" s="13" t="n">
        <v>84.5382</v>
      </c>
      <c r="H34" s="13" t="n">
        <v>0.7786</v>
      </c>
      <c r="I34" s="13" t="n">
        <v>2.0962</v>
      </c>
      <c r="J34" s="13" t="n">
        <v>0</v>
      </c>
      <c r="K34" s="13" t="n">
        <v>89.0736</v>
      </c>
    </row>
    <row r="35" customFormat="false" ht="16.5" hidden="false" customHeight="false" outlineLevel="0" collapsed="false">
      <c r="A35" s="41" t="s">
        <v>151</v>
      </c>
      <c r="B35" s="13" t="n">
        <v>0.2715</v>
      </c>
      <c r="C35" s="13" t="n">
        <v>0</v>
      </c>
      <c r="D35" s="13" t="n">
        <v>0.202</v>
      </c>
      <c r="E35" s="13" t="n">
        <v>0</v>
      </c>
      <c r="F35" s="13" t="n">
        <v>0.0479</v>
      </c>
      <c r="G35" s="13" t="n">
        <v>37.574</v>
      </c>
      <c r="H35" s="13" t="n">
        <v>1.5</v>
      </c>
      <c r="I35" s="13" t="n">
        <v>5.1682</v>
      </c>
      <c r="J35" s="13" t="n">
        <v>0</v>
      </c>
      <c r="K35" s="13" t="n">
        <v>44.7636</v>
      </c>
    </row>
    <row r="36" customFormat="false" ht="16.5" hidden="false" customHeight="false" outlineLevel="0" collapsed="false">
      <c r="A36" s="41" t="s">
        <v>148</v>
      </c>
      <c r="B36" s="13" t="n">
        <v>0.09</v>
      </c>
      <c r="C36" s="13" t="n">
        <v>0</v>
      </c>
      <c r="D36" s="13" t="n">
        <v>0.2711</v>
      </c>
      <c r="E36" s="13" t="n">
        <v>0</v>
      </c>
      <c r="F36" s="13" t="n">
        <v>0.3217</v>
      </c>
      <c r="G36" s="13" t="n">
        <v>40.3566</v>
      </c>
      <c r="H36" s="13" t="n">
        <v>0.5835</v>
      </c>
      <c r="I36" s="13" t="n">
        <v>2.2472</v>
      </c>
      <c r="J36" s="13" t="n">
        <v>0</v>
      </c>
      <c r="K36" s="13" t="n">
        <v>43.8701</v>
      </c>
    </row>
    <row r="37" customFormat="false" ht="16.5" hidden="false" customHeight="false" outlineLevel="0" collapsed="false">
      <c r="A37" s="41" t="s">
        <v>143</v>
      </c>
      <c r="B37" s="13" t="n">
        <v>0.2013</v>
      </c>
      <c r="C37" s="13" t="n">
        <v>0</v>
      </c>
      <c r="D37" s="13" t="n">
        <v>0.7943</v>
      </c>
      <c r="E37" s="13" t="n">
        <v>13.595</v>
      </c>
      <c r="F37" s="13" t="n">
        <v>0.5385</v>
      </c>
      <c r="G37" s="13" t="n">
        <v>96.98</v>
      </c>
      <c r="H37" s="13" t="n">
        <v>0.7075</v>
      </c>
      <c r="I37" s="13" t="n">
        <v>3.6896</v>
      </c>
      <c r="J37" s="13" t="n">
        <v>0</v>
      </c>
      <c r="K37" s="13" t="n">
        <v>116.5062</v>
      </c>
    </row>
    <row r="38" customFormat="false" ht="16.5" hidden="false" customHeight="false" outlineLevel="0" collapsed="false">
      <c r="A38" s="41" t="s">
        <v>140</v>
      </c>
      <c r="B38" s="13" t="n">
        <v>0.013</v>
      </c>
      <c r="C38" s="13" t="n">
        <v>0</v>
      </c>
      <c r="D38" s="13" t="n">
        <v>0</v>
      </c>
      <c r="E38" s="13" t="n">
        <v>0</v>
      </c>
      <c r="F38" s="13" t="n">
        <v>235.8988</v>
      </c>
      <c r="G38" s="13" t="n">
        <v>45.7749</v>
      </c>
      <c r="H38" s="13" t="n">
        <v>0.201</v>
      </c>
      <c r="I38" s="13" t="n">
        <v>0.06</v>
      </c>
      <c r="J38" s="13" t="n">
        <v>0</v>
      </c>
      <c r="K38" s="13" t="n">
        <v>281.9477</v>
      </c>
    </row>
    <row r="39" customFormat="false" ht="16.5" hidden="false" customHeight="false" outlineLevel="0" collapsed="false">
      <c r="A39" s="41" t="s">
        <v>137</v>
      </c>
      <c r="B39" s="13" t="n">
        <v>3.2093</v>
      </c>
      <c r="C39" s="13" t="n">
        <v>0</v>
      </c>
      <c r="D39" s="13" t="n">
        <v>3.914</v>
      </c>
      <c r="E39" s="13" t="n">
        <v>0</v>
      </c>
      <c r="F39" s="13" t="n">
        <v>0.5476</v>
      </c>
      <c r="G39" s="13" t="n">
        <v>24.8695</v>
      </c>
      <c r="H39" s="13" t="n">
        <v>2.1597</v>
      </c>
      <c r="I39" s="13" t="n">
        <v>2.4857</v>
      </c>
      <c r="J39" s="13" t="n">
        <v>0</v>
      </c>
      <c r="K39" s="13" t="n">
        <v>37.1858</v>
      </c>
    </row>
    <row r="40" customFormat="false" ht="16.5" hidden="false" customHeight="false" outlineLevel="0" collapsed="false">
      <c r="A40" s="41" t="s">
        <v>134</v>
      </c>
      <c r="B40" s="13" t="n">
        <v>0.1084</v>
      </c>
      <c r="C40" s="13" t="n">
        <v>0</v>
      </c>
      <c r="D40" s="13" t="n">
        <v>3.2737</v>
      </c>
      <c r="E40" s="13" t="n">
        <v>65.0009</v>
      </c>
      <c r="F40" s="13" t="n">
        <v>404.3625</v>
      </c>
      <c r="G40" s="13" t="n">
        <v>31.9133</v>
      </c>
      <c r="H40" s="13" t="n">
        <v>2.7858</v>
      </c>
      <c r="I40" s="13" t="n">
        <v>7.7952</v>
      </c>
      <c r="J40" s="13" t="n">
        <v>0</v>
      </c>
      <c r="K40" s="13" t="n">
        <v>515.2398</v>
      </c>
    </row>
    <row r="41" customFormat="false" ht="16.5" hidden="false" customHeight="false" outlineLevel="0" collapsed="false">
      <c r="A41" s="41" t="s">
        <v>131</v>
      </c>
      <c r="B41" s="13" t="n">
        <v>0.0685</v>
      </c>
      <c r="C41" s="13" t="n">
        <v>0</v>
      </c>
      <c r="D41" s="13" t="n">
        <v>0.4003</v>
      </c>
      <c r="E41" s="13" t="n">
        <v>0</v>
      </c>
      <c r="F41" s="13" t="n">
        <v>0</v>
      </c>
      <c r="G41" s="13" t="n">
        <v>20.2661</v>
      </c>
      <c r="H41" s="13" t="n">
        <v>0</v>
      </c>
      <c r="I41" s="13" t="n">
        <v>0.2836</v>
      </c>
      <c r="J41" s="13" t="n">
        <v>0</v>
      </c>
      <c r="K41" s="13" t="n">
        <v>21.0185</v>
      </c>
    </row>
    <row r="42" customFormat="false" ht="16.5" hidden="false" customHeight="false" outlineLevel="0" collapsed="false">
      <c r="A42" s="41" t="s">
        <v>128</v>
      </c>
      <c r="B42" s="13" t="n">
        <v>0.2574</v>
      </c>
      <c r="C42" s="13" t="n">
        <v>0</v>
      </c>
      <c r="D42" s="13" t="n">
        <v>0.0115</v>
      </c>
      <c r="E42" s="13" t="n">
        <v>0</v>
      </c>
      <c r="F42" s="13" t="n">
        <v>0.0001</v>
      </c>
      <c r="G42" s="13" t="n">
        <v>48.197</v>
      </c>
      <c r="H42" s="13" t="n">
        <v>0.101</v>
      </c>
      <c r="I42" s="13" t="n">
        <v>1.6257</v>
      </c>
      <c r="J42" s="13" t="n">
        <v>0</v>
      </c>
      <c r="K42" s="13" t="n">
        <v>50.1927</v>
      </c>
    </row>
    <row r="43" customFormat="false" ht="16.5" hidden="false" customHeight="false" outlineLevel="0" collapsed="false">
      <c r="A43" s="41" t="s">
        <v>166</v>
      </c>
      <c r="B43" s="13" t="n">
        <v>0.5283</v>
      </c>
      <c r="C43" s="13" t="n">
        <v>293.1949</v>
      </c>
      <c r="D43" s="13" t="n">
        <v>9.0262</v>
      </c>
      <c r="E43" s="13" t="n">
        <v>0</v>
      </c>
      <c r="F43" s="13" t="n">
        <v>285.531</v>
      </c>
      <c r="G43" s="13" t="n">
        <v>213.7777</v>
      </c>
      <c r="H43" s="13" t="n">
        <v>15.2088</v>
      </c>
      <c r="I43" s="13" t="n">
        <v>79.762</v>
      </c>
      <c r="J43" s="13" t="n">
        <v>0</v>
      </c>
      <c r="K43" s="13" t="n">
        <v>897.0289</v>
      </c>
    </row>
    <row r="44" customFormat="false" ht="16.5" hidden="false" customHeight="false" outlineLevel="0" collapsed="false">
      <c r="A44" s="41" t="s">
        <v>163</v>
      </c>
      <c r="B44" s="13" t="n">
        <v>0.7159</v>
      </c>
      <c r="C44" s="13" t="n">
        <v>214.2535</v>
      </c>
      <c r="D44" s="13" t="n">
        <v>25.3454</v>
      </c>
      <c r="E44" s="13" t="n">
        <v>0</v>
      </c>
      <c r="F44" s="13" t="n">
        <v>43.0954</v>
      </c>
      <c r="G44" s="13" t="n">
        <v>189.5087</v>
      </c>
      <c r="H44" s="13" t="n">
        <v>15.0644</v>
      </c>
      <c r="I44" s="13" t="n">
        <v>102.7781</v>
      </c>
      <c r="J44" s="13" t="n">
        <v>0</v>
      </c>
      <c r="K44" s="13" t="n">
        <v>590.7614</v>
      </c>
    </row>
    <row r="45" customFormat="false" ht="16.5" hidden="false" customHeight="false" outlineLevel="0" collapsed="false">
      <c r="A45" s="41" t="s">
        <v>159</v>
      </c>
      <c r="B45" s="13" t="n">
        <v>1.7461</v>
      </c>
      <c r="C45" s="13" t="n">
        <v>3.6067</v>
      </c>
      <c r="D45" s="13" t="n">
        <v>17.7</v>
      </c>
      <c r="E45" s="13" t="n">
        <v>0</v>
      </c>
      <c r="F45" s="13" t="n">
        <v>20.1173</v>
      </c>
      <c r="G45" s="13" t="n">
        <v>114.2363</v>
      </c>
      <c r="H45" s="13" t="n">
        <v>5.1442</v>
      </c>
      <c r="I45" s="13" t="n">
        <v>19.2745</v>
      </c>
      <c r="J45" s="13" t="n">
        <v>0</v>
      </c>
      <c r="K45" s="13" t="n">
        <v>181.8251</v>
      </c>
    </row>
    <row r="46" customFormat="false" ht="16.5" hidden="false" customHeight="false" outlineLevel="0" collapsed="false">
      <c r="A46" s="41" t="s">
        <v>156</v>
      </c>
      <c r="B46" s="13" t="n">
        <v>0.0586</v>
      </c>
      <c r="C46" s="13" t="n">
        <v>1.3293</v>
      </c>
      <c r="D46" s="13" t="n">
        <v>5</v>
      </c>
      <c r="E46" s="13" t="n">
        <v>0</v>
      </c>
      <c r="F46" s="13" t="n">
        <v>0.0013</v>
      </c>
      <c r="G46" s="13" t="n">
        <v>106.4892</v>
      </c>
      <c r="H46" s="13" t="n">
        <v>1.9429</v>
      </c>
      <c r="I46" s="13" t="n">
        <v>1.3486</v>
      </c>
      <c r="J46" s="13" t="n">
        <v>0</v>
      </c>
      <c r="K46" s="13" t="n">
        <v>116.1699</v>
      </c>
    </row>
    <row r="47" customFormat="false" ht="16.5" hidden="false" customHeight="false" outlineLevel="0" collapsed="false">
      <c r="A47" s="41" t="s">
        <v>152</v>
      </c>
      <c r="B47" s="13" t="n">
        <v>0.0036</v>
      </c>
      <c r="C47" s="13" t="n">
        <v>1.2846</v>
      </c>
      <c r="D47" s="13" t="n">
        <v>0</v>
      </c>
      <c r="E47" s="13" t="n">
        <v>0</v>
      </c>
      <c r="F47" s="13" t="n">
        <v>0</v>
      </c>
      <c r="G47" s="13" t="n">
        <v>75.3777</v>
      </c>
      <c r="H47" s="13" t="n">
        <v>1.2516</v>
      </c>
      <c r="I47" s="13" t="n">
        <v>1.0303</v>
      </c>
      <c r="J47" s="13" t="n">
        <v>0</v>
      </c>
      <c r="K47" s="13" t="n">
        <v>78.9478</v>
      </c>
    </row>
    <row r="48" customFormat="false" ht="16.5" hidden="false" customHeight="false" outlineLevel="0" collapsed="false">
      <c r="A48" s="41" t="s">
        <v>150</v>
      </c>
      <c r="B48" s="13" t="n">
        <v>0.0338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41.7546</v>
      </c>
      <c r="H48" s="13" t="n">
        <v>0.7545</v>
      </c>
      <c r="I48" s="13" t="n">
        <v>0.2699</v>
      </c>
      <c r="J48" s="13" t="n">
        <v>0</v>
      </c>
      <c r="K48" s="13" t="n">
        <v>42.8128</v>
      </c>
    </row>
    <row r="49" customFormat="false" ht="16.5" hidden="false" customHeight="false" outlineLevel="0" collapsed="false">
      <c r="A49" s="41" t="s">
        <v>145</v>
      </c>
      <c r="B49" s="13" t="n">
        <v>0.3251</v>
      </c>
      <c r="C49" s="13" t="n">
        <v>0.0027</v>
      </c>
      <c r="D49" s="13" t="n">
        <v>0</v>
      </c>
      <c r="E49" s="13" t="n">
        <v>0</v>
      </c>
      <c r="F49" s="13" t="n">
        <v>0</v>
      </c>
      <c r="G49" s="13" t="n">
        <v>66.5551</v>
      </c>
      <c r="H49" s="13" t="n">
        <v>0.9285</v>
      </c>
      <c r="I49" s="13" t="n">
        <v>0.1998</v>
      </c>
      <c r="J49" s="13" t="n">
        <v>0</v>
      </c>
      <c r="K49" s="13" t="n">
        <v>68.0112</v>
      </c>
    </row>
    <row r="50" customFormat="false" ht="16.5" hidden="false" customHeight="false" outlineLevel="0" collapsed="false">
      <c r="A50" s="41" t="s">
        <v>142</v>
      </c>
      <c r="B50" s="13" t="n">
        <v>0.0975</v>
      </c>
      <c r="C50" s="13" t="n">
        <v>0.1395</v>
      </c>
      <c r="D50" s="13" t="n">
        <v>0</v>
      </c>
      <c r="E50" s="13" t="n">
        <v>0</v>
      </c>
      <c r="F50" s="13" t="n">
        <v>0</v>
      </c>
      <c r="G50" s="13" t="n">
        <v>63.3746</v>
      </c>
      <c r="H50" s="13" t="n">
        <v>1.2885</v>
      </c>
      <c r="I50" s="13" t="n">
        <v>0.4431</v>
      </c>
      <c r="J50" s="13" t="n">
        <v>0</v>
      </c>
      <c r="K50" s="13" t="n">
        <v>65.3432</v>
      </c>
    </row>
    <row r="51" customFormat="false" ht="16.5" hidden="false" customHeight="false" outlineLevel="0" collapsed="false">
      <c r="A51" s="41" t="s">
        <v>138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48.507</v>
      </c>
      <c r="H51" s="13" t="n">
        <v>0.3621</v>
      </c>
      <c r="I51" s="13" t="n">
        <v>0.9262</v>
      </c>
      <c r="J51" s="13" t="n">
        <v>0</v>
      </c>
      <c r="K51" s="13" t="n">
        <v>49.7953</v>
      </c>
    </row>
    <row r="52" customFormat="false" ht="16.5" hidden="false" customHeight="false" outlineLevel="0" collapsed="false">
      <c r="A52" s="41" t="s">
        <v>135</v>
      </c>
      <c r="B52" s="13" t="n">
        <v>0.267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46.1186</v>
      </c>
      <c r="H52" s="13" t="n">
        <v>1.054</v>
      </c>
      <c r="I52" s="13" t="n">
        <v>0.0231</v>
      </c>
      <c r="J52" s="13" t="n">
        <v>0</v>
      </c>
      <c r="K52" s="13" t="n">
        <v>47.4627</v>
      </c>
    </row>
    <row r="53" customFormat="false" ht="16.5" hidden="false" customHeight="false" outlineLevel="0" collapsed="false">
      <c r="A53" s="41" t="s">
        <v>132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86.643</v>
      </c>
      <c r="H53" s="13" t="n">
        <v>5.2462</v>
      </c>
      <c r="I53" s="13" t="n">
        <v>0.3274</v>
      </c>
      <c r="J53" s="13" t="n">
        <v>0</v>
      </c>
      <c r="K53" s="13" t="n">
        <v>92.2166</v>
      </c>
    </row>
    <row r="54" customFormat="false" ht="16.5" hidden="false" customHeight="false" outlineLevel="0" collapsed="false">
      <c r="A54" s="41" t="s">
        <v>130</v>
      </c>
      <c r="B54" s="13" t="n">
        <v>0.253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129.459771807754</v>
      </c>
      <c r="H54" s="13" t="n">
        <v>0.201958548672321</v>
      </c>
      <c r="I54" s="13" t="n">
        <v>1.5023696435734</v>
      </c>
      <c r="J54" s="13" t="n">
        <v>0</v>
      </c>
      <c r="K54" s="13" t="n">
        <v>131.4171</v>
      </c>
    </row>
    <row r="55" customFormat="false" ht="16.5" hidden="false" customHeight="false" outlineLevel="0" collapsed="false">
      <c r="A55" s="41" t="s">
        <v>33</v>
      </c>
      <c r="B55" s="13" t="n">
        <v>380</v>
      </c>
      <c r="C55" s="13" t="n">
        <v>60</v>
      </c>
      <c r="D55" s="13" t="n">
        <v>125</v>
      </c>
      <c r="E55" s="13" t="n">
        <v>30</v>
      </c>
      <c r="F55" s="13" t="n">
        <v>405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1000</v>
      </c>
    </row>
    <row r="56" customFormat="false" ht="16.5" hidden="false" customHeight="false" outlineLevel="0" collapsed="false">
      <c r="A56" s="41" t="s">
        <v>54</v>
      </c>
      <c r="B56" s="13" t="n">
        <v>7781.648</v>
      </c>
      <c r="C56" s="13" t="n">
        <v>1304.366</v>
      </c>
      <c r="D56" s="13" t="n">
        <v>5633.325</v>
      </c>
      <c r="E56" s="13" t="n">
        <v>1465.54</v>
      </c>
      <c r="F56" s="13" t="n">
        <v>3903.17</v>
      </c>
      <c r="G56" s="13" t="n">
        <v>3.382</v>
      </c>
      <c r="H56" s="13" t="n">
        <v>11.971</v>
      </c>
      <c r="I56" s="13" t="n">
        <v>502.125</v>
      </c>
      <c r="J56" s="13" t="n">
        <v>300</v>
      </c>
      <c r="K56" s="13" t="n">
        <v>20605.527</v>
      </c>
    </row>
    <row r="57" customFormat="false" ht="16.5" hidden="false" customHeight="false" outlineLevel="0" collapsed="false">
      <c r="A57" s="41" t="s">
        <v>121</v>
      </c>
      <c r="B57" s="13" t="n">
        <v>837.696</v>
      </c>
      <c r="C57" s="13" t="n">
        <v>8702.01854000591</v>
      </c>
      <c r="D57" s="13" t="n">
        <v>2351.27575040289</v>
      </c>
      <c r="E57" s="13" t="n">
        <v>2506.0070362314</v>
      </c>
      <c r="F57" s="13" t="n">
        <v>2402.50843885545</v>
      </c>
      <c r="G57" s="13" t="n">
        <v>160.373873351194</v>
      </c>
      <c r="H57" s="13" t="n">
        <v>136.644911955829</v>
      </c>
      <c r="I57" s="13" t="n">
        <v>2573.83444919733</v>
      </c>
      <c r="J57" s="13" t="n">
        <v>1861</v>
      </c>
      <c r="K57" s="13" t="n">
        <v>19670.359</v>
      </c>
    </row>
    <row r="58" customFormat="false" ht="16.5" hidden="false" customHeight="false" outlineLevel="0" collapsed="false">
      <c r="A58" s="41" t="s">
        <v>78</v>
      </c>
      <c r="B58" s="13" t="n">
        <v>38.208</v>
      </c>
      <c r="C58" s="13" t="n">
        <v>4861.9990795761</v>
      </c>
      <c r="D58" s="13" t="n">
        <v>2380.61535999799</v>
      </c>
      <c r="E58" s="13" t="n">
        <v>5079.76920626284</v>
      </c>
      <c r="F58" s="13" t="n">
        <v>3826.12282919758</v>
      </c>
      <c r="G58" s="13" t="n">
        <v>177.137094427147</v>
      </c>
      <c r="H58" s="13" t="n">
        <v>171.088452162518</v>
      </c>
      <c r="I58" s="13" t="n">
        <v>1918.82097837583</v>
      </c>
      <c r="J58" s="13" t="n">
        <v>80</v>
      </c>
      <c r="K58" s="13" t="n">
        <v>18453.761</v>
      </c>
    </row>
    <row r="59" customFormat="false" ht="16.5" hidden="false" customHeight="false" outlineLevel="0" collapsed="false">
      <c r="A59" s="9" t="s">
        <v>12</v>
      </c>
      <c r="B59" s="40" t="n">
        <v>74352.5218676</v>
      </c>
      <c r="C59" s="40" t="n">
        <v>72997.6243705786</v>
      </c>
      <c r="D59" s="40" t="n">
        <v>64517.5394856073</v>
      </c>
      <c r="E59" s="40" t="n">
        <v>84239.0837888693</v>
      </c>
      <c r="F59" s="40" t="n">
        <v>33591.701828093</v>
      </c>
      <c r="G59" s="40" t="n">
        <v>4119.00043437001</v>
      </c>
      <c r="H59" s="40" t="n">
        <v>2648.58150384755</v>
      </c>
      <c r="I59" s="40" t="n">
        <v>17628.0451672743</v>
      </c>
      <c r="J59" s="40" t="n">
        <v>7200.126</v>
      </c>
      <c r="K59" s="40" t="n">
        <v>354094.09844624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pane xSplit="1" ySplit="5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11" t="s">
        <v>14</v>
      </c>
      <c r="B6" s="12" t="n">
        <v>6473.661</v>
      </c>
      <c r="C6" s="13" t="n">
        <v>27273.219</v>
      </c>
      <c r="D6" s="13" t="n">
        <v>2819.954</v>
      </c>
      <c r="E6" s="13" t="n">
        <v>73.507</v>
      </c>
      <c r="F6" s="13" t="n">
        <v>371.636</v>
      </c>
      <c r="G6" s="13" t="n">
        <v>178.476</v>
      </c>
      <c r="H6" s="13" t="n">
        <v>279.498</v>
      </c>
      <c r="I6" s="13" t="n">
        <v>625.898</v>
      </c>
      <c r="J6" s="13" t="n">
        <v>0</v>
      </c>
      <c r="K6" s="13" t="n">
        <v>332.682</v>
      </c>
      <c r="L6" s="13" t="n">
        <v>38428.531</v>
      </c>
      <c r="M6" s="14"/>
      <c r="N6" s="14"/>
      <c r="O6" s="14"/>
    </row>
    <row r="7" customFormat="false" ht="16.5" hidden="false" customHeight="false" outlineLevel="0" collapsed="false">
      <c r="A7" s="11" t="s">
        <v>15</v>
      </c>
      <c r="B7" s="12" t="n">
        <v>9256.172</v>
      </c>
      <c r="C7" s="13" t="n">
        <v>30485.426</v>
      </c>
      <c r="D7" s="13" t="n">
        <v>3185.462</v>
      </c>
      <c r="E7" s="13" t="n">
        <v>398.469</v>
      </c>
      <c r="F7" s="13" t="n">
        <v>461.588</v>
      </c>
      <c r="G7" s="13" t="n">
        <v>230.282</v>
      </c>
      <c r="H7" s="13" t="n">
        <v>200.38</v>
      </c>
      <c r="I7" s="13" t="n">
        <v>1428.354</v>
      </c>
      <c r="J7" s="13" t="n">
        <v>0</v>
      </c>
      <c r="K7" s="13" t="n">
        <v>658.661</v>
      </c>
      <c r="L7" s="13" t="n">
        <v>46304.794</v>
      </c>
      <c r="M7" s="14"/>
      <c r="N7" s="14"/>
      <c r="O7" s="14"/>
    </row>
    <row r="8" customFormat="false" ht="16.5" hidden="false" customHeight="false" outlineLevel="0" collapsed="false">
      <c r="A8" s="11" t="s">
        <v>16</v>
      </c>
      <c r="B8" s="12" t="n">
        <v>9535.645</v>
      </c>
      <c r="C8" s="13" t="n">
        <v>21641.174</v>
      </c>
      <c r="D8" s="13" t="n">
        <v>3435.556</v>
      </c>
      <c r="E8" s="13" t="n">
        <v>604.771</v>
      </c>
      <c r="F8" s="13" t="n">
        <v>915.488</v>
      </c>
      <c r="G8" s="13" t="n">
        <v>202.989</v>
      </c>
      <c r="H8" s="13" t="n">
        <v>101.196</v>
      </c>
      <c r="I8" s="13" t="n">
        <v>1626.049</v>
      </c>
      <c r="J8" s="13" t="n">
        <v>0</v>
      </c>
      <c r="K8" s="13" t="n">
        <v>171.014</v>
      </c>
      <c r="L8" s="13" t="n">
        <v>38233.882</v>
      </c>
      <c r="M8" s="14"/>
      <c r="N8" s="14"/>
      <c r="O8" s="14"/>
    </row>
    <row r="9" customFormat="false" ht="16.5" hidden="false" customHeight="false" outlineLevel="0" collapsed="false">
      <c r="A9" s="11" t="s">
        <v>17</v>
      </c>
      <c r="B9" s="12" t="n">
        <v>9995.606</v>
      </c>
      <c r="C9" s="13" t="n">
        <v>37240.483</v>
      </c>
      <c r="D9" s="13" t="n">
        <v>2345.051</v>
      </c>
      <c r="E9" s="13" t="n">
        <v>264.489</v>
      </c>
      <c r="F9" s="13" t="n">
        <v>442.575</v>
      </c>
      <c r="G9" s="13" t="n">
        <v>66.179</v>
      </c>
      <c r="H9" s="13" t="n">
        <v>18.622</v>
      </c>
      <c r="I9" s="13" t="n">
        <v>1954.113</v>
      </c>
      <c r="J9" s="13" t="n">
        <v>0</v>
      </c>
      <c r="K9" s="13" t="n">
        <v>177.083</v>
      </c>
      <c r="L9" s="13" t="n">
        <v>52504.201</v>
      </c>
      <c r="M9" s="14"/>
      <c r="N9" s="14"/>
      <c r="O9" s="14"/>
    </row>
    <row r="10" customFormat="false" ht="16.5" hidden="false" customHeight="false" outlineLevel="0" collapsed="false">
      <c r="A10" s="11" t="s">
        <v>18</v>
      </c>
      <c r="B10" s="12" t="n">
        <v>11725.629</v>
      </c>
      <c r="C10" s="13" t="n">
        <v>28296.978</v>
      </c>
      <c r="D10" s="13" t="n">
        <v>2652.177</v>
      </c>
      <c r="E10" s="13" t="n">
        <v>258.797</v>
      </c>
      <c r="F10" s="13" t="n">
        <v>1331.891</v>
      </c>
      <c r="G10" s="13" t="n">
        <v>117.346</v>
      </c>
      <c r="H10" s="13" t="n">
        <v>40.696</v>
      </c>
      <c r="I10" s="13" t="n">
        <v>2328.5</v>
      </c>
      <c r="J10" s="13" t="n">
        <v>0</v>
      </c>
      <c r="K10" s="13" t="n">
        <v>267.516</v>
      </c>
      <c r="L10" s="13" t="n">
        <v>47019.53</v>
      </c>
      <c r="M10" s="14"/>
      <c r="N10" s="14"/>
      <c r="O10" s="14"/>
    </row>
    <row r="11" customFormat="false" ht="16.5" hidden="false" customHeight="false" outlineLevel="0" collapsed="false">
      <c r="A11" s="15" t="s">
        <v>19</v>
      </c>
      <c r="B11" s="16" t="n">
        <v>17063.308</v>
      </c>
      <c r="C11" s="17" t="n">
        <v>9611.44</v>
      </c>
      <c r="D11" s="17" t="n">
        <v>5063.552</v>
      </c>
      <c r="E11" s="17" t="n">
        <v>1994.098</v>
      </c>
      <c r="F11" s="17" t="n">
        <v>4281.743</v>
      </c>
      <c r="G11" s="17" t="n">
        <v>81.326</v>
      </c>
      <c r="H11" s="17" t="n">
        <v>39.136</v>
      </c>
      <c r="I11" s="17" t="n">
        <v>5446.19</v>
      </c>
      <c r="J11" s="13" t="n">
        <v>0</v>
      </c>
      <c r="K11" s="13" t="n">
        <v>120.477</v>
      </c>
      <c r="L11" s="13" t="n">
        <v>43701.27</v>
      </c>
      <c r="M11" s="14"/>
      <c r="N11" s="14"/>
      <c r="O11" s="14"/>
    </row>
    <row r="12" customFormat="false" ht="16.5" hidden="false" customHeight="false" outlineLevel="0" collapsed="false">
      <c r="A12" s="15" t="s">
        <v>20</v>
      </c>
      <c r="B12" s="16" t="n">
        <v>16507.6</v>
      </c>
      <c r="C12" s="17" t="n">
        <v>14396.653</v>
      </c>
      <c r="D12" s="17" t="n">
        <v>5469.74</v>
      </c>
      <c r="E12" s="17" t="n">
        <v>1848.763</v>
      </c>
      <c r="F12" s="17" t="n">
        <v>3744.806</v>
      </c>
      <c r="G12" s="17" t="n">
        <v>100.893</v>
      </c>
      <c r="H12" s="17" t="n">
        <v>160.399</v>
      </c>
      <c r="I12" s="17" t="n">
        <v>7812.272</v>
      </c>
      <c r="J12" s="13" t="n">
        <v>0</v>
      </c>
      <c r="K12" s="13" t="n">
        <v>247.212</v>
      </c>
      <c r="L12" s="13" t="n">
        <v>50288.338</v>
      </c>
      <c r="M12" s="14"/>
      <c r="N12" s="14"/>
      <c r="O12" s="14"/>
    </row>
    <row r="13" customFormat="false" ht="16.5" hidden="false" customHeight="false" outlineLevel="0" collapsed="false">
      <c r="A13" s="15" t="s">
        <v>21</v>
      </c>
      <c r="B13" s="16" t="n">
        <v>3582.947</v>
      </c>
      <c r="C13" s="17" t="n">
        <v>1067.042</v>
      </c>
      <c r="D13" s="17" t="n">
        <v>605.692</v>
      </c>
      <c r="E13" s="17" t="n">
        <v>163.938</v>
      </c>
      <c r="F13" s="17" t="n">
        <v>1310.847</v>
      </c>
      <c r="G13" s="17" t="n">
        <v>7.753</v>
      </c>
      <c r="H13" s="17" t="n">
        <v>4.783</v>
      </c>
      <c r="I13" s="17" t="n">
        <v>459.074</v>
      </c>
      <c r="J13" s="13" t="n">
        <v>0</v>
      </c>
      <c r="K13" s="13" t="n">
        <v>40.885</v>
      </c>
      <c r="L13" s="13" t="n">
        <v>7242.961</v>
      </c>
      <c r="M13" s="14"/>
      <c r="N13" s="14"/>
      <c r="O13" s="14"/>
    </row>
    <row r="14" customFormat="false" ht="16.5" hidden="false" customHeight="false" outlineLevel="0" collapsed="false">
      <c r="A14" s="15" t="s">
        <v>45</v>
      </c>
      <c r="B14" s="16" t="n">
        <v>245.662</v>
      </c>
      <c r="C14" s="17" t="n">
        <v>2672.958</v>
      </c>
      <c r="D14" s="17" t="n">
        <v>888.813</v>
      </c>
      <c r="E14" s="17" t="n">
        <v>7.145</v>
      </c>
      <c r="F14" s="17" t="n">
        <v>153.494</v>
      </c>
      <c r="G14" s="17" t="n">
        <v>1190.148</v>
      </c>
      <c r="H14" s="17" t="n">
        <v>79.397</v>
      </c>
      <c r="I14" s="17" t="n">
        <v>5172.168</v>
      </c>
      <c r="J14" s="13" t="n">
        <v>0</v>
      </c>
      <c r="K14" s="13" t="n">
        <v>259.3</v>
      </c>
      <c r="L14" s="13" t="n">
        <v>10669.085</v>
      </c>
      <c r="M14" s="14"/>
      <c r="N14" s="14"/>
      <c r="O14" s="14"/>
    </row>
    <row r="15" customFormat="false" ht="16.5" hidden="false" customHeight="false" outlineLevel="0" collapsed="false">
      <c r="A15" s="15" t="s">
        <v>22</v>
      </c>
      <c r="B15" s="16" t="n">
        <v>1293.714</v>
      </c>
      <c r="C15" s="17" t="n">
        <v>17993.302</v>
      </c>
      <c r="D15" s="17" t="n">
        <v>624.802</v>
      </c>
      <c r="E15" s="17" t="n">
        <v>35.325</v>
      </c>
      <c r="F15" s="17" t="n">
        <v>208.643</v>
      </c>
      <c r="G15" s="17" t="n">
        <v>372.321</v>
      </c>
      <c r="H15" s="17" t="n">
        <v>262.154</v>
      </c>
      <c r="I15" s="17" t="n">
        <v>4037.22</v>
      </c>
      <c r="J15" s="13" t="n">
        <v>0</v>
      </c>
      <c r="K15" s="13" t="n">
        <v>292.926</v>
      </c>
      <c r="L15" s="13" t="n">
        <v>25120.407</v>
      </c>
      <c r="M15" s="14"/>
      <c r="N15" s="14"/>
      <c r="O15" s="14"/>
    </row>
    <row r="16" customFormat="false" ht="16.5" hidden="false" customHeight="false" outlineLevel="0" collapsed="false">
      <c r="A16" s="15" t="s">
        <v>23</v>
      </c>
      <c r="B16" s="16" t="n">
        <v>155.404</v>
      </c>
      <c r="C16" s="17" t="n">
        <v>11990.75</v>
      </c>
      <c r="D16" s="17" t="n">
        <v>39</v>
      </c>
      <c r="E16" s="17" t="n">
        <v>10.657</v>
      </c>
      <c r="F16" s="17" t="n">
        <v>3.911</v>
      </c>
      <c r="G16" s="17" t="n">
        <v>88.99</v>
      </c>
      <c r="H16" s="17" t="n">
        <v>83.585</v>
      </c>
      <c r="I16" s="17" t="n">
        <v>1163.705</v>
      </c>
      <c r="J16" s="13" t="n">
        <v>0</v>
      </c>
      <c r="K16" s="13" t="n">
        <v>36.132</v>
      </c>
      <c r="L16" s="13" t="n">
        <v>13572.134</v>
      </c>
      <c r="M16" s="14"/>
      <c r="N16" s="14"/>
      <c r="O16" s="14"/>
    </row>
    <row r="17" customFormat="false" ht="16.5" hidden="false" customHeight="false" outlineLevel="0" collapsed="false">
      <c r="A17" s="15" t="s">
        <v>24</v>
      </c>
      <c r="B17" s="16" t="n">
        <v>1794.486</v>
      </c>
      <c r="C17" s="17" t="n">
        <v>26537.445</v>
      </c>
      <c r="D17" s="17" t="n">
        <v>1075.687</v>
      </c>
      <c r="E17" s="17" t="n">
        <v>40.978</v>
      </c>
      <c r="F17" s="17" t="n">
        <v>158.644</v>
      </c>
      <c r="G17" s="17" t="n">
        <v>91.257</v>
      </c>
      <c r="H17" s="17" t="n">
        <v>524.825</v>
      </c>
      <c r="I17" s="17" t="n">
        <v>200</v>
      </c>
      <c r="J17" s="13" t="n">
        <v>0</v>
      </c>
      <c r="K17" s="13" t="n">
        <v>340.985</v>
      </c>
      <c r="L17" s="13" t="n">
        <v>30764.307</v>
      </c>
      <c r="M17" s="14"/>
      <c r="N17" s="14"/>
      <c r="O17" s="14"/>
    </row>
    <row r="18" customFormat="false" ht="16.5" hidden="false" customHeight="false" outlineLevel="0" collapsed="false">
      <c r="A18" s="15" t="s">
        <v>25</v>
      </c>
      <c r="B18" s="16" t="n">
        <v>2090.501</v>
      </c>
      <c r="C18" s="17" t="n">
        <v>18768.85</v>
      </c>
      <c r="D18" s="17" t="n">
        <v>1357.775</v>
      </c>
      <c r="E18" s="17" t="n">
        <v>61.321</v>
      </c>
      <c r="F18" s="17" t="n">
        <v>28.937</v>
      </c>
      <c r="G18" s="17" t="n">
        <v>123.232</v>
      </c>
      <c r="H18" s="17" t="n">
        <v>149.584</v>
      </c>
      <c r="I18" s="17" t="n">
        <v>2991.243</v>
      </c>
      <c r="J18" s="13" t="n">
        <v>0</v>
      </c>
      <c r="K18" s="13" t="n">
        <v>156.497</v>
      </c>
      <c r="L18" s="13" t="n">
        <v>25727.94</v>
      </c>
      <c r="M18" s="14"/>
      <c r="N18" s="14"/>
      <c r="O18" s="14"/>
    </row>
    <row r="19" customFormat="false" ht="16.5" hidden="false" customHeight="false" outlineLevel="0" collapsed="false">
      <c r="A19" s="15" t="s">
        <v>26</v>
      </c>
      <c r="B19" s="16" t="n">
        <v>6380.706</v>
      </c>
      <c r="C19" s="17" t="n">
        <v>19464.177</v>
      </c>
      <c r="D19" s="17" t="n">
        <v>1118.566</v>
      </c>
      <c r="E19" s="17" t="n">
        <v>809.624</v>
      </c>
      <c r="F19" s="17" t="n">
        <v>508.213</v>
      </c>
      <c r="G19" s="17" t="n">
        <v>76.908</v>
      </c>
      <c r="H19" s="17" t="n">
        <v>112.003</v>
      </c>
      <c r="I19" s="17" t="n">
        <v>5095.81</v>
      </c>
      <c r="J19" s="13" t="n">
        <v>0</v>
      </c>
      <c r="K19" s="13" t="n">
        <v>58.146</v>
      </c>
      <c r="L19" s="13" t="n">
        <v>33624.153</v>
      </c>
      <c r="M19" s="14"/>
      <c r="N19" s="14"/>
      <c r="O19" s="14"/>
    </row>
    <row r="20" customFormat="false" ht="16.5" hidden="false" customHeight="false" outlineLevel="0" collapsed="false">
      <c r="A20" s="15" t="s">
        <v>27</v>
      </c>
      <c r="B20" s="16" t="n">
        <v>7188.835</v>
      </c>
      <c r="C20" s="17" t="n">
        <v>15569.167</v>
      </c>
      <c r="D20" s="17" t="n">
        <v>1715.784</v>
      </c>
      <c r="E20" s="17" t="n">
        <v>501.22</v>
      </c>
      <c r="F20" s="17" t="n">
        <v>1259.558</v>
      </c>
      <c r="G20" s="17" t="n">
        <v>21.308</v>
      </c>
      <c r="H20" s="17" t="n">
        <v>136.78</v>
      </c>
      <c r="I20" s="17" t="n">
        <v>6358.43</v>
      </c>
      <c r="J20" s="13" t="n">
        <v>0</v>
      </c>
      <c r="K20" s="13" t="n">
        <v>78.512</v>
      </c>
      <c r="L20" s="13" t="n">
        <v>32829.594</v>
      </c>
      <c r="M20" s="14"/>
      <c r="N20" s="14"/>
      <c r="O20" s="14"/>
    </row>
    <row r="21" customFormat="false" ht="16.5" hidden="false" customHeight="false" outlineLevel="0" collapsed="false">
      <c r="A21" s="15" t="s">
        <v>28</v>
      </c>
      <c r="B21" s="16" t="n">
        <v>9653.029</v>
      </c>
      <c r="C21" s="17" t="n">
        <v>23637.578</v>
      </c>
      <c r="D21" s="17" t="n">
        <v>1737.372</v>
      </c>
      <c r="E21" s="17" t="n">
        <v>1428.866</v>
      </c>
      <c r="F21" s="17" t="n">
        <v>3319.452</v>
      </c>
      <c r="G21" s="17" t="n">
        <v>48.817</v>
      </c>
      <c r="H21" s="17" t="n">
        <v>246.634</v>
      </c>
      <c r="I21" s="17" t="n">
        <v>5032.596</v>
      </c>
      <c r="J21" s="13" t="n">
        <v>0</v>
      </c>
      <c r="K21" s="13" t="n">
        <v>389.017</v>
      </c>
      <c r="L21" s="13" t="n">
        <v>45493.361</v>
      </c>
      <c r="M21" s="14"/>
      <c r="N21" s="14"/>
      <c r="O21" s="14"/>
    </row>
    <row r="22" customFormat="false" ht="16.5" hidden="false" customHeight="false" outlineLevel="0" collapsed="false">
      <c r="A22" s="15" t="s">
        <v>29</v>
      </c>
      <c r="B22" s="16" t="n">
        <v>6257.184</v>
      </c>
      <c r="C22" s="17" t="n">
        <v>9023.354</v>
      </c>
      <c r="D22" s="17" t="n">
        <v>1340.5</v>
      </c>
      <c r="E22" s="17" t="n">
        <v>1213.962</v>
      </c>
      <c r="F22" s="17" t="n">
        <v>4571.947</v>
      </c>
      <c r="G22" s="17" t="n">
        <v>11.225</v>
      </c>
      <c r="H22" s="17" t="n">
        <v>24.63</v>
      </c>
      <c r="I22" s="17" t="n">
        <v>3441.324</v>
      </c>
      <c r="J22" s="13" t="n">
        <v>0</v>
      </c>
      <c r="K22" s="13" t="n">
        <v>74.322</v>
      </c>
      <c r="L22" s="13" t="n">
        <v>25958.448</v>
      </c>
      <c r="M22" s="14"/>
      <c r="N22" s="14"/>
      <c r="O22" s="14"/>
    </row>
    <row r="23" customFormat="false" ht="16.5" hidden="false" customHeight="false" outlineLevel="0" collapsed="false">
      <c r="A23" s="15" t="s">
        <v>30</v>
      </c>
      <c r="B23" s="16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3000</v>
      </c>
      <c r="J23" s="13" t="n">
        <v>0</v>
      </c>
      <c r="K23" s="13" t="n">
        <v>0</v>
      </c>
      <c r="L23" s="13" t="n">
        <v>3000</v>
      </c>
      <c r="M23" s="14"/>
      <c r="N23" s="14"/>
      <c r="O23" s="14"/>
    </row>
    <row r="24" customFormat="false" ht="16.5" hidden="false" customHeight="false" outlineLevel="0" collapsed="false">
      <c r="A24" s="15" t="s">
        <v>31</v>
      </c>
      <c r="B24" s="16" t="n">
        <v>8297.511</v>
      </c>
      <c r="C24" s="17" t="n">
        <v>22337.71</v>
      </c>
      <c r="D24" s="17" t="n">
        <v>2484.522</v>
      </c>
      <c r="E24" s="17" t="n">
        <v>391.984</v>
      </c>
      <c r="F24" s="17" t="n">
        <v>639.559</v>
      </c>
      <c r="G24" s="17" t="n">
        <v>52.207</v>
      </c>
      <c r="H24" s="17" t="n">
        <v>95.138</v>
      </c>
      <c r="I24" s="17" t="n">
        <v>3835.298</v>
      </c>
      <c r="J24" s="13" t="n">
        <v>0</v>
      </c>
      <c r="K24" s="13" t="n">
        <v>146.487</v>
      </c>
      <c r="L24" s="13" t="n">
        <v>38280.416</v>
      </c>
      <c r="M24" s="14"/>
      <c r="N24" s="14"/>
      <c r="O24" s="14"/>
    </row>
    <row r="25" customFormat="false" ht="16.5" hidden="false" customHeight="false" outlineLevel="0" collapsed="false">
      <c r="A25" s="15" t="s">
        <v>32</v>
      </c>
      <c r="B25" s="16" t="n">
        <v>6538.637</v>
      </c>
      <c r="C25" s="17" t="n">
        <v>22612.851</v>
      </c>
      <c r="D25" s="17" t="n">
        <v>7960.935</v>
      </c>
      <c r="E25" s="17" t="n">
        <v>1454.793</v>
      </c>
      <c r="F25" s="17" t="n">
        <v>3105.415</v>
      </c>
      <c r="G25" s="17" t="n">
        <v>46.347</v>
      </c>
      <c r="H25" s="17" t="n">
        <v>88.677</v>
      </c>
      <c r="I25" s="17" t="n">
        <v>6421.996</v>
      </c>
      <c r="J25" s="13" t="n">
        <v>0</v>
      </c>
      <c r="K25" s="13" t="n">
        <v>571.333</v>
      </c>
      <c r="L25" s="13" t="n">
        <v>48800.984</v>
      </c>
      <c r="M25" s="14"/>
      <c r="N25" s="14"/>
      <c r="O25" s="14"/>
    </row>
    <row r="26" customFormat="false" ht="16.5" hidden="false" customHeight="false" outlineLevel="0" collapsed="false">
      <c r="A26" s="15" t="s">
        <v>33</v>
      </c>
      <c r="B26" s="16" t="n">
        <v>18.607</v>
      </c>
      <c r="C26" s="17" t="n">
        <v>9.118</v>
      </c>
      <c r="D26" s="17" t="n">
        <v>1268.339</v>
      </c>
      <c r="E26" s="17" t="n">
        <v>19.7</v>
      </c>
      <c r="F26" s="17" t="n">
        <v>67.737</v>
      </c>
      <c r="G26" s="17" t="n">
        <v>100.139</v>
      </c>
      <c r="H26" s="17" t="n">
        <v>0</v>
      </c>
      <c r="I26" s="17" t="n">
        <v>29.5</v>
      </c>
      <c r="J26" s="13" t="n">
        <v>0</v>
      </c>
      <c r="K26" s="13" t="n">
        <v>0.163</v>
      </c>
      <c r="L26" s="13" t="n">
        <v>1513.303</v>
      </c>
      <c r="M26" s="14"/>
      <c r="N26" s="14"/>
      <c r="O26" s="14"/>
    </row>
    <row r="27" customFormat="false" ht="16.5" hidden="false" customHeight="false" outlineLevel="0" collapsed="false">
      <c r="A27" s="15" t="s">
        <v>34</v>
      </c>
      <c r="B27" s="16" t="n">
        <v>59.539</v>
      </c>
      <c r="C27" s="17" t="n">
        <v>17175.321</v>
      </c>
      <c r="D27" s="17" t="n">
        <v>582.274</v>
      </c>
      <c r="E27" s="17" t="n">
        <v>290.264</v>
      </c>
      <c r="F27" s="17" t="n">
        <v>1089.856</v>
      </c>
      <c r="G27" s="17" t="n">
        <v>166.213</v>
      </c>
      <c r="H27" s="17" t="n">
        <v>186.244</v>
      </c>
      <c r="I27" s="17" t="n">
        <v>3249.125</v>
      </c>
      <c r="J27" s="13" t="n">
        <v>0</v>
      </c>
      <c r="K27" s="13" t="n">
        <v>494.657</v>
      </c>
      <c r="L27" s="13" t="n">
        <v>23293.493</v>
      </c>
      <c r="M27" s="14"/>
      <c r="N27" s="14"/>
      <c r="O27" s="14"/>
    </row>
    <row r="28" customFormat="false" ht="16.5" hidden="false" customHeight="false" outlineLevel="0" collapsed="false">
      <c r="A28" s="15" t="s">
        <v>35</v>
      </c>
      <c r="B28" s="16" t="n">
        <v>5.366</v>
      </c>
      <c r="C28" s="17" t="n">
        <v>2390.386</v>
      </c>
      <c r="D28" s="17" t="n">
        <v>49.269</v>
      </c>
      <c r="E28" s="17" t="n">
        <v>41.25</v>
      </c>
      <c r="F28" s="17" t="n">
        <v>271.992</v>
      </c>
      <c r="G28" s="17" t="n">
        <v>5.798</v>
      </c>
      <c r="H28" s="17" t="n">
        <v>9.249</v>
      </c>
      <c r="I28" s="17" t="n">
        <v>598.902</v>
      </c>
      <c r="J28" s="13" t="n">
        <v>0</v>
      </c>
      <c r="K28" s="13" t="n">
        <v>86.724</v>
      </c>
      <c r="L28" s="13" t="n">
        <v>3458.936</v>
      </c>
      <c r="M28" s="14"/>
      <c r="N28" s="14"/>
      <c r="O28" s="14"/>
    </row>
    <row r="29" customFormat="false" ht="16.5" hidden="false" customHeight="false" outlineLevel="0" collapsed="false">
      <c r="A29" s="15" t="s">
        <v>36</v>
      </c>
      <c r="B29" s="16" t="n">
        <v>127.039</v>
      </c>
      <c r="C29" s="17" t="n">
        <v>19037.473</v>
      </c>
      <c r="D29" s="17" t="n">
        <v>793.41</v>
      </c>
      <c r="E29" s="17" t="n">
        <v>121.02</v>
      </c>
      <c r="F29" s="17" t="n">
        <v>1120.389</v>
      </c>
      <c r="G29" s="17" t="n">
        <v>199.385</v>
      </c>
      <c r="H29" s="17" t="n">
        <v>73.827</v>
      </c>
      <c r="I29" s="17" t="n">
        <v>889.333</v>
      </c>
      <c r="J29" s="13" t="n">
        <v>0</v>
      </c>
      <c r="K29" s="13" t="n">
        <v>121.284</v>
      </c>
      <c r="L29" s="13" t="n">
        <v>22483.16</v>
      </c>
      <c r="M29" s="14"/>
      <c r="N29" s="14"/>
      <c r="O29" s="14"/>
    </row>
    <row r="30" customFormat="false" ht="16.5" hidden="false" customHeight="false" outlineLevel="0" collapsed="false">
      <c r="A30" s="15" t="s">
        <v>37</v>
      </c>
      <c r="B30" s="16" t="n">
        <v>70.71</v>
      </c>
      <c r="C30" s="17" t="n">
        <v>21355.272</v>
      </c>
      <c r="D30" s="17" t="n">
        <v>1184.5</v>
      </c>
      <c r="E30" s="17" t="n">
        <v>199.864</v>
      </c>
      <c r="F30" s="17" t="n">
        <v>3064.366</v>
      </c>
      <c r="G30" s="17" t="n">
        <v>119.478</v>
      </c>
      <c r="H30" s="17" t="n">
        <v>262.077</v>
      </c>
      <c r="I30" s="17" t="n">
        <v>2620.928</v>
      </c>
      <c r="J30" s="13" t="n">
        <v>0</v>
      </c>
      <c r="K30" s="13" t="n">
        <v>572.008</v>
      </c>
      <c r="L30" s="13" t="n">
        <v>29449.203</v>
      </c>
      <c r="M30" s="14"/>
      <c r="N30" s="14"/>
      <c r="O30" s="14"/>
    </row>
    <row r="31" customFormat="false" ht="16.5" hidden="false" customHeight="false" outlineLevel="0" collapsed="false">
      <c r="A31" s="15" t="s">
        <v>38</v>
      </c>
      <c r="B31" s="16" t="n">
        <v>559.804</v>
      </c>
      <c r="C31" s="17" t="n">
        <v>26012.321</v>
      </c>
      <c r="D31" s="17" t="n">
        <v>1487.505</v>
      </c>
      <c r="E31" s="17" t="n">
        <v>1010.469</v>
      </c>
      <c r="F31" s="17" t="n">
        <v>6671.523</v>
      </c>
      <c r="G31" s="17" t="n">
        <v>93.443</v>
      </c>
      <c r="H31" s="17" t="n">
        <v>208.058</v>
      </c>
      <c r="I31" s="17" t="n">
        <v>3650.252</v>
      </c>
      <c r="J31" s="13" t="n">
        <v>0</v>
      </c>
      <c r="K31" s="13" t="n">
        <v>895.114</v>
      </c>
      <c r="L31" s="13" t="n">
        <v>40588.489</v>
      </c>
      <c r="M31" s="14"/>
      <c r="N31" s="14"/>
      <c r="O31" s="14"/>
    </row>
    <row r="32" customFormat="false" ht="16.5" hidden="false" customHeight="false" outlineLevel="0" collapsed="false">
      <c r="A32" s="15" t="s">
        <v>39</v>
      </c>
      <c r="B32" s="16" t="n">
        <v>51.68</v>
      </c>
      <c r="C32" s="17" t="n">
        <v>23923.783</v>
      </c>
      <c r="D32" s="17" t="n">
        <v>690.311</v>
      </c>
      <c r="E32" s="17" t="n">
        <v>317.417</v>
      </c>
      <c r="F32" s="17" t="n">
        <v>1024.016</v>
      </c>
      <c r="G32" s="17" t="n">
        <v>48.457</v>
      </c>
      <c r="H32" s="17" t="n">
        <v>166.397</v>
      </c>
      <c r="I32" s="17" t="n">
        <v>1800.198</v>
      </c>
      <c r="J32" s="13" t="n">
        <v>0</v>
      </c>
      <c r="K32" s="13" t="n">
        <v>249.305</v>
      </c>
      <c r="L32" s="13" t="n">
        <v>28271.564</v>
      </c>
      <c r="M32" s="14"/>
      <c r="N32" s="14"/>
      <c r="O32" s="14"/>
    </row>
    <row r="33" customFormat="false" ht="16.5" hidden="false" customHeight="false" outlineLevel="0" collapsed="false">
      <c r="A33" s="15" t="s">
        <v>40</v>
      </c>
      <c r="B33" s="16" t="n">
        <v>263.907</v>
      </c>
      <c r="C33" s="17" t="n">
        <v>27614.681</v>
      </c>
      <c r="D33" s="17" t="n">
        <v>4291.839</v>
      </c>
      <c r="E33" s="17" t="n">
        <v>776.441</v>
      </c>
      <c r="F33" s="17" t="n">
        <v>7760.207</v>
      </c>
      <c r="G33" s="17" t="n">
        <v>61.127</v>
      </c>
      <c r="H33" s="17" t="n">
        <v>332.05</v>
      </c>
      <c r="I33" s="17" t="n">
        <v>3351.53</v>
      </c>
      <c r="J33" s="13" t="n">
        <v>0</v>
      </c>
      <c r="K33" s="13" t="n">
        <v>617.574</v>
      </c>
      <c r="L33" s="13" t="n">
        <v>45069.356</v>
      </c>
      <c r="M33" s="14"/>
      <c r="N33" s="14"/>
      <c r="O33" s="14"/>
    </row>
    <row r="34" customFormat="false" ht="16.5" hidden="false" customHeight="false" outlineLevel="0" collapsed="false">
      <c r="A34" s="11" t="s">
        <v>41</v>
      </c>
      <c r="B34" s="12" t="n">
        <v>837.931</v>
      </c>
      <c r="C34" s="13" t="n">
        <v>30515.357</v>
      </c>
      <c r="D34" s="13" t="n">
        <v>2437.272</v>
      </c>
      <c r="E34" s="13" t="n">
        <v>1146.394</v>
      </c>
      <c r="F34" s="13" t="n">
        <v>10306.235</v>
      </c>
      <c r="G34" s="13" t="n">
        <v>105.943</v>
      </c>
      <c r="H34" s="13" t="n">
        <v>268.275</v>
      </c>
      <c r="I34" s="13" t="n">
        <v>4310.221</v>
      </c>
      <c r="J34" s="13" t="n">
        <v>0</v>
      </c>
      <c r="K34" s="13" t="n">
        <v>927.106</v>
      </c>
      <c r="L34" s="13" t="n">
        <v>50854.734</v>
      </c>
      <c r="M34" s="14"/>
      <c r="N34" s="14"/>
      <c r="O34" s="14"/>
    </row>
    <row r="35" customFormat="false" ht="16.5" hidden="false" customHeight="false" outlineLevel="0" collapsed="false">
      <c r="A35" s="11" t="s">
        <v>42</v>
      </c>
      <c r="B35" s="12" t="n">
        <v>8.925</v>
      </c>
      <c r="C35" s="13" t="n">
        <v>20372.437</v>
      </c>
      <c r="D35" s="13" t="n">
        <v>316</v>
      </c>
      <c r="E35" s="13" t="n">
        <v>62.693</v>
      </c>
      <c r="F35" s="13" t="n">
        <v>716.227</v>
      </c>
      <c r="G35" s="13" t="n">
        <v>7.807</v>
      </c>
      <c r="H35" s="13" t="n">
        <v>44.94</v>
      </c>
      <c r="I35" s="13" t="n">
        <v>2725.584</v>
      </c>
      <c r="J35" s="13" t="n">
        <v>0</v>
      </c>
      <c r="K35" s="13" t="n">
        <v>138.589</v>
      </c>
      <c r="L35" s="13" t="n">
        <v>24393.202</v>
      </c>
      <c r="M35" s="14"/>
      <c r="N35" s="14"/>
      <c r="O35" s="14"/>
    </row>
    <row r="36" customFormat="false" ht="16.5" hidden="false" customHeight="false" outlineLevel="0" collapsed="false">
      <c r="A36" s="11" t="s">
        <v>43</v>
      </c>
      <c r="B36" s="12" t="n">
        <v>322.544</v>
      </c>
      <c r="C36" s="13" t="n">
        <v>4.149</v>
      </c>
      <c r="D36" s="13" t="n">
        <v>5597.112</v>
      </c>
      <c r="E36" s="13" t="n">
        <v>21.9</v>
      </c>
      <c r="F36" s="13" t="n">
        <v>169.849</v>
      </c>
      <c r="G36" s="13" t="n">
        <v>9.581</v>
      </c>
      <c r="H36" s="13" t="n">
        <v>0</v>
      </c>
      <c r="I36" s="13" t="n">
        <v>2.975</v>
      </c>
      <c r="J36" s="13" t="n">
        <v>0</v>
      </c>
      <c r="K36" s="13" t="n">
        <v>6.289</v>
      </c>
      <c r="L36" s="13" t="n">
        <v>6134.399</v>
      </c>
      <c r="M36" s="14"/>
      <c r="N36" s="14"/>
      <c r="O36" s="14"/>
      <c r="P36" s="14"/>
    </row>
    <row r="37" customFormat="false" ht="16.5" hidden="false" customHeight="false" outlineLevel="0" collapsed="false">
      <c r="A37" s="11" t="s">
        <v>44</v>
      </c>
      <c r="B37" s="12" t="n">
        <v>776.25264</v>
      </c>
      <c r="C37" s="13" t="n">
        <v>55.4055669125616</v>
      </c>
      <c r="D37" s="13" t="n">
        <v>318.086081483857</v>
      </c>
      <c r="E37" s="13" t="n">
        <v>343.54937079784</v>
      </c>
      <c r="F37" s="13" t="n">
        <v>928.078358019041</v>
      </c>
      <c r="G37" s="13" t="n">
        <v>1.09591175926595</v>
      </c>
      <c r="H37" s="13" t="n">
        <v>4.4082512299753</v>
      </c>
      <c r="I37" s="13" t="n">
        <v>10.3030057816865</v>
      </c>
      <c r="J37" s="13" t="n">
        <v>0</v>
      </c>
      <c r="K37" s="13" t="n">
        <v>29.8305335557724</v>
      </c>
      <c r="L37" s="13" t="n">
        <v>2467.00971954</v>
      </c>
      <c r="M37" s="14"/>
      <c r="N37" s="14"/>
      <c r="O37" s="14"/>
      <c r="P37" s="14"/>
    </row>
    <row r="38" customFormat="false" ht="16.5" hidden="false" customHeight="false" outlineLevel="0" collapsed="false">
      <c r="A38" s="6" t="s">
        <v>12</v>
      </c>
      <c r="B38" s="18" t="n">
        <v>137138.54164</v>
      </c>
      <c r="C38" s="19" t="n">
        <v>549086.260566913</v>
      </c>
      <c r="D38" s="19" t="n">
        <v>64936.8570814839</v>
      </c>
      <c r="E38" s="19" t="n">
        <v>15913.6683707978</v>
      </c>
      <c r="F38" s="19" t="n">
        <v>60008.8223580191</v>
      </c>
      <c r="G38" s="19" t="n">
        <v>4026.47091175927</v>
      </c>
      <c r="H38" s="19" t="n">
        <v>4203.64225122998</v>
      </c>
      <c r="I38" s="19" t="n">
        <v>91669.0910057817</v>
      </c>
      <c r="J38" s="19" t="n">
        <v>0</v>
      </c>
      <c r="K38" s="19" t="n">
        <v>8557.83053355577</v>
      </c>
      <c r="L38" s="19" t="n">
        <v>935541.18471954</v>
      </c>
      <c r="M38" s="14"/>
      <c r="N38" s="14"/>
      <c r="O38" s="14"/>
      <c r="P38" s="14"/>
    </row>
    <row r="39" customFormat="false" ht="16.5" hidden="false" customHeight="false" outlineLevel="0" collapsed="false">
      <c r="A39" s="20"/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  <c r="N39" s="14"/>
      <c r="P39" s="14"/>
    </row>
    <row r="40" customFormat="false" ht="14.2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Q15" activeCellId="0" sqref="Q1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49</v>
      </c>
      <c r="B6" s="12" t="n">
        <v>3502.099</v>
      </c>
      <c r="C6" s="13" t="n">
        <v>13231.219</v>
      </c>
      <c r="D6" s="13" t="n">
        <v>4839.11</v>
      </c>
      <c r="E6" s="13" t="n">
        <v>91.519</v>
      </c>
      <c r="F6" s="13" t="n">
        <v>589.951</v>
      </c>
      <c r="G6" s="13" t="n">
        <v>356.627</v>
      </c>
      <c r="H6" s="13" t="n">
        <v>72.357</v>
      </c>
      <c r="I6" s="13" t="n">
        <v>1158.722</v>
      </c>
      <c r="J6" s="13" t="n">
        <v>0</v>
      </c>
      <c r="K6" s="13" t="n">
        <v>127.783</v>
      </c>
      <c r="L6" s="13" t="n">
        <v>23969.387</v>
      </c>
      <c r="M6" s="14"/>
      <c r="N6" s="14"/>
    </row>
    <row r="7" customFormat="false" ht="16.5" hidden="false" customHeight="false" outlineLevel="0" collapsed="false">
      <c r="A7" s="25" t="s">
        <v>14</v>
      </c>
      <c r="B7" s="12" t="n">
        <v>9792.073</v>
      </c>
      <c r="C7" s="13" t="n">
        <v>23046.612</v>
      </c>
      <c r="D7" s="13" t="n">
        <v>3396.22</v>
      </c>
      <c r="E7" s="13" t="n">
        <v>252.114</v>
      </c>
      <c r="F7" s="13" t="n">
        <v>1097.606</v>
      </c>
      <c r="G7" s="13" t="n">
        <v>152.254</v>
      </c>
      <c r="H7" s="13" t="n">
        <v>286.745</v>
      </c>
      <c r="I7" s="13" t="n">
        <v>329.1</v>
      </c>
      <c r="J7" s="13" t="n">
        <v>0</v>
      </c>
      <c r="K7" s="13" t="n">
        <v>75.807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25" t="s">
        <v>15</v>
      </c>
      <c r="B8" s="12" t="n">
        <v>13394.55</v>
      </c>
      <c r="C8" s="13" t="n">
        <v>25300.428</v>
      </c>
      <c r="D8" s="13" t="n">
        <v>3714.741</v>
      </c>
      <c r="E8" s="13" t="n">
        <v>668.664</v>
      </c>
      <c r="F8" s="13" t="n">
        <v>1212.266</v>
      </c>
      <c r="G8" s="13" t="n">
        <v>156.971</v>
      </c>
      <c r="H8" s="13" t="n">
        <v>103.274</v>
      </c>
      <c r="I8" s="13" t="n">
        <v>1200</v>
      </c>
      <c r="J8" s="13" t="n">
        <v>0</v>
      </c>
      <c r="K8" s="13" t="n">
        <v>239.405</v>
      </c>
      <c r="L8" s="13" t="n">
        <v>45990.299</v>
      </c>
      <c r="M8" s="14"/>
      <c r="N8" s="14"/>
    </row>
    <row r="9" customFormat="false" ht="16.5" hidden="false" customHeight="false" outlineLevel="0" collapsed="false">
      <c r="A9" s="25" t="s">
        <v>16</v>
      </c>
      <c r="B9" s="12" t="n">
        <v>14457.989</v>
      </c>
      <c r="C9" s="13" t="n">
        <v>12296.266</v>
      </c>
      <c r="D9" s="13" t="n">
        <v>2871.284</v>
      </c>
      <c r="E9" s="13" t="n">
        <v>357.804</v>
      </c>
      <c r="F9" s="13" t="n">
        <v>1223.399</v>
      </c>
      <c r="G9" s="13" t="n">
        <v>114.945</v>
      </c>
      <c r="H9" s="13" t="n">
        <v>71.314</v>
      </c>
      <c r="I9" s="13" t="n">
        <v>690</v>
      </c>
      <c r="J9" s="13" t="n">
        <v>0</v>
      </c>
      <c r="K9" s="13" t="n">
        <v>36.519</v>
      </c>
      <c r="L9" s="13" t="n">
        <v>32119.52</v>
      </c>
      <c r="M9" s="14"/>
      <c r="N9" s="14"/>
    </row>
    <row r="10" customFormat="false" ht="16.5" hidden="false" customHeight="false" outlineLevel="0" collapsed="false">
      <c r="A10" s="25" t="s">
        <v>17</v>
      </c>
      <c r="B10" s="12" t="n">
        <v>9718.759</v>
      </c>
      <c r="C10" s="13" t="n">
        <v>33361.016</v>
      </c>
      <c r="D10" s="13" t="n">
        <v>2170.873</v>
      </c>
      <c r="E10" s="13" t="n">
        <v>330.723</v>
      </c>
      <c r="F10" s="13" t="n">
        <v>1755.114</v>
      </c>
      <c r="G10" s="13" t="n">
        <v>31.891</v>
      </c>
      <c r="H10" s="13" t="n">
        <v>20.05</v>
      </c>
      <c r="I10" s="13" t="n">
        <v>115</v>
      </c>
      <c r="J10" s="13" t="n">
        <v>0</v>
      </c>
      <c r="K10" s="13" t="n">
        <v>5.948</v>
      </c>
      <c r="L10" s="13" t="n">
        <v>47509.374</v>
      </c>
      <c r="M10" s="14"/>
      <c r="N10" s="14"/>
    </row>
    <row r="11" customFormat="false" ht="16.5" hidden="false" customHeight="false" outlineLevel="0" collapsed="false">
      <c r="A11" s="25" t="s">
        <v>18</v>
      </c>
      <c r="B11" s="12" t="n">
        <v>10700.354</v>
      </c>
      <c r="C11" s="13" t="n">
        <v>22110.804</v>
      </c>
      <c r="D11" s="13" t="n">
        <v>2129.475</v>
      </c>
      <c r="E11" s="13" t="n">
        <v>184.887</v>
      </c>
      <c r="F11" s="13" t="n">
        <v>1372.488</v>
      </c>
      <c r="G11" s="13" t="n">
        <v>114.771</v>
      </c>
      <c r="H11" s="13" t="n">
        <v>40.87</v>
      </c>
      <c r="I11" s="13" t="n">
        <v>60</v>
      </c>
      <c r="J11" s="13" t="n">
        <v>0</v>
      </c>
      <c r="K11" s="13" t="n">
        <v>208.096</v>
      </c>
      <c r="L11" s="13" t="n">
        <v>36921.745</v>
      </c>
      <c r="M11" s="14"/>
      <c r="N11" s="14"/>
    </row>
    <row r="12" customFormat="false" ht="16.5" hidden="false" customHeight="false" outlineLevel="0" collapsed="false">
      <c r="A12" s="25" t="s">
        <v>19</v>
      </c>
      <c r="B12" s="12" t="n">
        <v>23013.994</v>
      </c>
      <c r="C12" s="13" t="n">
        <v>2546.006</v>
      </c>
      <c r="D12" s="13" t="n">
        <v>3535.208</v>
      </c>
      <c r="E12" s="13" t="n">
        <v>582.476</v>
      </c>
      <c r="F12" s="13" t="n">
        <v>3240.823</v>
      </c>
      <c r="G12" s="13" t="n">
        <v>63.975</v>
      </c>
      <c r="H12" s="13" t="n">
        <v>131.42</v>
      </c>
      <c r="I12" s="13" t="n">
        <v>2954.621</v>
      </c>
      <c r="J12" s="13" t="n">
        <v>0</v>
      </c>
      <c r="K12" s="13" t="n">
        <v>35.744</v>
      </c>
      <c r="L12" s="13" t="n">
        <v>36104.267</v>
      </c>
      <c r="M12" s="14"/>
      <c r="N12" s="14"/>
    </row>
    <row r="13" customFormat="false" ht="16.5" hidden="false" customHeight="false" outlineLevel="0" collapsed="false">
      <c r="A13" s="25" t="s">
        <v>20</v>
      </c>
      <c r="B13" s="12" t="n">
        <v>177</v>
      </c>
      <c r="C13" s="13" t="n">
        <v>122.857</v>
      </c>
      <c r="D13" s="13" t="n">
        <v>0</v>
      </c>
      <c r="E13" s="13" t="n">
        <v>3.3</v>
      </c>
      <c r="F13" s="13" t="n">
        <v>202.896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506.053</v>
      </c>
      <c r="M13" s="14"/>
      <c r="N13" s="14"/>
    </row>
    <row r="14" customFormat="false" ht="16.5" hidden="false" customHeight="false" outlineLevel="0" collapsed="false">
      <c r="A14" s="25" t="s">
        <v>50</v>
      </c>
      <c r="B14" s="12" t="n">
        <v>473.12088473</v>
      </c>
      <c r="C14" s="13" t="n">
        <v>121.624132072851</v>
      </c>
      <c r="D14" s="13" t="n">
        <v>1253.35733625971</v>
      </c>
      <c r="E14" s="13" t="n">
        <v>513.257167560318</v>
      </c>
      <c r="F14" s="13" t="n">
        <v>3675.06753193576</v>
      </c>
      <c r="G14" s="13" t="n">
        <v>28.8999045947668</v>
      </c>
      <c r="H14" s="13" t="n">
        <v>46.4643988491366</v>
      </c>
      <c r="I14" s="13" t="n">
        <v>0.613710660567095</v>
      </c>
      <c r="J14" s="13" t="n">
        <v>0</v>
      </c>
      <c r="K14" s="13" t="n">
        <v>54.6836814168866</v>
      </c>
      <c r="L14" s="13" t="n">
        <v>6167.08874808</v>
      </c>
      <c r="M14" s="14"/>
      <c r="N14" s="14"/>
    </row>
    <row r="15" customFormat="false" ht="16.5" hidden="false" customHeight="false" outlineLevel="0" collapsed="false">
      <c r="A15" s="25" t="s">
        <v>51</v>
      </c>
      <c r="B15" s="12" t="n">
        <v>1195.041</v>
      </c>
      <c r="C15" s="13" t="n">
        <v>8880.409</v>
      </c>
      <c r="D15" s="13" t="n">
        <v>552.785</v>
      </c>
      <c r="E15" s="13" t="n">
        <v>21.319</v>
      </c>
      <c r="F15" s="13" t="n">
        <v>1415.601</v>
      </c>
      <c r="G15" s="13" t="n">
        <v>1866.318</v>
      </c>
      <c r="H15" s="13" t="n">
        <v>511.366</v>
      </c>
      <c r="I15" s="13" t="n">
        <v>6326.024</v>
      </c>
      <c r="J15" s="13" t="n">
        <v>0</v>
      </c>
      <c r="K15" s="13" t="n">
        <v>575.933</v>
      </c>
      <c r="L15" s="13" t="n">
        <v>21344.796</v>
      </c>
      <c r="M15" s="14"/>
      <c r="N15" s="14"/>
    </row>
    <row r="16" customFormat="false" ht="16.5" hidden="false" customHeight="false" outlineLevel="0" collapsed="false">
      <c r="A16" s="25" t="s">
        <v>45</v>
      </c>
      <c r="B16" s="12" t="n">
        <v>1808.004</v>
      </c>
      <c r="C16" s="13" t="n">
        <v>5752.738</v>
      </c>
      <c r="D16" s="13" t="n">
        <v>1442.361</v>
      </c>
      <c r="E16" s="13" t="n">
        <v>58.052</v>
      </c>
      <c r="F16" s="13" t="n">
        <v>454.668</v>
      </c>
      <c r="G16" s="13" t="n">
        <v>400.499</v>
      </c>
      <c r="H16" s="13" t="n">
        <v>169.454</v>
      </c>
      <c r="I16" s="13" t="n">
        <v>8131.872</v>
      </c>
      <c r="J16" s="13" t="n">
        <v>0</v>
      </c>
      <c r="K16" s="13" t="n">
        <v>107.29</v>
      </c>
      <c r="L16" s="13" t="n">
        <v>18324.938</v>
      </c>
      <c r="M16" s="14"/>
      <c r="N16" s="14"/>
    </row>
    <row r="17" customFormat="false" ht="16.5" hidden="false" customHeight="false" outlineLevel="0" collapsed="false">
      <c r="A17" s="25" t="s">
        <v>22</v>
      </c>
      <c r="B17" s="12" t="n">
        <v>0</v>
      </c>
      <c r="C17" s="13" t="n">
        <v>674.973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615.332</v>
      </c>
      <c r="J17" s="13" t="n">
        <v>0</v>
      </c>
      <c r="K17" s="13" t="n">
        <v>0</v>
      </c>
      <c r="L17" s="13" t="n">
        <v>1290.305</v>
      </c>
      <c r="M17" s="14"/>
      <c r="N17" s="14"/>
    </row>
    <row r="18" customFormat="false" ht="16.5" hidden="false" customHeight="false" outlineLevel="0" collapsed="false">
      <c r="A18" s="25" t="s">
        <v>52</v>
      </c>
      <c r="B18" s="12" t="n">
        <v>2610.51</v>
      </c>
      <c r="C18" s="13" t="n">
        <v>17050.193</v>
      </c>
      <c r="D18" s="13" t="n">
        <v>2396.213</v>
      </c>
      <c r="E18" s="13" t="n">
        <v>161.788</v>
      </c>
      <c r="F18" s="13" t="n">
        <v>957.902</v>
      </c>
      <c r="G18" s="13" t="n">
        <v>437.531</v>
      </c>
      <c r="H18" s="13" t="n">
        <v>313.109</v>
      </c>
      <c r="I18" s="13" t="n">
        <v>1814.922</v>
      </c>
      <c r="J18" s="13" t="n">
        <v>0</v>
      </c>
      <c r="K18" s="13" t="n">
        <v>542.938</v>
      </c>
      <c r="L18" s="13" t="n">
        <v>26285.106</v>
      </c>
      <c r="M18" s="14"/>
      <c r="N18" s="14"/>
    </row>
    <row r="19" customFormat="false" ht="16.5" hidden="false" customHeight="false" outlineLevel="0" collapsed="false">
      <c r="A19" s="25" t="s">
        <v>47</v>
      </c>
      <c r="B19" s="12" t="n">
        <v>5813.992</v>
      </c>
      <c r="C19" s="13" t="n">
        <v>16385.248</v>
      </c>
      <c r="D19" s="13" t="n">
        <v>2059.746</v>
      </c>
      <c r="E19" s="13" t="n">
        <v>105.498</v>
      </c>
      <c r="F19" s="13" t="n">
        <v>421.667</v>
      </c>
      <c r="G19" s="13" t="n">
        <v>165.272</v>
      </c>
      <c r="H19" s="13" t="n">
        <v>132.254</v>
      </c>
      <c r="I19" s="13" t="n">
        <v>6258.272</v>
      </c>
      <c r="J19" s="13" t="n">
        <v>0</v>
      </c>
      <c r="K19" s="13" t="n">
        <v>711.181</v>
      </c>
      <c r="L19" s="13" t="n">
        <v>32053.13</v>
      </c>
      <c r="M19" s="14"/>
      <c r="N19" s="14"/>
    </row>
    <row r="20" customFormat="false" ht="16.5" hidden="false" customHeight="false" outlineLevel="0" collapsed="false">
      <c r="A20" s="25" t="s">
        <v>24</v>
      </c>
      <c r="B20" s="12" t="n">
        <v>6291.773</v>
      </c>
      <c r="C20" s="13" t="n">
        <v>26686.221</v>
      </c>
      <c r="D20" s="13" t="n">
        <v>2218.08</v>
      </c>
      <c r="E20" s="13" t="n">
        <v>105.207</v>
      </c>
      <c r="F20" s="13" t="n">
        <v>663.724</v>
      </c>
      <c r="G20" s="13" t="n">
        <v>84.088</v>
      </c>
      <c r="H20" s="13" t="n">
        <v>61.488</v>
      </c>
      <c r="I20" s="13" t="n">
        <v>200</v>
      </c>
      <c r="J20" s="13" t="n">
        <v>0</v>
      </c>
      <c r="K20" s="13" t="n">
        <v>468.515</v>
      </c>
      <c r="L20" s="13" t="n">
        <v>36779.096</v>
      </c>
      <c r="M20" s="14"/>
      <c r="N20" s="14"/>
    </row>
    <row r="21" customFormat="false" ht="16.5" hidden="false" customHeight="false" outlineLevel="0" collapsed="false">
      <c r="A21" s="25" t="s">
        <v>25</v>
      </c>
      <c r="B21" s="12" t="n">
        <v>6888.844</v>
      </c>
      <c r="C21" s="13" t="n">
        <v>18408.907</v>
      </c>
      <c r="D21" s="13" t="n">
        <v>1048.473</v>
      </c>
      <c r="E21" s="13" t="n">
        <v>87.27</v>
      </c>
      <c r="F21" s="13" t="n">
        <v>312.627</v>
      </c>
      <c r="G21" s="13" t="n">
        <v>75.123</v>
      </c>
      <c r="H21" s="13" t="n">
        <v>78.318</v>
      </c>
      <c r="I21" s="13" t="n">
        <v>2886.243</v>
      </c>
      <c r="J21" s="13" t="n">
        <v>0</v>
      </c>
      <c r="K21" s="13" t="n">
        <v>102.698</v>
      </c>
      <c r="L21" s="13" t="n">
        <v>29888.503</v>
      </c>
      <c r="M21" s="14"/>
      <c r="N21" s="14"/>
    </row>
    <row r="22" customFormat="false" ht="16.5" hidden="false" customHeight="false" outlineLevel="0" collapsed="false">
      <c r="A22" s="25" t="s">
        <v>26</v>
      </c>
      <c r="B22" s="12" t="n">
        <v>9681.942</v>
      </c>
      <c r="C22" s="13" t="n">
        <v>13728.055</v>
      </c>
      <c r="D22" s="13" t="n">
        <v>1609.751</v>
      </c>
      <c r="E22" s="13" t="n">
        <v>611.327</v>
      </c>
      <c r="F22" s="13" t="n">
        <v>2783.457</v>
      </c>
      <c r="G22" s="13" t="n">
        <v>48.049</v>
      </c>
      <c r="H22" s="13" t="n">
        <v>171.271</v>
      </c>
      <c r="I22" s="13" t="n">
        <v>4940.81</v>
      </c>
      <c r="J22" s="13" t="n">
        <v>0</v>
      </c>
      <c r="K22" s="13" t="n">
        <v>49.491</v>
      </c>
      <c r="L22" s="13" t="n">
        <v>33624.153</v>
      </c>
      <c r="M22" s="14"/>
      <c r="N22" s="14"/>
    </row>
    <row r="23" customFormat="false" ht="16.5" hidden="false" customHeight="false" outlineLevel="0" collapsed="false">
      <c r="A23" s="25" t="s">
        <v>27</v>
      </c>
      <c r="B23" s="12" t="n">
        <v>12449.309</v>
      </c>
      <c r="C23" s="13" t="n">
        <v>6968.422</v>
      </c>
      <c r="D23" s="13" t="n">
        <v>2172.319</v>
      </c>
      <c r="E23" s="13" t="n">
        <v>688.619</v>
      </c>
      <c r="F23" s="13" t="n">
        <v>2881.03</v>
      </c>
      <c r="G23" s="13" t="n">
        <v>17.333</v>
      </c>
      <c r="H23" s="13" t="n">
        <v>330.549</v>
      </c>
      <c r="I23" s="13" t="n">
        <v>7226.842</v>
      </c>
      <c r="J23" s="13" t="n">
        <v>0</v>
      </c>
      <c r="K23" s="13" t="n">
        <v>95.171</v>
      </c>
      <c r="L23" s="13" t="n">
        <v>32829.594</v>
      </c>
      <c r="M23" s="14"/>
      <c r="N23" s="14"/>
    </row>
    <row r="24" customFormat="false" ht="16.5" hidden="false" customHeight="false" outlineLevel="0" collapsed="false">
      <c r="A24" s="25" t="s">
        <v>28</v>
      </c>
      <c r="B24" s="12" t="n">
        <v>422.485</v>
      </c>
      <c r="C24" s="13" t="n">
        <v>548.576</v>
      </c>
      <c r="D24" s="13" t="n">
        <v>37.108</v>
      </c>
      <c r="E24" s="13" t="n">
        <v>0</v>
      </c>
      <c r="F24" s="13" t="n">
        <v>3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1038.169</v>
      </c>
      <c r="M24" s="14"/>
      <c r="N24" s="14"/>
    </row>
    <row r="25" customFormat="false" ht="16.5" hidden="false" customHeight="false" outlineLevel="0" collapsed="false">
      <c r="A25" s="25" t="s">
        <v>30</v>
      </c>
      <c r="B25" s="12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3000</v>
      </c>
      <c r="J25" s="13" t="n">
        <v>0</v>
      </c>
      <c r="K25" s="13" t="n">
        <v>0</v>
      </c>
      <c r="L25" s="13" t="n">
        <v>3000</v>
      </c>
      <c r="M25" s="14"/>
      <c r="N25" s="14"/>
    </row>
    <row r="26" customFormat="false" ht="16.5" hidden="false" customHeight="false" outlineLevel="0" collapsed="false">
      <c r="A26" s="25" t="s">
        <v>31</v>
      </c>
      <c r="B26" s="12" t="n">
        <v>10780.645</v>
      </c>
      <c r="C26" s="13" t="n">
        <v>19648.754</v>
      </c>
      <c r="D26" s="13" t="n">
        <v>2343.926</v>
      </c>
      <c r="E26" s="13" t="n">
        <v>134.523</v>
      </c>
      <c r="F26" s="13" t="n">
        <v>714.88</v>
      </c>
      <c r="G26" s="13" t="n">
        <v>26.495</v>
      </c>
      <c r="H26" s="13" t="n">
        <v>37.432</v>
      </c>
      <c r="I26" s="13" t="n">
        <v>3576.836</v>
      </c>
      <c r="J26" s="13" t="n">
        <v>0</v>
      </c>
      <c r="K26" s="13" t="n">
        <v>19.92</v>
      </c>
      <c r="L26" s="13" t="n">
        <v>37283.411</v>
      </c>
      <c r="M26" s="14"/>
      <c r="N26" s="14"/>
    </row>
    <row r="27" customFormat="false" ht="16.5" hidden="false" customHeight="false" outlineLevel="0" collapsed="false">
      <c r="A27" s="25" t="s">
        <v>32</v>
      </c>
      <c r="B27" s="12" t="n">
        <v>1053.904</v>
      </c>
      <c r="C27" s="13" t="n">
        <v>937.488</v>
      </c>
      <c r="D27" s="13" t="n">
        <v>6282.216</v>
      </c>
      <c r="E27" s="13" t="n">
        <v>27.644</v>
      </c>
      <c r="F27" s="13" t="n">
        <v>189.745</v>
      </c>
      <c r="G27" s="13" t="n">
        <v>50.045</v>
      </c>
      <c r="H27" s="13" t="n">
        <v>16.027</v>
      </c>
      <c r="I27" s="13" t="n">
        <v>122.6</v>
      </c>
      <c r="J27" s="13" t="n">
        <v>0</v>
      </c>
      <c r="K27" s="13" t="n">
        <v>0.669</v>
      </c>
      <c r="L27" s="13" t="n">
        <v>8680.338</v>
      </c>
      <c r="M27" s="14"/>
      <c r="N27" s="14"/>
    </row>
    <row r="28" customFormat="false" ht="16.5" hidden="false" customHeight="false" outlineLevel="0" collapsed="false">
      <c r="A28" s="25" t="s">
        <v>33</v>
      </c>
      <c r="B28" s="12" t="n">
        <v>12.385</v>
      </c>
      <c r="C28" s="13" t="n">
        <v>4.048</v>
      </c>
      <c r="D28" s="13" t="n">
        <v>1228.539</v>
      </c>
      <c r="E28" s="13" t="n">
        <v>0.2</v>
      </c>
      <c r="F28" s="13" t="n">
        <v>0.14</v>
      </c>
      <c r="G28" s="13" t="n">
        <v>1.192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1246.504</v>
      </c>
      <c r="M28" s="14"/>
      <c r="N28" s="14"/>
    </row>
    <row r="29" customFormat="false" ht="16.5" hidden="false" customHeight="false" outlineLevel="0" collapsed="false">
      <c r="A29" s="25" t="s">
        <v>48</v>
      </c>
      <c r="B29" s="12" t="n">
        <v>135.599</v>
      </c>
      <c r="C29" s="13" t="n">
        <v>17772.186</v>
      </c>
      <c r="D29" s="13" t="n">
        <v>826.656</v>
      </c>
      <c r="E29" s="13" t="n">
        <v>179.53</v>
      </c>
      <c r="F29" s="13" t="n">
        <v>489.346</v>
      </c>
      <c r="G29" s="13" t="n">
        <v>493.008</v>
      </c>
      <c r="H29" s="13" t="n">
        <v>99.495</v>
      </c>
      <c r="I29" s="13" t="n">
        <v>3050.464</v>
      </c>
      <c r="J29" s="13" t="n">
        <v>0</v>
      </c>
      <c r="K29" s="13" t="n">
        <v>408.155</v>
      </c>
      <c r="L29" s="13" t="n">
        <v>23454.439</v>
      </c>
      <c r="M29" s="14"/>
      <c r="N29" s="14"/>
    </row>
    <row r="30" customFormat="false" ht="16.5" hidden="false" customHeight="false" outlineLevel="0" collapsed="false">
      <c r="A30" s="25" t="s">
        <v>46</v>
      </c>
      <c r="B30" s="12" t="n">
        <v>33.368</v>
      </c>
      <c r="C30" s="13" t="n">
        <v>16666.668</v>
      </c>
      <c r="D30" s="13" t="n">
        <v>803.88</v>
      </c>
      <c r="E30" s="13" t="n">
        <v>399.746</v>
      </c>
      <c r="F30" s="13" t="n">
        <v>2134.516</v>
      </c>
      <c r="G30" s="13" t="n">
        <v>612.462</v>
      </c>
      <c r="H30" s="13" t="n">
        <v>273.412</v>
      </c>
      <c r="I30" s="13" t="n">
        <v>4058.275</v>
      </c>
      <c r="J30" s="13" t="n">
        <v>0</v>
      </c>
      <c r="K30" s="13" t="n">
        <v>617.26</v>
      </c>
      <c r="L30" s="13" t="n">
        <v>25599.587</v>
      </c>
      <c r="M30" s="14"/>
      <c r="N30" s="14"/>
    </row>
    <row r="31" customFormat="false" ht="16.5" hidden="false" customHeight="false" outlineLevel="0" collapsed="false">
      <c r="A31" s="25" t="s">
        <v>34</v>
      </c>
      <c r="B31" s="12" t="n">
        <v>726.273</v>
      </c>
      <c r="C31" s="13" t="n">
        <v>19751.051</v>
      </c>
      <c r="D31" s="13" t="n">
        <v>1942.464</v>
      </c>
      <c r="E31" s="13" t="n">
        <v>359.586</v>
      </c>
      <c r="F31" s="13" t="n">
        <v>3351.752</v>
      </c>
      <c r="G31" s="13" t="n">
        <v>72.317</v>
      </c>
      <c r="H31" s="13" t="n">
        <v>254.281</v>
      </c>
      <c r="I31" s="13" t="n">
        <v>3836.952</v>
      </c>
      <c r="J31" s="13" t="n">
        <v>0</v>
      </c>
      <c r="K31" s="13" t="n">
        <v>125.94</v>
      </c>
      <c r="L31" s="13" t="n">
        <v>30420.616</v>
      </c>
      <c r="M31" s="14"/>
      <c r="N31" s="14"/>
    </row>
    <row r="32" customFormat="false" ht="16.5" hidden="false" customHeight="false" outlineLevel="0" collapsed="false">
      <c r="A32" s="25" t="s">
        <v>35</v>
      </c>
      <c r="B32" s="12" t="n">
        <v>0</v>
      </c>
      <c r="C32" s="13" t="n">
        <v>121.007</v>
      </c>
      <c r="D32" s="13" t="n">
        <v>18.224</v>
      </c>
      <c r="E32" s="13" t="n">
        <v>0</v>
      </c>
      <c r="F32" s="13" t="n">
        <v>72.589</v>
      </c>
      <c r="G32" s="13" t="n">
        <v>0.06</v>
      </c>
      <c r="H32" s="13" t="n">
        <v>4</v>
      </c>
      <c r="I32" s="13" t="n">
        <v>418.846</v>
      </c>
      <c r="J32" s="13" t="n">
        <v>0</v>
      </c>
      <c r="K32" s="13" t="n">
        <v>3</v>
      </c>
      <c r="L32" s="13" t="n">
        <v>637.726</v>
      </c>
      <c r="M32" s="14"/>
      <c r="N32" s="14"/>
    </row>
    <row r="33" customFormat="false" ht="16.5" hidden="false" customHeight="false" outlineLevel="0" collapsed="false">
      <c r="A33" s="25" t="s">
        <v>36</v>
      </c>
      <c r="B33" s="12" t="n">
        <v>153.101</v>
      </c>
      <c r="C33" s="13" t="n">
        <v>16228.05</v>
      </c>
      <c r="D33" s="13" t="n">
        <v>960.985</v>
      </c>
      <c r="E33" s="13" t="n">
        <v>124.451</v>
      </c>
      <c r="F33" s="13" t="n">
        <v>1991.436</v>
      </c>
      <c r="G33" s="13" t="n">
        <v>128.19</v>
      </c>
      <c r="H33" s="13" t="n">
        <v>43.117</v>
      </c>
      <c r="I33" s="13" t="n">
        <v>2741.557</v>
      </c>
      <c r="J33" s="13" t="n">
        <v>0</v>
      </c>
      <c r="K33" s="13" t="n">
        <v>112.273</v>
      </c>
      <c r="L33" s="13" t="n">
        <v>22483.16</v>
      </c>
      <c r="M33" s="14"/>
      <c r="N33" s="14"/>
    </row>
    <row r="34" customFormat="false" ht="16.5" hidden="false" customHeight="false" outlineLevel="0" collapsed="false">
      <c r="A34" s="25" t="s">
        <v>37</v>
      </c>
      <c r="B34" s="12" t="n">
        <v>123.295</v>
      </c>
      <c r="C34" s="13" t="n">
        <v>21440.326</v>
      </c>
      <c r="D34" s="13" t="n">
        <v>901.577</v>
      </c>
      <c r="E34" s="13" t="n">
        <v>703.367</v>
      </c>
      <c r="F34" s="13" t="n">
        <v>3351.605</v>
      </c>
      <c r="G34" s="13" t="n">
        <v>29.473</v>
      </c>
      <c r="H34" s="13" t="n">
        <v>199.468</v>
      </c>
      <c r="I34" s="13" t="n">
        <v>2483.642</v>
      </c>
      <c r="J34" s="13" t="n">
        <v>0</v>
      </c>
      <c r="K34" s="13" t="n">
        <v>153.859</v>
      </c>
      <c r="L34" s="13" t="n">
        <v>29386.612</v>
      </c>
      <c r="M34" s="14"/>
      <c r="N34" s="14"/>
    </row>
    <row r="35" customFormat="false" ht="16.5" hidden="false" customHeight="false" outlineLevel="0" collapsed="false">
      <c r="A35" s="25" t="s">
        <v>38</v>
      </c>
      <c r="B35" s="12" t="n">
        <v>160.621</v>
      </c>
      <c r="C35" s="13" t="n">
        <v>15846.755</v>
      </c>
      <c r="D35" s="13" t="n">
        <v>1228.692</v>
      </c>
      <c r="E35" s="13" t="n">
        <v>529.438</v>
      </c>
      <c r="F35" s="13" t="n">
        <v>4836.555</v>
      </c>
      <c r="G35" s="13" t="n">
        <v>10.546</v>
      </c>
      <c r="H35" s="13" t="n">
        <v>219.439</v>
      </c>
      <c r="I35" s="13" t="n">
        <v>3084.983</v>
      </c>
      <c r="J35" s="13" t="n">
        <v>0</v>
      </c>
      <c r="K35" s="13" t="n">
        <v>779.651</v>
      </c>
      <c r="L35" s="13" t="n">
        <v>26696.68</v>
      </c>
      <c r="M35" s="14"/>
      <c r="N35" s="14"/>
    </row>
    <row r="36" customFormat="false" ht="16.5" hidden="false" customHeight="false" outlineLevel="0" collapsed="false">
      <c r="A36" s="25" t="s">
        <v>39</v>
      </c>
      <c r="B36" s="12" t="n">
        <v>99.309</v>
      </c>
      <c r="C36" s="13" t="n">
        <v>23713.946</v>
      </c>
      <c r="D36" s="13" t="n">
        <v>807.895</v>
      </c>
      <c r="E36" s="13" t="n">
        <v>108.994</v>
      </c>
      <c r="F36" s="13" t="n">
        <v>1716.526</v>
      </c>
      <c r="G36" s="13" t="n">
        <v>42.111</v>
      </c>
      <c r="H36" s="13" t="n">
        <v>14.3</v>
      </c>
      <c r="I36" s="13" t="n">
        <v>1800.198</v>
      </c>
      <c r="J36" s="13" t="n">
        <v>0</v>
      </c>
      <c r="K36" s="13" t="n">
        <v>139.285</v>
      </c>
      <c r="L36" s="13" t="n">
        <v>28442.564</v>
      </c>
      <c r="M36" s="14"/>
      <c r="N36" s="14"/>
    </row>
    <row r="37" customFormat="false" ht="16.5" hidden="false" customHeight="false" outlineLevel="0" collapsed="false">
      <c r="A37" s="25" t="s">
        <v>41</v>
      </c>
      <c r="B37" s="12" t="n">
        <v>3.533</v>
      </c>
      <c r="C37" s="13" t="n">
        <v>9901.427</v>
      </c>
      <c r="D37" s="13" t="n">
        <v>656.339</v>
      </c>
      <c r="E37" s="13" t="n">
        <v>43.603</v>
      </c>
      <c r="F37" s="13" t="n">
        <v>1812.166</v>
      </c>
      <c r="G37" s="13" t="n">
        <v>65.873</v>
      </c>
      <c r="H37" s="13" t="n">
        <v>29.307</v>
      </c>
      <c r="I37" s="13" t="n">
        <v>1745</v>
      </c>
      <c r="J37" s="13" t="n">
        <v>0</v>
      </c>
      <c r="K37" s="13" t="n">
        <v>103.458</v>
      </c>
      <c r="L37" s="13" t="n">
        <v>14360.706</v>
      </c>
      <c r="M37" s="14"/>
      <c r="N37" s="14"/>
    </row>
    <row r="38" customFormat="false" ht="16.5" hidden="false" customHeight="false" outlineLevel="0" collapsed="false">
      <c r="A38" s="25" t="s">
        <v>42</v>
      </c>
      <c r="B38" s="12" t="n">
        <v>15.693</v>
      </c>
      <c r="C38" s="13" t="n">
        <v>18806.269</v>
      </c>
      <c r="D38" s="13" t="n">
        <v>400.92</v>
      </c>
      <c r="E38" s="13" t="n">
        <v>295.217</v>
      </c>
      <c r="F38" s="13" t="n">
        <v>2069.398</v>
      </c>
      <c r="G38" s="13" t="n">
        <v>5.265</v>
      </c>
      <c r="H38" s="13" t="n">
        <v>65.768</v>
      </c>
      <c r="I38" s="13" t="n">
        <v>2686.773</v>
      </c>
      <c r="J38" s="13" t="n">
        <v>0</v>
      </c>
      <c r="K38" s="13" t="n">
        <v>47.899</v>
      </c>
      <c r="L38" s="13" t="n">
        <v>24393.202</v>
      </c>
      <c r="M38" s="14"/>
      <c r="N38" s="14"/>
    </row>
    <row r="39" customFormat="false" ht="16.5" hidden="false" customHeight="false" outlineLevel="0" collapsed="false">
      <c r="A39" s="25" t="s">
        <v>43</v>
      </c>
      <c r="B39" s="12" t="n">
        <v>247.006</v>
      </c>
      <c r="C39" s="13" t="n">
        <v>0.276</v>
      </c>
      <c r="D39" s="13" t="n">
        <v>3743.615</v>
      </c>
      <c r="E39" s="13" t="n">
        <v>16.9</v>
      </c>
      <c r="F39" s="13" t="n">
        <v>63.964</v>
      </c>
      <c r="G39" s="13" t="n">
        <v>2.32</v>
      </c>
      <c r="H39" s="13" t="n">
        <v>0</v>
      </c>
      <c r="I39" s="13" t="n">
        <v>0</v>
      </c>
      <c r="J39" s="13" t="n">
        <v>0</v>
      </c>
      <c r="K39" s="13" t="n">
        <v>0.12</v>
      </c>
      <c r="L39" s="13" t="n">
        <v>4074.201</v>
      </c>
      <c r="M39" s="14"/>
      <c r="N39" s="14"/>
    </row>
    <row r="40" customFormat="false" ht="16.5" hidden="false" customHeight="false" outlineLevel="0" collapsed="false">
      <c r="A40" s="6" t="s">
        <v>12</v>
      </c>
      <c r="B40" s="18" t="n">
        <v>145936.57088473</v>
      </c>
      <c r="C40" s="19" t="n">
        <v>428058.825132073</v>
      </c>
      <c r="D40" s="19" t="n">
        <v>59593.0323362597</v>
      </c>
      <c r="E40" s="19" t="n">
        <v>7747.02316756032</v>
      </c>
      <c r="F40" s="19" t="n">
        <v>47084.9045319358</v>
      </c>
      <c r="G40" s="19" t="n">
        <v>5653.90390459477</v>
      </c>
      <c r="H40" s="19" t="n">
        <v>3796.34939884914</v>
      </c>
      <c r="I40" s="19" t="n">
        <v>77514.4997106606</v>
      </c>
      <c r="J40" s="19" t="n">
        <v>0</v>
      </c>
      <c r="K40" s="19" t="n">
        <v>5948.69168141689</v>
      </c>
      <c r="L40" s="19" t="n">
        <v>781333.80074808</v>
      </c>
      <c r="M40" s="14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89</v>
      </c>
      <c r="D6" s="13" t="n">
        <v>1111.23</v>
      </c>
      <c r="E6" s="13" t="n">
        <v>1031.178</v>
      </c>
      <c r="F6" s="13" t="n">
        <v>235.79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7873.57</v>
      </c>
      <c r="C7" s="13" t="n">
        <v>5253.23159039645</v>
      </c>
      <c r="D7" s="13" t="n">
        <v>4858.70768847164</v>
      </c>
      <c r="E7" s="13" t="n">
        <v>7046.89910784182</v>
      </c>
      <c r="F7" s="13" t="n">
        <v>2899.58062272222</v>
      </c>
      <c r="G7" s="13" t="n">
        <v>34.3715104637532</v>
      </c>
      <c r="H7" s="13" t="n">
        <v>212.91124464211</v>
      </c>
      <c r="I7" s="13" t="n">
        <v>466.962235462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970.692</v>
      </c>
      <c r="C8" s="13" t="n">
        <v>235.791550081093</v>
      </c>
      <c r="D8" s="13" t="n">
        <v>1114.05792673886</v>
      </c>
      <c r="E8" s="13" t="n">
        <v>985.753519459888</v>
      </c>
      <c r="F8" s="13" t="n">
        <v>20.292829544832</v>
      </c>
      <c r="G8" s="13" t="n">
        <v>8.4880394244289</v>
      </c>
      <c r="H8" s="13" t="n">
        <v>0.79365820817971</v>
      </c>
      <c r="I8" s="13" t="n">
        <v>46.3944765427221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510.451</v>
      </c>
      <c r="C9" s="13" t="n">
        <v>4902.75738181568</v>
      </c>
      <c r="D9" s="13" t="n">
        <v>7042.22225362182</v>
      </c>
      <c r="E9" s="13" t="n">
        <v>7067.33774821058</v>
      </c>
      <c r="F9" s="13" t="n">
        <v>2788.65504880856</v>
      </c>
      <c r="G9" s="13" t="n">
        <v>32.6248384369764</v>
      </c>
      <c r="H9" s="13" t="n">
        <v>146.531222760024</v>
      </c>
      <c r="I9" s="13" t="n">
        <v>371.633506346363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536.341</v>
      </c>
      <c r="C10" s="13" t="n">
        <v>2249.40915341926</v>
      </c>
      <c r="D10" s="13" t="n">
        <v>7147.42143477399</v>
      </c>
      <c r="E10" s="13" t="n">
        <v>4336.0190883294</v>
      </c>
      <c r="F10" s="13" t="n">
        <v>1040.50622446933</v>
      </c>
      <c r="G10" s="13" t="n">
        <v>101.216870167224</v>
      </c>
      <c r="H10" s="13" t="n">
        <v>54.2053899716574</v>
      </c>
      <c r="I10" s="13" t="n">
        <v>138.767838869148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8471.688</v>
      </c>
      <c r="C11" s="13" t="n">
        <v>6013.951</v>
      </c>
      <c r="D11" s="13" t="n">
        <v>3889.495</v>
      </c>
      <c r="E11" s="13" t="n">
        <v>3829.815</v>
      </c>
      <c r="F11" s="13" t="n">
        <v>2002.414</v>
      </c>
      <c r="G11" s="13" t="n">
        <v>28.712</v>
      </c>
      <c r="H11" s="13" t="n">
        <v>190.481</v>
      </c>
      <c r="I11" s="13" t="n">
        <v>153.237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6366.398</v>
      </c>
      <c r="C12" s="13" t="n">
        <v>3599.884</v>
      </c>
      <c r="D12" s="13" t="n">
        <v>2305.644</v>
      </c>
      <c r="E12" s="13" t="n">
        <v>2219.391</v>
      </c>
      <c r="F12" s="13" t="n">
        <v>702.223</v>
      </c>
      <c r="G12" s="13" t="n">
        <v>16.855</v>
      </c>
      <c r="H12" s="13" t="n">
        <v>8.4</v>
      </c>
      <c r="I12" s="13" t="n">
        <v>57.801</v>
      </c>
      <c r="J12" s="13" t="n">
        <v>0</v>
      </c>
      <c r="K12" s="13" t="n">
        <v>15276.596</v>
      </c>
    </row>
    <row r="13" customFormat="false" ht="16.5" hidden="false" customHeight="false" outlineLevel="0" collapsed="false">
      <c r="A13" s="41" t="s">
        <v>167</v>
      </c>
      <c r="B13" s="13" t="n">
        <v>0</v>
      </c>
      <c r="C13" s="13" t="n">
        <v>34.6846353790614</v>
      </c>
      <c r="D13" s="13" t="n">
        <v>85.6983249097473</v>
      </c>
      <c r="E13" s="13" t="n">
        <v>125.320353790614</v>
      </c>
      <c r="F13" s="13" t="n">
        <v>19.5199277978339</v>
      </c>
      <c r="G13" s="13" t="n">
        <v>11.4067689530686</v>
      </c>
      <c r="H13" s="13" t="n">
        <v>1.57529241877256</v>
      </c>
      <c r="I13" s="13" t="n">
        <v>0.794696750902527</v>
      </c>
      <c r="J13" s="13" t="n">
        <v>0</v>
      </c>
      <c r="K13" s="13" t="n">
        <v>279</v>
      </c>
    </row>
    <row r="14" customFormat="false" ht="16.5" hidden="false" customHeight="false" outlineLevel="0" collapsed="false">
      <c r="A14" s="41" t="s">
        <v>160</v>
      </c>
      <c r="B14" s="13" t="n">
        <v>0.094</v>
      </c>
      <c r="C14" s="13" t="n">
        <v>330.577067035696</v>
      </c>
      <c r="D14" s="13" t="n">
        <v>519.253284873556</v>
      </c>
      <c r="E14" s="13" t="n">
        <v>54.1089114626239</v>
      </c>
      <c r="F14" s="13" t="n">
        <v>28.0981809270377</v>
      </c>
      <c r="G14" s="13" t="n">
        <v>22.046405888663</v>
      </c>
      <c r="H14" s="13" t="n">
        <v>62.4068319514494</v>
      </c>
      <c r="I14" s="13" t="n">
        <v>13.385317860974</v>
      </c>
      <c r="J14" s="13" t="n">
        <v>0</v>
      </c>
      <c r="K14" s="13" t="n">
        <v>1029.97</v>
      </c>
    </row>
    <row r="15" customFormat="false" ht="16.5" hidden="false" customHeight="false" outlineLevel="0" collapsed="false">
      <c r="A15" s="41" t="s">
        <v>153</v>
      </c>
      <c r="B15" s="13" t="n">
        <v>0.03</v>
      </c>
      <c r="C15" s="13" t="n">
        <v>777.69054420652</v>
      </c>
      <c r="D15" s="13" t="n">
        <v>671.421797785053</v>
      </c>
      <c r="E15" s="13" t="n">
        <v>152.545001491251</v>
      </c>
      <c r="F15" s="13" t="n">
        <v>187.360980193925</v>
      </c>
      <c r="G15" s="13" t="n">
        <v>63.186930591018</v>
      </c>
      <c r="H15" s="13" t="n">
        <v>15.3946704584972</v>
      </c>
      <c r="I15" s="13" t="n">
        <v>52.6430752737355</v>
      </c>
      <c r="J15" s="13" t="n">
        <v>0</v>
      </c>
      <c r="K15" s="13" t="n">
        <v>1920.273</v>
      </c>
    </row>
    <row r="16" customFormat="false" ht="16.5" hidden="false" customHeight="false" outlineLevel="0" collapsed="false">
      <c r="A16" s="41" t="s">
        <v>146</v>
      </c>
      <c r="B16" s="13" t="n">
        <v>0.155</v>
      </c>
      <c r="C16" s="13" t="n">
        <v>131.681880475326</v>
      </c>
      <c r="D16" s="13" t="n">
        <v>226.890511747198</v>
      </c>
      <c r="E16" s="13" t="n">
        <v>274.602557309893</v>
      </c>
      <c r="F16" s="13" t="n">
        <v>12.023685825629</v>
      </c>
      <c r="G16" s="13" t="n">
        <v>37.7916583071266</v>
      </c>
      <c r="H16" s="13" t="n">
        <v>3.59920555305968</v>
      </c>
      <c r="I16" s="13" t="n">
        <v>7.67550078176724</v>
      </c>
      <c r="J16" s="13" t="n">
        <v>0</v>
      </c>
      <c r="K16" s="13" t="n">
        <v>694.42</v>
      </c>
    </row>
    <row r="17" customFormat="false" ht="16.5" hidden="false" customHeight="false" outlineLevel="0" collapsed="false">
      <c r="A17" s="41" t="s">
        <v>139</v>
      </c>
      <c r="B17" s="13" t="n">
        <v>10.274</v>
      </c>
      <c r="C17" s="13" t="n">
        <v>315.490262738684</v>
      </c>
      <c r="D17" s="13" t="n">
        <v>790.768873450495</v>
      </c>
      <c r="E17" s="13" t="n">
        <v>395.322869933904</v>
      </c>
      <c r="F17" s="13" t="n">
        <v>116.844760196269</v>
      </c>
      <c r="G17" s="13" t="n">
        <v>88.5470611569781</v>
      </c>
      <c r="H17" s="13" t="n">
        <v>36.1962678799885</v>
      </c>
      <c r="I17" s="13" t="n">
        <v>100.385904643682</v>
      </c>
      <c r="J17" s="13" t="n">
        <v>0</v>
      </c>
      <c r="K17" s="13" t="n">
        <v>1853.83</v>
      </c>
    </row>
    <row r="18" customFormat="false" ht="16.5" hidden="false" customHeight="false" outlineLevel="0" collapsed="false">
      <c r="A18" s="41" t="s">
        <v>122</v>
      </c>
      <c r="B18" s="13" t="n">
        <v>0.245</v>
      </c>
      <c r="C18" s="13" t="n">
        <v>1009.06108330126</v>
      </c>
      <c r="D18" s="13" t="n">
        <v>35.4930162835377</v>
      </c>
      <c r="E18" s="13" t="n">
        <v>7.79655567591888</v>
      </c>
      <c r="F18" s="13" t="n">
        <v>95.6823455066638</v>
      </c>
      <c r="G18" s="13" t="n">
        <v>83.2153114596945</v>
      </c>
      <c r="H18" s="13" t="n">
        <v>7.54671127643214</v>
      </c>
      <c r="I18" s="13" t="n">
        <v>46.4599764964919</v>
      </c>
      <c r="J18" s="13" t="n">
        <v>0</v>
      </c>
      <c r="K18" s="13" t="n">
        <v>1285.5</v>
      </c>
    </row>
    <row r="19" customFormat="false" ht="16.5" hidden="false" customHeight="false" outlineLevel="0" collapsed="false">
      <c r="A19" s="41" t="s">
        <v>119</v>
      </c>
      <c r="B19" s="13" t="n">
        <v>200.153</v>
      </c>
      <c r="C19" s="13" t="n">
        <v>620</v>
      </c>
      <c r="D19" s="13" t="n">
        <v>15.733</v>
      </c>
      <c r="E19" s="13" t="n">
        <v>3904.671</v>
      </c>
      <c r="F19" s="13" t="n">
        <v>273.294</v>
      </c>
      <c r="G19" s="13" t="n">
        <v>15.157</v>
      </c>
      <c r="H19" s="13" t="n">
        <v>1.258</v>
      </c>
      <c r="I19" s="13" t="n">
        <v>30.629</v>
      </c>
      <c r="J19" s="13" t="n">
        <v>0</v>
      </c>
      <c r="K19" s="13" t="n">
        <v>5060.895</v>
      </c>
    </row>
    <row r="20" customFormat="false" ht="16.5" hidden="false" customHeight="false" outlineLevel="0" collapsed="false">
      <c r="A20" s="41" t="s">
        <v>84</v>
      </c>
      <c r="B20" s="13" t="n">
        <v>3735.8511486</v>
      </c>
      <c r="C20" s="13" t="n">
        <v>633.73229008</v>
      </c>
      <c r="D20" s="13" t="n">
        <v>632.75348812</v>
      </c>
      <c r="E20" s="13" t="n">
        <v>1749.9087332</v>
      </c>
      <c r="F20" s="13" t="n">
        <v>1442.38212304</v>
      </c>
      <c r="G20" s="13" t="n">
        <v>0.70886092</v>
      </c>
      <c r="H20" s="13" t="n">
        <v>0</v>
      </c>
      <c r="I20" s="13" t="n">
        <v>0</v>
      </c>
      <c r="J20" s="13" t="n">
        <v>0</v>
      </c>
      <c r="K20" s="13" t="n">
        <v>8195.33664396</v>
      </c>
    </row>
    <row r="21" customFormat="false" ht="16.5" hidden="false" customHeight="false" outlineLevel="0" collapsed="false">
      <c r="A21" s="41" t="s">
        <v>164</v>
      </c>
      <c r="B21" s="13" t="n">
        <v>352.37</v>
      </c>
      <c r="C21" s="13" t="n">
        <v>1962.31021716641</v>
      </c>
      <c r="D21" s="13" t="n">
        <v>972.703875327224</v>
      </c>
      <c r="E21" s="13" t="n">
        <v>2184.58600746712</v>
      </c>
      <c r="F21" s="13" t="n">
        <v>1118.86503000545</v>
      </c>
      <c r="G21" s="13" t="n">
        <v>266.226606218758</v>
      </c>
      <c r="H21" s="13" t="n">
        <v>208.54847779043</v>
      </c>
      <c r="I21" s="13" t="n">
        <v>657.120786024609</v>
      </c>
      <c r="J21" s="13" t="n">
        <v>0</v>
      </c>
      <c r="K21" s="13" t="n">
        <v>7722.731</v>
      </c>
    </row>
    <row r="22" customFormat="false" ht="16.5" hidden="false" customHeight="false" outlineLevel="0" collapsed="false">
      <c r="A22" s="41" t="s">
        <v>158</v>
      </c>
      <c r="B22" s="13" t="n">
        <v>252.637</v>
      </c>
      <c r="C22" s="13" t="n">
        <v>2433.16110839418</v>
      </c>
      <c r="D22" s="13" t="n">
        <v>666.972087321119</v>
      </c>
      <c r="E22" s="13" t="n">
        <v>2105.39427719828</v>
      </c>
      <c r="F22" s="13" t="n">
        <v>1226.57979984222</v>
      </c>
      <c r="G22" s="13" t="n">
        <v>233.073034819382</v>
      </c>
      <c r="H22" s="13" t="n">
        <v>233.838130130297</v>
      </c>
      <c r="I22" s="13" t="n">
        <v>1128.34456229453</v>
      </c>
      <c r="J22" s="13" t="n">
        <v>0</v>
      </c>
      <c r="K22" s="13" t="n">
        <v>8280</v>
      </c>
    </row>
    <row r="23" customFormat="false" ht="16.5" hidden="false" customHeight="false" outlineLevel="0" collapsed="false">
      <c r="A23" s="41" t="s">
        <v>154</v>
      </c>
      <c r="B23" s="13" t="n">
        <v>426.94</v>
      </c>
      <c r="C23" s="13" t="n">
        <v>1251.161</v>
      </c>
      <c r="D23" s="13" t="n">
        <v>2374.254</v>
      </c>
      <c r="E23" s="13" t="n">
        <v>2269.693</v>
      </c>
      <c r="F23" s="13" t="n">
        <v>1123.963</v>
      </c>
      <c r="G23" s="13" t="n">
        <v>528.918</v>
      </c>
      <c r="H23" s="13" t="n">
        <v>251.142</v>
      </c>
      <c r="I23" s="13" t="n">
        <v>733.929</v>
      </c>
      <c r="J23" s="13" t="n">
        <v>0</v>
      </c>
      <c r="K23" s="13" t="n">
        <v>8960</v>
      </c>
    </row>
    <row r="24" customFormat="false" ht="16.5" hidden="false" customHeight="false" outlineLevel="0" collapsed="false">
      <c r="A24" s="41" t="s">
        <v>147</v>
      </c>
      <c r="B24" s="13" t="n">
        <v>831.487</v>
      </c>
      <c r="C24" s="13" t="n">
        <v>3441.67532831321</v>
      </c>
      <c r="D24" s="13" t="n">
        <v>3182.50010169175</v>
      </c>
      <c r="E24" s="13" t="n">
        <v>2333.65929943808</v>
      </c>
      <c r="F24" s="13" t="n">
        <v>2144.35484842578</v>
      </c>
      <c r="G24" s="13" t="n">
        <v>224.094803994776</v>
      </c>
      <c r="H24" s="13" t="n">
        <v>300.498148039576</v>
      </c>
      <c r="I24" s="13" t="n">
        <v>868.282470096818</v>
      </c>
      <c r="J24" s="13" t="n">
        <v>0</v>
      </c>
      <c r="K24" s="13" t="n">
        <v>13326.552</v>
      </c>
    </row>
    <row r="25" customFormat="false" ht="16.5" hidden="false" customHeight="false" outlineLevel="0" collapsed="false">
      <c r="A25" s="41" t="s">
        <v>103</v>
      </c>
      <c r="B25" s="13" t="n">
        <v>0</v>
      </c>
      <c r="C25" s="13" t="n">
        <v>15</v>
      </c>
      <c r="D25" s="13" t="n">
        <v>20</v>
      </c>
      <c r="E25" s="13" t="n">
        <v>393</v>
      </c>
      <c r="F25" s="13" t="n">
        <v>317</v>
      </c>
      <c r="G25" s="13" t="n">
        <v>0</v>
      </c>
      <c r="H25" s="13" t="n">
        <v>0</v>
      </c>
      <c r="I25" s="13" t="n">
        <v>5</v>
      </c>
      <c r="J25" s="13" t="n">
        <v>0</v>
      </c>
      <c r="K25" s="13" t="n">
        <v>750</v>
      </c>
    </row>
    <row r="26" customFormat="false" ht="16.5" hidden="false" customHeight="false" outlineLevel="0" collapsed="false">
      <c r="A26" s="41" t="s">
        <v>161</v>
      </c>
      <c r="B26" s="13" t="n">
        <v>5310.266</v>
      </c>
      <c r="C26" s="13" t="n">
        <v>4208.46639276591</v>
      </c>
      <c r="D26" s="13" t="n">
        <v>4044.44749305394</v>
      </c>
      <c r="E26" s="13" t="n">
        <v>4537.02846356401</v>
      </c>
      <c r="F26" s="13" t="n">
        <v>2146.35399901679</v>
      </c>
      <c r="G26" s="13" t="n">
        <v>50.8673300246231</v>
      </c>
      <c r="H26" s="13" t="n">
        <v>60.7124260581844</v>
      </c>
      <c r="I26" s="13" t="n">
        <v>407.431895516552</v>
      </c>
      <c r="J26" s="13" t="n">
        <v>0</v>
      </c>
      <c r="K26" s="13" t="n">
        <v>20765.574</v>
      </c>
    </row>
    <row r="27" customFormat="false" ht="16.5" hidden="false" customHeight="false" outlineLevel="0" collapsed="false">
      <c r="A27" s="41" t="s">
        <v>136</v>
      </c>
      <c r="B27" s="13" t="n">
        <v>6011.859</v>
      </c>
      <c r="C27" s="13" t="n">
        <v>5601.89980417918</v>
      </c>
      <c r="D27" s="13" t="n">
        <v>4912.87177206859</v>
      </c>
      <c r="E27" s="13" t="n">
        <v>10034.1714499218</v>
      </c>
      <c r="F27" s="13" t="n">
        <v>2307.50892041957</v>
      </c>
      <c r="G27" s="13" t="n">
        <v>60.3752687392744</v>
      </c>
      <c r="H27" s="13" t="n">
        <v>191.616746954291</v>
      </c>
      <c r="I27" s="13" t="n">
        <v>513.550037717279</v>
      </c>
      <c r="J27" s="13" t="n">
        <v>0</v>
      </c>
      <c r="K27" s="13" t="n">
        <v>29633.853</v>
      </c>
    </row>
    <row r="28" customFormat="false" ht="16.5" hidden="false" customHeight="false" outlineLevel="0" collapsed="false">
      <c r="A28" s="41" t="s">
        <v>125</v>
      </c>
      <c r="B28" s="13" t="n">
        <v>4598.996</v>
      </c>
      <c r="C28" s="13" t="n">
        <v>5818.17</v>
      </c>
      <c r="D28" s="13" t="n">
        <v>2882.74</v>
      </c>
      <c r="E28" s="13" t="n">
        <v>7764.708</v>
      </c>
      <c r="F28" s="13" t="n">
        <v>1871.631</v>
      </c>
      <c r="G28" s="13" t="n">
        <v>61.476</v>
      </c>
      <c r="H28" s="13" t="n">
        <v>119.782</v>
      </c>
      <c r="I28" s="13" t="n">
        <v>500.166</v>
      </c>
      <c r="J28" s="13" t="n">
        <v>0</v>
      </c>
      <c r="K28" s="13" t="n">
        <v>23617.669</v>
      </c>
    </row>
    <row r="29" customFormat="false" ht="16.5" hidden="false" customHeight="false" outlineLevel="0" collapsed="false">
      <c r="A29" s="41" t="s">
        <v>115</v>
      </c>
      <c r="B29" s="13" t="n">
        <v>6001.726</v>
      </c>
      <c r="C29" s="13" t="n">
        <v>6107.81156095726</v>
      </c>
      <c r="D29" s="13" t="n">
        <v>2931.58979205068</v>
      </c>
      <c r="E29" s="13" t="n">
        <v>9453.51580376507</v>
      </c>
      <c r="F29" s="13" t="n">
        <v>2284.07297991004</v>
      </c>
      <c r="G29" s="13" t="n">
        <v>86.9962621650567</v>
      </c>
      <c r="H29" s="13" t="n">
        <v>60.7281440982484</v>
      </c>
      <c r="I29" s="13" t="n">
        <v>542.94745705365</v>
      </c>
      <c r="J29" s="13" t="n">
        <v>0</v>
      </c>
      <c r="K29" s="13" t="n">
        <v>27469.388</v>
      </c>
    </row>
    <row r="30" customFormat="false" ht="16.5" hidden="false" customHeight="false" outlineLevel="0" collapsed="false">
      <c r="A30" s="41" t="s">
        <v>107</v>
      </c>
      <c r="B30" s="13" t="n">
        <v>468.484</v>
      </c>
      <c r="C30" s="13" t="n">
        <v>1762.503</v>
      </c>
      <c r="D30" s="13" t="n">
        <v>446.759</v>
      </c>
      <c r="E30" s="13" t="n">
        <v>621.027</v>
      </c>
      <c r="F30" s="13" t="n">
        <v>547.328</v>
      </c>
      <c r="G30" s="13" t="n">
        <v>0</v>
      </c>
      <c r="H30" s="13" t="n">
        <v>1.3</v>
      </c>
      <c r="I30" s="13" t="n">
        <v>4.444</v>
      </c>
      <c r="J30" s="13" t="n">
        <v>0</v>
      </c>
      <c r="K30" s="13" t="n">
        <v>3851.845</v>
      </c>
    </row>
    <row r="31" customFormat="false" ht="16.5" hidden="false" customHeight="false" outlineLevel="0" collapsed="false">
      <c r="A31" s="41" t="s">
        <v>165</v>
      </c>
      <c r="B31" s="13" t="n">
        <v>0.0426</v>
      </c>
      <c r="C31" s="13" t="n">
        <v>3.9771</v>
      </c>
      <c r="D31" s="13" t="n">
        <v>6.5664</v>
      </c>
      <c r="E31" s="13" t="n">
        <v>64.154</v>
      </c>
      <c r="F31" s="13" t="n">
        <v>23.2211</v>
      </c>
      <c r="G31" s="13" t="n">
        <v>41.9174</v>
      </c>
      <c r="H31" s="13" t="n">
        <v>3.9173</v>
      </c>
      <c r="I31" s="13" t="n">
        <v>6.2041</v>
      </c>
      <c r="J31" s="13" t="n">
        <v>0</v>
      </c>
      <c r="K31" s="13" t="n">
        <v>150</v>
      </c>
    </row>
    <row r="32" customFormat="false" ht="16.5" hidden="false" customHeight="false" outlineLevel="0" collapsed="false">
      <c r="A32" s="41" t="s">
        <v>162</v>
      </c>
      <c r="B32" s="13" t="n">
        <v>0.0101</v>
      </c>
      <c r="C32" s="13" t="n">
        <v>0.0605</v>
      </c>
      <c r="D32" s="13" t="n">
        <v>3.7374</v>
      </c>
      <c r="E32" s="13" t="n">
        <v>0.3653</v>
      </c>
      <c r="F32" s="13" t="n">
        <v>0.2747</v>
      </c>
      <c r="G32" s="13" t="n">
        <v>25.1432</v>
      </c>
      <c r="H32" s="13" t="n">
        <v>0.0088</v>
      </c>
      <c r="I32" s="13" t="n">
        <v>5.1002</v>
      </c>
      <c r="J32" s="13" t="n">
        <v>0</v>
      </c>
      <c r="K32" s="13" t="n">
        <v>34.7002</v>
      </c>
    </row>
    <row r="33" customFormat="false" ht="16.5" hidden="false" customHeight="false" outlineLevel="0" collapsed="false">
      <c r="A33" s="41" t="s">
        <v>157</v>
      </c>
      <c r="B33" s="13" t="n">
        <v>0.2877</v>
      </c>
      <c r="C33" s="13" t="n">
        <v>0.06</v>
      </c>
      <c r="D33" s="13" t="n">
        <v>0.063</v>
      </c>
      <c r="E33" s="13" t="n">
        <v>0.0379</v>
      </c>
      <c r="F33" s="13" t="n">
        <v>0.2358</v>
      </c>
      <c r="G33" s="13" t="n">
        <v>17.2193</v>
      </c>
      <c r="H33" s="13" t="n">
        <v>0.768</v>
      </c>
      <c r="I33" s="13" t="n">
        <v>1.7601</v>
      </c>
      <c r="J33" s="13" t="n">
        <v>0</v>
      </c>
      <c r="K33" s="13" t="n">
        <v>20.4318</v>
      </c>
    </row>
    <row r="34" customFormat="false" ht="16.5" hidden="false" customHeight="false" outlineLevel="0" collapsed="false">
      <c r="A34" s="41" t="s">
        <v>155</v>
      </c>
      <c r="B34" s="13" t="n">
        <v>0.0744</v>
      </c>
      <c r="C34" s="13" t="n">
        <v>0</v>
      </c>
      <c r="D34" s="13" t="n">
        <v>1.2505</v>
      </c>
      <c r="E34" s="13" t="n">
        <v>0</v>
      </c>
      <c r="F34" s="13" t="n">
        <v>0.3357</v>
      </c>
      <c r="G34" s="13" t="n">
        <v>85.254</v>
      </c>
      <c r="H34" s="13" t="n">
        <v>0.7786</v>
      </c>
      <c r="I34" s="13" t="n">
        <v>1.3804</v>
      </c>
      <c r="J34" s="13" t="n">
        <v>0</v>
      </c>
      <c r="K34" s="13" t="n">
        <v>89.0736</v>
      </c>
    </row>
    <row r="35" customFormat="false" ht="16.5" hidden="false" customHeight="false" outlineLevel="0" collapsed="false">
      <c r="A35" s="41" t="s">
        <v>151</v>
      </c>
      <c r="B35" s="13" t="n">
        <v>0.2715</v>
      </c>
      <c r="C35" s="13" t="n">
        <v>0</v>
      </c>
      <c r="D35" s="13" t="n">
        <v>0.202</v>
      </c>
      <c r="E35" s="13" t="n">
        <v>0</v>
      </c>
      <c r="F35" s="13" t="n">
        <v>0.0479</v>
      </c>
      <c r="G35" s="13" t="n">
        <v>37.7362</v>
      </c>
      <c r="H35" s="13" t="n">
        <v>1.5</v>
      </c>
      <c r="I35" s="13" t="n">
        <v>5.006</v>
      </c>
      <c r="J35" s="13" t="n">
        <v>0</v>
      </c>
      <c r="K35" s="13" t="n">
        <v>44.7636</v>
      </c>
    </row>
    <row r="36" customFormat="false" ht="16.5" hidden="false" customHeight="false" outlineLevel="0" collapsed="false">
      <c r="A36" s="41" t="s">
        <v>148</v>
      </c>
      <c r="B36" s="13" t="n">
        <v>0.09</v>
      </c>
      <c r="C36" s="13" t="n">
        <v>0</v>
      </c>
      <c r="D36" s="13" t="n">
        <v>0.2711</v>
      </c>
      <c r="E36" s="13" t="n">
        <v>0</v>
      </c>
      <c r="F36" s="13" t="n">
        <v>0.3217</v>
      </c>
      <c r="G36" s="13" t="n">
        <v>40.5675</v>
      </c>
      <c r="H36" s="13" t="n">
        <v>0.5835</v>
      </c>
      <c r="I36" s="13" t="n">
        <v>2.0363</v>
      </c>
      <c r="J36" s="13" t="n">
        <v>0</v>
      </c>
      <c r="K36" s="13" t="n">
        <v>43.8701</v>
      </c>
    </row>
    <row r="37" customFormat="false" ht="16.5" hidden="false" customHeight="false" outlineLevel="0" collapsed="false">
      <c r="A37" s="41" t="s">
        <v>143</v>
      </c>
      <c r="B37" s="13" t="n">
        <v>0.2013</v>
      </c>
      <c r="C37" s="13" t="n">
        <v>0</v>
      </c>
      <c r="D37" s="13" t="n">
        <v>0.6539</v>
      </c>
      <c r="E37" s="13" t="n">
        <v>13.595</v>
      </c>
      <c r="F37" s="13" t="n">
        <v>0.5385</v>
      </c>
      <c r="G37" s="13" t="n">
        <v>97.5596</v>
      </c>
      <c r="H37" s="13" t="n">
        <v>0.7075</v>
      </c>
      <c r="I37" s="13" t="n">
        <v>3.2504</v>
      </c>
      <c r="J37" s="13" t="n">
        <v>0</v>
      </c>
      <c r="K37" s="13" t="n">
        <v>116.5062</v>
      </c>
    </row>
    <row r="38" customFormat="false" ht="16.5" hidden="false" customHeight="false" outlineLevel="0" collapsed="false">
      <c r="A38" s="41" t="s">
        <v>140</v>
      </c>
      <c r="B38" s="13" t="n">
        <v>0.013</v>
      </c>
      <c r="C38" s="13" t="n">
        <v>0</v>
      </c>
      <c r="D38" s="13" t="n">
        <v>0.0071</v>
      </c>
      <c r="E38" s="13" t="n">
        <v>0</v>
      </c>
      <c r="F38" s="13" t="n">
        <v>235.8922</v>
      </c>
      <c r="G38" s="13" t="n">
        <v>45.0912</v>
      </c>
      <c r="H38" s="13" t="n">
        <v>0.201</v>
      </c>
      <c r="I38" s="13" t="n">
        <v>0.7432</v>
      </c>
      <c r="J38" s="13" t="n">
        <v>0</v>
      </c>
      <c r="K38" s="13" t="n">
        <v>281.9477</v>
      </c>
    </row>
    <row r="39" customFormat="false" ht="16.5" hidden="false" customHeight="false" outlineLevel="0" collapsed="false">
      <c r="A39" s="41" t="s">
        <v>137</v>
      </c>
      <c r="B39" s="13" t="n">
        <v>3.2093</v>
      </c>
      <c r="C39" s="13" t="n">
        <v>0</v>
      </c>
      <c r="D39" s="13" t="n">
        <v>3.9013</v>
      </c>
      <c r="E39" s="13" t="n">
        <v>0</v>
      </c>
      <c r="F39" s="13" t="n">
        <v>0.5476</v>
      </c>
      <c r="G39" s="13" t="n">
        <v>24.8912</v>
      </c>
      <c r="H39" s="13" t="n">
        <v>2.1597</v>
      </c>
      <c r="I39" s="13" t="n">
        <v>2.4767</v>
      </c>
      <c r="J39" s="13" t="n">
        <v>0</v>
      </c>
      <c r="K39" s="13" t="n">
        <v>37.1858</v>
      </c>
    </row>
    <row r="40" customFormat="false" ht="16.5" hidden="false" customHeight="false" outlineLevel="0" collapsed="false">
      <c r="A40" s="41" t="s">
        <v>134</v>
      </c>
      <c r="B40" s="13" t="n">
        <v>0.1084</v>
      </c>
      <c r="C40" s="13" t="n">
        <v>0</v>
      </c>
      <c r="D40" s="13" t="n">
        <v>3.2335</v>
      </c>
      <c r="E40" s="13" t="n">
        <v>65.0009</v>
      </c>
      <c r="F40" s="13" t="n">
        <v>403.9636</v>
      </c>
      <c r="G40" s="13" t="n">
        <v>31.9966</v>
      </c>
      <c r="H40" s="13" t="n">
        <v>2.7858</v>
      </c>
      <c r="I40" s="13" t="n">
        <v>8.151</v>
      </c>
      <c r="J40" s="13" t="n">
        <v>0</v>
      </c>
      <c r="K40" s="13" t="n">
        <v>515.2398</v>
      </c>
    </row>
    <row r="41" customFormat="false" ht="16.5" hidden="false" customHeight="false" outlineLevel="0" collapsed="false">
      <c r="A41" s="41" t="s">
        <v>131</v>
      </c>
      <c r="B41" s="13" t="n">
        <v>0.0685</v>
      </c>
      <c r="C41" s="13" t="n">
        <v>0</v>
      </c>
      <c r="D41" s="13" t="n">
        <v>0.4003</v>
      </c>
      <c r="E41" s="13" t="n">
        <v>0</v>
      </c>
      <c r="F41" s="13" t="n">
        <v>0</v>
      </c>
      <c r="G41" s="13" t="n">
        <v>20.3234</v>
      </c>
      <c r="H41" s="13" t="n">
        <v>0</v>
      </c>
      <c r="I41" s="13" t="n">
        <v>0.2263</v>
      </c>
      <c r="J41" s="13" t="n">
        <v>0</v>
      </c>
      <c r="K41" s="13" t="n">
        <v>21.0185</v>
      </c>
    </row>
    <row r="42" customFormat="false" ht="16.5" hidden="false" customHeight="false" outlineLevel="0" collapsed="false">
      <c r="A42" s="41" t="s">
        <v>128</v>
      </c>
      <c r="B42" s="13" t="n">
        <v>0.2574</v>
      </c>
      <c r="C42" s="13" t="n">
        <v>0</v>
      </c>
      <c r="D42" s="13" t="n">
        <v>0.0099</v>
      </c>
      <c r="E42" s="13" t="n">
        <v>0</v>
      </c>
      <c r="F42" s="13" t="n">
        <v>0.0001</v>
      </c>
      <c r="G42" s="13" t="n">
        <v>48.5274</v>
      </c>
      <c r="H42" s="13" t="n">
        <v>0.101</v>
      </c>
      <c r="I42" s="13" t="n">
        <v>1.2969</v>
      </c>
      <c r="J42" s="13" t="n">
        <v>0</v>
      </c>
      <c r="K42" s="13" t="n">
        <v>50.1927</v>
      </c>
    </row>
    <row r="43" customFormat="false" ht="16.5" hidden="false" customHeight="false" outlineLevel="0" collapsed="false">
      <c r="A43" s="41" t="s">
        <v>166</v>
      </c>
      <c r="B43" s="13" t="n">
        <v>0.5283</v>
      </c>
      <c r="C43" s="13" t="n">
        <v>293.1949</v>
      </c>
      <c r="D43" s="13" t="n">
        <v>19.0262</v>
      </c>
      <c r="E43" s="13" t="n">
        <v>0</v>
      </c>
      <c r="F43" s="13" t="n">
        <v>285.501</v>
      </c>
      <c r="G43" s="13" t="n">
        <v>221.8846</v>
      </c>
      <c r="H43" s="13" t="n">
        <v>15.5349</v>
      </c>
      <c r="I43" s="13" t="n">
        <v>61.359</v>
      </c>
      <c r="J43" s="13" t="n">
        <v>0</v>
      </c>
      <c r="K43" s="13" t="n">
        <v>897.0289</v>
      </c>
    </row>
    <row r="44" customFormat="false" ht="16.5" hidden="false" customHeight="false" outlineLevel="0" collapsed="false">
      <c r="A44" s="41" t="s">
        <v>163</v>
      </c>
      <c r="B44" s="13" t="n">
        <v>0.835</v>
      </c>
      <c r="C44" s="13" t="n">
        <v>212.4135</v>
      </c>
      <c r="D44" s="13" t="n">
        <v>27.5039</v>
      </c>
      <c r="E44" s="13" t="n">
        <v>0</v>
      </c>
      <c r="F44" s="13" t="n">
        <v>43.0951</v>
      </c>
      <c r="G44" s="13" t="n">
        <v>190.8646</v>
      </c>
      <c r="H44" s="13" t="n">
        <v>15.2824</v>
      </c>
      <c r="I44" s="13" t="n">
        <v>100.7669</v>
      </c>
      <c r="J44" s="13" t="n">
        <v>0</v>
      </c>
      <c r="K44" s="13" t="n">
        <v>590.7614</v>
      </c>
    </row>
    <row r="45" customFormat="false" ht="16.5" hidden="false" customHeight="false" outlineLevel="0" collapsed="false">
      <c r="A45" s="41" t="s">
        <v>159</v>
      </c>
      <c r="B45" s="13" t="n">
        <v>2.7461</v>
      </c>
      <c r="C45" s="13" t="n">
        <v>3.6067</v>
      </c>
      <c r="D45" s="13" t="n">
        <v>17.7</v>
      </c>
      <c r="E45" s="13" t="n">
        <v>0</v>
      </c>
      <c r="F45" s="13" t="n">
        <v>20.1173</v>
      </c>
      <c r="G45" s="13" t="n">
        <v>114.2218</v>
      </c>
      <c r="H45" s="13" t="n">
        <v>5.1442</v>
      </c>
      <c r="I45" s="13" t="n">
        <v>18.289</v>
      </c>
      <c r="J45" s="13" t="n">
        <v>0</v>
      </c>
      <c r="K45" s="13" t="n">
        <v>181.8251</v>
      </c>
    </row>
    <row r="46" customFormat="false" ht="16.5" hidden="false" customHeight="false" outlineLevel="0" collapsed="false">
      <c r="A46" s="41" t="s">
        <v>156</v>
      </c>
      <c r="B46" s="13" t="n">
        <v>0.0708</v>
      </c>
      <c r="C46" s="13" t="n">
        <v>1.3293</v>
      </c>
      <c r="D46" s="13" t="n">
        <v>5</v>
      </c>
      <c r="E46" s="13" t="n">
        <v>0</v>
      </c>
      <c r="F46" s="13" t="n">
        <v>0.0013</v>
      </c>
      <c r="G46" s="13" t="n">
        <v>106.6</v>
      </c>
      <c r="H46" s="13" t="n">
        <v>1.9429</v>
      </c>
      <c r="I46" s="13" t="n">
        <v>1.2256</v>
      </c>
      <c r="J46" s="13" t="n">
        <v>0</v>
      </c>
      <c r="K46" s="13" t="n">
        <v>116.1699</v>
      </c>
    </row>
    <row r="47" customFormat="false" ht="16.5" hidden="false" customHeight="false" outlineLevel="0" collapsed="false">
      <c r="A47" s="41" t="s">
        <v>152</v>
      </c>
      <c r="B47" s="13" t="n">
        <v>0.0036</v>
      </c>
      <c r="C47" s="13" t="n">
        <v>1.2846</v>
      </c>
      <c r="D47" s="13" t="n">
        <v>0</v>
      </c>
      <c r="E47" s="13" t="n">
        <v>0</v>
      </c>
      <c r="F47" s="13" t="n">
        <v>0</v>
      </c>
      <c r="G47" s="13" t="n">
        <v>75.3662</v>
      </c>
      <c r="H47" s="13" t="n">
        <v>1.2516</v>
      </c>
      <c r="I47" s="13" t="n">
        <v>1.0418</v>
      </c>
      <c r="J47" s="13" t="n">
        <v>0</v>
      </c>
      <c r="K47" s="13" t="n">
        <v>78.9478</v>
      </c>
    </row>
    <row r="48" customFormat="false" ht="16.5" hidden="false" customHeight="false" outlineLevel="0" collapsed="false">
      <c r="A48" s="41" t="s">
        <v>150</v>
      </c>
      <c r="B48" s="13" t="n">
        <v>0.0338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41.7844</v>
      </c>
      <c r="H48" s="13" t="n">
        <v>0.7545</v>
      </c>
      <c r="I48" s="13" t="n">
        <v>0.2401</v>
      </c>
      <c r="J48" s="13" t="n">
        <v>0</v>
      </c>
      <c r="K48" s="13" t="n">
        <v>42.8128</v>
      </c>
    </row>
    <row r="49" customFormat="false" ht="16.5" hidden="false" customHeight="false" outlineLevel="0" collapsed="false">
      <c r="A49" s="41" t="s">
        <v>145</v>
      </c>
      <c r="B49" s="13" t="n">
        <v>0.3251</v>
      </c>
      <c r="C49" s="13" t="n">
        <v>0.0027</v>
      </c>
      <c r="D49" s="13" t="n">
        <v>0</v>
      </c>
      <c r="E49" s="13" t="n">
        <v>0</v>
      </c>
      <c r="F49" s="13" t="n">
        <v>0</v>
      </c>
      <c r="G49" s="13" t="n">
        <v>66.528</v>
      </c>
      <c r="H49" s="13" t="n">
        <v>0.9285</v>
      </c>
      <c r="I49" s="13" t="n">
        <v>0.2269</v>
      </c>
      <c r="J49" s="13" t="n">
        <v>0</v>
      </c>
      <c r="K49" s="13" t="n">
        <v>68.0112</v>
      </c>
    </row>
    <row r="50" customFormat="false" ht="16.5" hidden="false" customHeight="false" outlineLevel="0" collapsed="false">
      <c r="A50" s="41" t="s">
        <v>142</v>
      </c>
      <c r="B50" s="13" t="n">
        <v>0.0975</v>
      </c>
      <c r="C50" s="13" t="n">
        <v>0.1395</v>
      </c>
      <c r="D50" s="13" t="n">
        <v>0</v>
      </c>
      <c r="E50" s="13" t="n">
        <v>0</v>
      </c>
      <c r="F50" s="13" t="n">
        <v>0</v>
      </c>
      <c r="G50" s="13" t="n">
        <v>63.3634</v>
      </c>
      <c r="H50" s="13" t="n">
        <v>1.2885</v>
      </c>
      <c r="I50" s="13" t="n">
        <v>0.4543</v>
      </c>
      <c r="J50" s="13" t="n">
        <v>0</v>
      </c>
      <c r="K50" s="13" t="n">
        <v>65.3432</v>
      </c>
    </row>
    <row r="51" customFormat="false" ht="16.5" hidden="false" customHeight="false" outlineLevel="0" collapsed="false">
      <c r="A51" s="41" t="s">
        <v>138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48.6017</v>
      </c>
      <c r="H51" s="13" t="n">
        <v>0.3621</v>
      </c>
      <c r="I51" s="13" t="n">
        <v>0.8315</v>
      </c>
      <c r="J51" s="13" t="n">
        <v>0</v>
      </c>
      <c r="K51" s="13" t="n">
        <v>49.7953</v>
      </c>
    </row>
    <row r="52" customFormat="false" ht="16.5" hidden="false" customHeight="false" outlineLevel="0" collapsed="false">
      <c r="A52" s="41" t="s">
        <v>135</v>
      </c>
      <c r="B52" s="13" t="n">
        <v>0.267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46.1016</v>
      </c>
      <c r="H52" s="13" t="n">
        <v>1.0185</v>
      </c>
      <c r="I52" s="13" t="n">
        <v>0.0756</v>
      </c>
      <c r="J52" s="13" t="n">
        <v>0</v>
      </c>
      <c r="K52" s="13" t="n">
        <v>47.4627</v>
      </c>
    </row>
    <row r="53" customFormat="false" ht="16.5" hidden="false" customHeight="false" outlineLevel="0" collapsed="false">
      <c r="A53" s="41" t="s">
        <v>132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86.4506</v>
      </c>
      <c r="H53" s="13" t="n">
        <v>5.2231</v>
      </c>
      <c r="I53" s="13" t="n">
        <v>0.5429</v>
      </c>
      <c r="J53" s="13" t="n">
        <v>0</v>
      </c>
      <c r="K53" s="13" t="n">
        <v>92.2166</v>
      </c>
    </row>
    <row r="54" customFormat="false" ht="16.5" hidden="false" customHeight="false" outlineLevel="0" collapsed="false">
      <c r="A54" s="41" t="s">
        <v>130</v>
      </c>
      <c r="B54" s="13" t="n">
        <v>0.253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116.971653933297</v>
      </c>
      <c r="H54" s="13" t="n">
        <v>0.20082263481906</v>
      </c>
      <c r="I54" s="13" t="n">
        <v>1.42162343188413</v>
      </c>
      <c r="J54" s="13" t="n">
        <v>0</v>
      </c>
      <c r="K54" s="13" t="n">
        <v>118.8471</v>
      </c>
    </row>
    <row r="55" customFormat="false" ht="16.5" hidden="false" customHeight="false" outlineLevel="0" collapsed="false">
      <c r="A55" s="41" t="s">
        <v>33</v>
      </c>
      <c r="B55" s="13" t="n">
        <v>380</v>
      </c>
      <c r="C55" s="13" t="n">
        <v>60</v>
      </c>
      <c r="D55" s="13" t="n">
        <v>125</v>
      </c>
      <c r="E55" s="13" t="n">
        <v>30</v>
      </c>
      <c r="F55" s="13" t="n">
        <v>405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1000</v>
      </c>
    </row>
    <row r="56" customFormat="false" ht="16.5" hidden="false" customHeight="false" outlineLevel="0" collapsed="false">
      <c r="A56" s="41" t="s">
        <v>54</v>
      </c>
      <c r="B56" s="13" t="n">
        <v>8264.465</v>
      </c>
      <c r="C56" s="13" t="n">
        <v>1633.704</v>
      </c>
      <c r="D56" s="13" t="n">
        <v>5516.947</v>
      </c>
      <c r="E56" s="13" t="n">
        <v>853.643</v>
      </c>
      <c r="F56" s="13" t="n">
        <v>2085.633</v>
      </c>
      <c r="G56" s="13" t="n">
        <v>3.204</v>
      </c>
      <c r="H56" s="13" t="n">
        <v>12.041</v>
      </c>
      <c r="I56" s="13" t="n">
        <v>4.4</v>
      </c>
      <c r="J56" s="13" t="n">
        <v>0</v>
      </c>
      <c r="K56" s="13" t="n">
        <v>18374.037</v>
      </c>
    </row>
    <row r="57" customFormat="false" ht="16.5" hidden="false" customHeight="false" outlineLevel="0" collapsed="false">
      <c r="A57" s="41" t="s">
        <v>121</v>
      </c>
      <c r="B57" s="13" t="n">
        <v>837.696</v>
      </c>
      <c r="C57" s="13" t="n">
        <v>9911.36800483648</v>
      </c>
      <c r="D57" s="13" t="n">
        <v>2779.50225220931</v>
      </c>
      <c r="E57" s="13" t="n">
        <v>2231.26469828266</v>
      </c>
      <c r="F57" s="13" t="n">
        <v>2816.34564119013</v>
      </c>
      <c r="G57" s="13" t="n">
        <v>158.462799548246</v>
      </c>
      <c r="H57" s="13" t="n">
        <v>250.676350114246</v>
      </c>
      <c r="I57" s="13" t="n">
        <v>685.043253818935</v>
      </c>
      <c r="J57" s="13" t="n">
        <v>0</v>
      </c>
      <c r="K57" s="13" t="n">
        <v>19670.359</v>
      </c>
    </row>
    <row r="58" customFormat="false" ht="16.5" hidden="false" customHeight="false" outlineLevel="0" collapsed="false">
      <c r="A58" s="41" t="s">
        <v>78</v>
      </c>
      <c r="B58" s="13" t="n">
        <v>39.175</v>
      </c>
      <c r="C58" s="13" t="n">
        <v>4977.82610936145</v>
      </c>
      <c r="D58" s="13" t="n">
        <v>2347.92464456541</v>
      </c>
      <c r="E58" s="13" t="n">
        <v>4856.98104833003</v>
      </c>
      <c r="F58" s="13" t="n">
        <v>4251.90484865981</v>
      </c>
      <c r="G58" s="13" t="n">
        <v>176.58817284062</v>
      </c>
      <c r="H58" s="13" t="n">
        <v>169.583577137092</v>
      </c>
      <c r="I58" s="13" t="n">
        <v>1633.77759910559</v>
      </c>
      <c r="J58" s="13" t="n">
        <v>0</v>
      </c>
      <c r="K58" s="13" t="n">
        <v>18453.761</v>
      </c>
    </row>
    <row r="59" customFormat="false" ht="16.5" hidden="false" customHeight="false" outlineLevel="0" collapsed="false">
      <c r="A59" s="9" t="s">
        <v>12</v>
      </c>
      <c r="B59" s="40" t="n">
        <v>74461.8375486</v>
      </c>
      <c r="C59" s="40" t="n">
        <v>75998.0677649031</v>
      </c>
      <c r="D59" s="40" t="n">
        <v>63740.5291190639</v>
      </c>
      <c r="E59" s="40" t="n">
        <v>82992.4945946729</v>
      </c>
      <c r="F59" s="40" t="n">
        <v>37525.3023965021</v>
      </c>
      <c r="G59" s="40" t="n">
        <v>4090.64308805296</v>
      </c>
      <c r="H59" s="40" t="n">
        <v>2664.20971807736</v>
      </c>
      <c r="I59" s="40" t="n">
        <v>9395.31341408763</v>
      </c>
      <c r="J59" s="40" t="n">
        <v>0</v>
      </c>
      <c r="K59" s="40" t="n">
        <v>350868.3976439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56.21</v>
      </c>
      <c r="D6" s="13" t="n">
        <v>1111.23</v>
      </c>
      <c r="E6" s="13" t="n">
        <v>1031.178</v>
      </c>
      <c r="F6" s="13" t="n">
        <v>268.58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7537.2</v>
      </c>
      <c r="C7" s="13" t="n">
        <v>5232.54446285724</v>
      </c>
      <c r="D7" s="13" t="n">
        <v>5441.24098862658</v>
      </c>
      <c r="E7" s="13" t="n">
        <v>6949.18965891598</v>
      </c>
      <c r="F7" s="13" t="n">
        <v>2956.66886471798</v>
      </c>
      <c r="G7" s="13" t="n">
        <v>35.1626549233851</v>
      </c>
      <c r="H7" s="13" t="n">
        <v>117.546390952726</v>
      </c>
      <c r="I7" s="13" t="n">
        <v>376.680979006101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027.002</v>
      </c>
      <c r="C8" s="13" t="n">
        <v>212.166163534702</v>
      </c>
      <c r="D8" s="13" t="n">
        <v>1119.08428432873</v>
      </c>
      <c r="E8" s="13" t="n">
        <v>970.259908260109</v>
      </c>
      <c r="F8" s="13" t="n">
        <v>20.2932322503827</v>
      </c>
      <c r="G8" s="13" t="n">
        <v>7.76359255110566</v>
      </c>
      <c r="H8" s="13" t="n">
        <v>20.4103316868245</v>
      </c>
      <c r="I8" s="13" t="n">
        <v>5.28448738814463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411.048</v>
      </c>
      <c r="C9" s="13" t="n">
        <v>4501.93908560858</v>
      </c>
      <c r="D9" s="13" t="n">
        <v>6866.25532276704</v>
      </c>
      <c r="E9" s="13" t="n">
        <v>7329.73289800538</v>
      </c>
      <c r="F9" s="13" t="n">
        <v>3066.72438133591</v>
      </c>
      <c r="G9" s="13" t="n">
        <v>27.662928551111</v>
      </c>
      <c r="H9" s="13" t="n">
        <v>114.3963813711</v>
      </c>
      <c r="I9" s="13" t="n">
        <v>544.454002360877</v>
      </c>
      <c r="J9" s="13" t="n">
        <v>189.729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595.547</v>
      </c>
      <c r="C10" s="13" t="n">
        <v>2299.51986454453</v>
      </c>
      <c r="D10" s="13" t="n">
        <v>7075.40972746286</v>
      </c>
      <c r="E10" s="13" t="n">
        <v>4253.00250377291</v>
      </c>
      <c r="F10" s="13" t="n">
        <v>1075.85673570447</v>
      </c>
      <c r="G10" s="13" t="n">
        <v>88.9547080737973</v>
      </c>
      <c r="H10" s="13" t="n">
        <v>76.9074972694567</v>
      </c>
      <c r="I10" s="13" t="n">
        <v>138.688963171989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8163.714</v>
      </c>
      <c r="C11" s="13" t="n">
        <v>5987.119</v>
      </c>
      <c r="D11" s="13" t="n">
        <v>3876.947</v>
      </c>
      <c r="E11" s="13" t="n">
        <v>4251.046</v>
      </c>
      <c r="F11" s="13" t="n">
        <v>1999.45</v>
      </c>
      <c r="G11" s="13" t="n">
        <v>18.901</v>
      </c>
      <c r="H11" s="13" t="n">
        <v>130.845</v>
      </c>
      <c r="I11" s="13" t="n">
        <v>151.771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6601.547</v>
      </c>
      <c r="C12" s="13" t="n">
        <v>3341.18</v>
      </c>
      <c r="D12" s="13" t="n">
        <v>2271.575</v>
      </c>
      <c r="E12" s="13" t="n">
        <v>2374.391</v>
      </c>
      <c r="F12" s="13" t="n">
        <v>602.779</v>
      </c>
      <c r="G12" s="13" t="n">
        <v>16.874</v>
      </c>
      <c r="H12" s="13" t="n">
        <v>11.076</v>
      </c>
      <c r="I12" s="13" t="n">
        <v>57.174</v>
      </c>
      <c r="J12" s="13" t="n">
        <v>0</v>
      </c>
      <c r="K12" s="13" t="n">
        <v>15276.596</v>
      </c>
    </row>
    <row r="13" customFormat="false" ht="16.5" hidden="false" customHeight="false" outlineLevel="0" collapsed="false">
      <c r="A13" s="41" t="s">
        <v>167</v>
      </c>
      <c r="B13" s="13" t="n">
        <v>0</v>
      </c>
      <c r="C13" s="13" t="n">
        <v>10.6503465703971</v>
      </c>
      <c r="D13" s="13" t="n">
        <v>105.654379061372</v>
      </c>
      <c r="E13" s="13" t="n">
        <v>125.320353790614</v>
      </c>
      <c r="F13" s="13" t="n">
        <v>4.41162454873646</v>
      </c>
      <c r="G13" s="13" t="n">
        <v>11.4571299638989</v>
      </c>
      <c r="H13" s="13" t="n">
        <v>1.57529241877256</v>
      </c>
      <c r="I13" s="13" t="n">
        <v>19.9308736462094</v>
      </c>
      <c r="J13" s="13" t="n">
        <v>0</v>
      </c>
      <c r="K13" s="13" t="n">
        <v>279</v>
      </c>
    </row>
    <row r="14" customFormat="false" ht="16.5" hidden="false" customHeight="false" outlineLevel="0" collapsed="false">
      <c r="A14" s="41" t="s">
        <v>160</v>
      </c>
      <c r="B14" s="13" t="n">
        <v>0.094</v>
      </c>
      <c r="C14" s="13" t="n">
        <v>181.161035473692</v>
      </c>
      <c r="D14" s="13" t="n">
        <v>475.026242782711</v>
      </c>
      <c r="E14" s="13" t="n">
        <v>53.5985953768254</v>
      </c>
      <c r="F14" s="13" t="n">
        <v>63.46279259705</v>
      </c>
      <c r="G14" s="13" t="n">
        <v>21.8354571013429</v>
      </c>
      <c r="H14" s="13" t="n">
        <v>108.828627601086</v>
      </c>
      <c r="I14" s="13" t="n">
        <v>125.963249067293</v>
      </c>
      <c r="J14" s="13" t="n">
        <v>98.218</v>
      </c>
      <c r="K14" s="13" t="n">
        <v>1029.97</v>
      </c>
    </row>
    <row r="15" customFormat="false" ht="16.5" hidden="false" customHeight="false" outlineLevel="0" collapsed="false">
      <c r="A15" s="41" t="s">
        <v>153</v>
      </c>
      <c r="B15" s="13" t="n">
        <v>0.03</v>
      </c>
      <c r="C15" s="13" t="n">
        <v>127.102049987824</v>
      </c>
      <c r="D15" s="13" t="n">
        <v>822.636455731961</v>
      </c>
      <c r="E15" s="13" t="n">
        <v>153.003972665069</v>
      </c>
      <c r="F15" s="13" t="n">
        <v>111.896386418948</v>
      </c>
      <c r="G15" s="13" t="n">
        <v>63.8104867135394</v>
      </c>
      <c r="H15" s="13" t="n">
        <v>73.1943522400723</v>
      </c>
      <c r="I15" s="13" t="n">
        <v>568.599296242586</v>
      </c>
      <c r="J15" s="13" t="n">
        <v>477.955</v>
      </c>
      <c r="K15" s="13" t="n">
        <v>1920.273</v>
      </c>
    </row>
    <row r="16" customFormat="false" ht="16.5" hidden="false" customHeight="false" outlineLevel="0" collapsed="false">
      <c r="A16" s="41" t="s">
        <v>146</v>
      </c>
      <c r="B16" s="13" t="n">
        <v>0.155</v>
      </c>
      <c r="C16" s="13" t="n">
        <v>58.9643675710454</v>
      </c>
      <c r="D16" s="13" t="n">
        <v>221.981907169244</v>
      </c>
      <c r="E16" s="13" t="n">
        <v>268.661738720568</v>
      </c>
      <c r="F16" s="13" t="n">
        <v>11.7635624787641</v>
      </c>
      <c r="G16" s="13" t="n">
        <v>37.7459885561026</v>
      </c>
      <c r="H16" s="13" t="n">
        <v>72.0278543957434</v>
      </c>
      <c r="I16" s="13" t="n">
        <v>23.1195811085327</v>
      </c>
      <c r="J16" s="13" t="n">
        <v>0</v>
      </c>
      <c r="K16" s="13" t="n">
        <v>694.42</v>
      </c>
    </row>
    <row r="17" customFormat="false" ht="16.5" hidden="false" customHeight="false" outlineLevel="0" collapsed="false">
      <c r="A17" s="41" t="s">
        <v>139</v>
      </c>
      <c r="B17" s="13" t="n">
        <v>10.274</v>
      </c>
      <c r="C17" s="13" t="n">
        <v>207.951641129661</v>
      </c>
      <c r="D17" s="13" t="n">
        <v>814.443902948978</v>
      </c>
      <c r="E17" s="13" t="n">
        <v>397.173775003901</v>
      </c>
      <c r="F17" s="13" t="n">
        <v>117.39182836636</v>
      </c>
      <c r="G17" s="13" t="n">
        <v>90.867579341551</v>
      </c>
      <c r="H17" s="13" t="n">
        <v>89.4031736620378</v>
      </c>
      <c r="I17" s="13" t="n">
        <v>126.324099547511</v>
      </c>
      <c r="J17" s="13" t="n">
        <v>0</v>
      </c>
      <c r="K17" s="13" t="n">
        <v>1853.83</v>
      </c>
    </row>
    <row r="18" customFormat="false" ht="16.5" hidden="false" customHeight="false" outlineLevel="0" collapsed="false">
      <c r="A18" s="41" t="s">
        <v>122</v>
      </c>
      <c r="B18" s="13" t="n">
        <v>0.247</v>
      </c>
      <c r="C18" s="13" t="n">
        <v>1000.7516894766</v>
      </c>
      <c r="D18" s="13" t="n">
        <v>37.229489832682</v>
      </c>
      <c r="E18" s="13" t="n">
        <v>67.7471702290409</v>
      </c>
      <c r="F18" s="13" t="n">
        <v>55.1926561694128</v>
      </c>
      <c r="G18" s="13" t="n">
        <v>83.0820195938364</v>
      </c>
      <c r="H18" s="13" t="n">
        <v>7.76593656281467</v>
      </c>
      <c r="I18" s="13" t="n">
        <v>33.484038135613</v>
      </c>
      <c r="J18" s="13" t="n">
        <v>0</v>
      </c>
      <c r="K18" s="13" t="n">
        <v>1285.5</v>
      </c>
    </row>
    <row r="19" customFormat="false" ht="16.5" hidden="false" customHeight="false" outlineLevel="0" collapsed="false">
      <c r="A19" s="41" t="s">
        <v>119</v>
      </c>
      <c r="B19" s="13" t="n">
        <v>200.153</v>
      </c>
      <c r="C19" s="13" t="n">
        <v>610</v>
      </c>
      <c r="D19" s="13" t="n">
        <v>15.673</v>
      </c>
      <c r="E19" s="13" t="n">
        <v>3894.732</v>
      </c>
      <c r="F19" s="13" t="n">
        <v>273.294</v>
      </c>
      <c r="G19" s="13" t="n">
        <v>14.88</v>
      </c>
      <c r="H19" s="13" t="n">
        <v>1.758</v>
      </c>
      <c r="I19" s="13" t="n">
        <v>40.466</v>
      </c>
      <c r="J19" s="13" t="n">
        <v>0</v>
      </c>
      <c r="K19" s="13" t="n">
        <v>5050.956</v>
      </c>
    </row>
    <row r="20" customFormat="false" ht="16.5" hidden="false" customHeight="false" outlineLevel="0" collapsed="false">
      <c r="A20" s="41" t="s">
        <v>84</v>
      </c>
      <c r="B20" s="13" t="n">
        <v>3655.7128099</v>
      </c>
      <c r="C20" s="13" t="n">
        <v>479.88681128</v>
      </c>
      <c r="D20" s="13" t="n">
        <v>603.73316922</v>
      </c>
      <c r="E20" s="13" t="n">
        <v>1436.58225908</v>
      </c>
      <c r="F20" s="13" t="n">
        <v>1578.41386186</v>
      </c>
      <c r="G20" s="13" t="n">
        <v>0.56725458</v>
      </c>
      <c r="H20" s="13" t="n">
        <v>0</v>
      </c>
      <c r="I20" s="13" t="n">
        <v>0.0422536</v>
      </c>
      <c r="J20" s="13" t="n">
        <v>0</v>
      </c>
      <c r="K20" s="13" t="n">
        <v>7754.93841952</v>
      </c>
    </row>
    <row r="21" customFormat="false" ht="16.5" hidden="false" customHeight="false" outlineLevel="0" collapsed="false">
      <c r="A21" s="41" t="s">
        <v>168</v>
      </c>
      <c r="B21" s="13" t="n">
        <v>226.195</v>
      </c>
      <c r="C21" s="13" t="n">
        <v>1035.95679825939</v>
      </c>
      <c r="D21" s="13" t="n">
        <v>591.607574700519</v>
      </c>
      <c r="E21" s="13" t="n">
        <v>594.884610425252</v>
      </c>
      <c r="F21" s="13" t="n">
        <v>278.482956455048</v>
      </c>
      <c r="G21" s="13" t="n">
        <v>176.961931601679</v>
      </c>
      <c r="H21" s="13" t="n">
        <v>111.27003091867</v>
      </c>
      <c r="I21" s="13" t="n">
        <v>458.863097639446</v>
      </c>
      <c r="J21" s="13" t="n">
        <v>140</v>
      </c>
      <c r="K21" s="13" t="n">
        <v>3474.222</v>
      </c>
    </row>
    <row r="22" customFormat="false" ht="16.5" hidden="false" customHeight="false" outlineLevel="0" collapsed="false">
      <c r="A22" s="41" t="s">
        <v>164</v>
      </c>
      <c r="B22" s="13" t="n">
        <v>350.184</v>
      </c>
      <c r="C22" s="13" t="n">
        <v>2668.09987505267</v>
      </c>
      <c r="D22" s="13" t="n">
        <v>922.859217284829</v>
      </c>
      <c r="E22" s="13" t="n">
        <v>2177.35603487502</v>
      </c>
      <c r="F22" s="13" t="n">
        <v>1188.17470079743</v>
      </c>
      <c r="G22" s="13" t="n">
        <v>269.398953513981</v>
      </c>
      <c r="H22" s="13" t="n">
        <v>217.860779203545</v>
      </c>
      <c r="I22" s="13" t="n">
        <v>822.379439272526</v>
      </c>
      <c r="J22" s="13" t="n">
        <v>141.209</v>
      </c>
      <c r="K22" s="13" t="n">
        <v>8616.313</v>
      </c>
    </row>
    <row r="23" customFormat="false" ht="16.5" hidden="false" customHeight="false" outlineLevel="0" collapsed="false">
      <c r="A23" s="41" t="s">
        <v>158</v>
      </c>
      <c r="B23" s="13" t="n">
        <v>286.741</v>
      </c>
      <c r="C23" s="13" t="n">
        <v>2207.83421201966</v>
      </c>
      <c r="D23" s="13" t="n">
        <v>722.265359308926</v>
      </c>
      <c r="E23" s="13" t="n">
        <v>1976.06421633771</v>
      </c>
      <c r="F23" s="13" t="n">
        <v>1518.15192903008</v>
      </c>
      <c r="G23" s="13" t="n">
        <v>232.453081139638</v>
      </c>
      <c r="H23" s="13" t="n">
        <v>243.490461975769</v>
      </c>
      <c r="I23" s="13" t="n">
        <v>1092.99974018822</v>
      </c>
      <c r="J23" s="13" t="n">
        <v>0</v>
      </c>
      <c r="K23" s="13" t="n">
        <v>8280</v>
      </c>
    </row>
    <row r="24" customFormat="false" ht="16.5" hidden="false" customHeight="false" outlineLevel="0" collapsed="false">
      <c r="A24" s="41" t="s">
        <v>154</v>
      </c>
      <c r="B24" s="13" t="n">
        <v>514.776</v>
      </c>
      <c r="C24" s="13" t="n">
        <v>1571.58239365492</v>
      </c>
      <c r="D24" s="13" t="n">
        <v>2394.66001731088</v>
      </c>
      <c r="E24" s="13" t="n">
        <v>2226.78649805225</v>
      </c>
      <c r="F24" s="13" t="n">
        <v>903.705529523005</v>
      </c>
      <c r="G24" s="13" t="n">
        <v>461.934006201493</v>
      </c>
      <c r="H24" s="13" t="n">
        <v>234.396997953858</v>
      </c>
      <c r="I24" s="13" t="n">
        <v>652.158557303588</v>
      </c>
      <c r="J24" s="13" t="n">
        <v>0</v>
      </c>
      <c r="K24" s="13" t="n">
        <v>8960</v>
      </c>
    </row>
    <row r="25" customFormat="false" ht="16.5" hidden="false" customHeight="false" outlineLevel="0" collapsed="false">
      <c r="A25" s="41" t="s">
        <v>147</v>
      </c>
      <c r="B25" s="13" t="n">
        <v>665.531</v>
      </c>
      <c r="C25" s="13" t="n">
        <v>2201.70512598906</v>
      </c>
      <c r="D25" s="13" t="n">
        <v>2971.75465625047</v>
      </c>
      <c r="E25" s="13" t="n">
        <v>2241.80813165365</v>
      </c>
      <c r="F25" s="13" t="n">
        <v>1298.62577049669</v>
      </c>
      <c r="G25" s="13" t="n">
        <v>169.567763618882</v>
      </c>
      <c r="H25" s="13" t="n">
        <v>221.157207986587</v>
      </c>
      <c r="I25" s="13" t="n">
        <v>916.402344004669</v>
      </c>
      <c r="J25" s="13" t="n">
        <v>307.33</v>
      </c>
      <c r="K25" s="13" t="n">
        <v>10686.552</v>
      </c>
    </row>
    <row r="26" customFormat="false" ht="16.5" hidden="false" customHeight="false" outlineLevel="0" collapsed="false">
      <c r="A26" s="41" t="s">
        <v>103</v>
      </c>
      <c r="B26" s="13" t="n">
        <v>0</v>
      </c>
      <c r="C26" s="13" t="n">
        <v>15</v>
      </c>
      <c r="D26" s="13" t="n">
        <v>25</v>
      </c>
      <c r="E26" s="13" t="n">
        <v>393</v>
      </c>
      <c r="F26" s="13" t="n">
        <v>312</v>
      </c>
      <c r="G26" s="13" t="n">
        <v>0</v>
      </c>
      <c r="H26" s="13" t="n">
        <v>0</v>
      </c>
      <c r="I26" s="13" t="n">
        <v>5</v>
      </c>
      <c r="J26" s="13" t="n">
        <v>0</v>
      </c>
      <c r="K26" s="13" t="n">
        <v>750</v>
      </c>
    </row>
    <row r="27" customFormat="false" ht="16.5" hidden="false" customHeight="false" outlineLevel="0" collapsed="false">
      <c r="A27" s="41" t="s">
        <v>161</v>
      </c>
      <c r="B27" s="13" t="n">
        <v>5729.036</v>
      </c>
      <c r="C27" s="13" t="n">
        <v>4075.03255655632</v>
      </c>
      <c r="D27" s="13" t="n">
        <v>4132.67151379525</v>
      </c>
      <c r="E27" s="13" t="n">
        <v>4857.53310115143</v>
      </c>
      <c r="F27" s="13" t="n">
        <v>2615.75374697233</v>
      </c>
      <c r="G27" s="13" t="n">
        <v>55.2638051935699</v>
      </c>
      <c r="H27" s="13" t="n">
        <v>103.18404846088</v>
      </c>
      <c r="I27" s="13" t="n">
        <v>654.023227870229</v>
      </c>
      <c r="J27" s="13" t="n">
        <v>243.885</v>
      </c>
      <c r="K27" s="13" t="n">
        <v>22222.498</v>
      </c>
    </row>
    <row r="28" customFormat="false" ht="16.5" hidden="false" customHeight="false" outlineLevel="0" collapsed="false">
      <c r="A28" s="41" t="s">
        <v>136</v>
      </c>
      <c r="B28" s="13" t="n">
        <v>6299.4</v>
      </c>
      <c r="C28" s="13" t="n">
        <v>5162.27651622735</v>
      </c>
      <c r="D28" s="13" t="n">
        <v>4502.38767898069</v>
      </c>
      <c r="E28" s="13" t="n">
        <v>9783.84707485052</v>
      </c>
      <c r="F28" s="13" t="n">
        <v>2436.27063202452</v>
      </c>
      <c r="G28" s="13" t="n">
        <v>61.5144236883082</v>
      </c>
      <c r="H28" s="13" t="n">
        <v>170.140197115048</v>
      </c>
      <c r="I28" s="13" t="n">
        <v>1218.01647711356</v>
      </c>
      <c r="J28" s="13" t="n">
        <v>650</v>
      </c>
      <c r="K28" s="13" t="n">
        <v>29633.853</v>
      </c>
    </row>
    <row r="29" customFormat="false" ht="16.5" hidden="false" customHeight="false" outlineLevel="0" collapsed="false">
      <c r="A29" s="41" t="s">
        <v>125</v>
      </c>
      <c r="B29" s="13" t="n">
        <v>4935.428</v>
      </c>
      <c r="C29" s="13" t="n">
        <v>5380.918</v>
      </c>
      <c r="D29" s="13" t="n">
        <v>2785.338</v>
      </c>
      <c r="E29" s="13" t="n">
        <v>7581.708</v>
      </c>
      <c r="F29" s="13" t="n">
        <v>2049.054</v>
      </c>
      <c r="G29" s="13" t="n">
        <v>62.568</v>
      </c>
      <c r="H29" s="13" t="n">
        <v>119.782</v>
      </c>
      <c r="I29" s="13" t="n">
        <v>702.873</v>
      </c>
      <c r="J29" s="13" t="n">
        <v>202.722</v>
      </c>
      <c r="K29" s="13" t="n">
        <v>23617.669</v>
      </c>
    </row>
    <row r="30" customFormat="false" ht="16.5" hidden="false" customHeight="false" outlineLevel="0" collapsed="false">
      <c r="A30" s="41" t="s">
        <v>115</v>
      </c>
      <c r="B30" s="13" t="n">
        <v>5802.12</v>
      </c>
      <c r="C30" s="13" t="n">
        <v>5918.36773926608</v>
      </c>
      <c r="D30" s="13" t="n">
        <v>2131.29182292454</v>
      </c>
      <c r="E30" s="13" t="n">
        <v>9946.31924073841</v>
      </c>
      <c r="F30" s="13" t="n">
        <v>2750.02360321883</v>
      </c>
      <c r="G30" s="13" t="n">
        <v>86.4019383554852</v>
      </c>
      <c r="H30" s="13" t="n">
        <v>63.7967219118515</v>
      </c>
      <c r="I30" s="13" t="n">
        <v>771.066933584794</v>
      </c>
      <c r="J30" s="13" t="n">
        <v>233.407</v>
      </c>
      <c r="K30" s="13" t="n">
        <v>27469.388</v>
      </c>
    </row>
    <row r="31" customFormat="false" ht="16.5" hidden="false" customHeight="false" outlineLevel="0" collapsed="false">
      <c r="A31" s="41" t="s">
        <v>107</v>
      </c>
      <c r="B31" s="13" t="n">
        <v>305.3</v>
      </c>
      <c r="C31" s="13" t="n">
        <v>456.47</v>
      </c>
      <c r="D31" s="13" t="n">
        <v>365.43</v>
      </c>
      <c r="E31" s="13" t="n">
        <v>596.7</v>
      </c>
      <c r="F31" s="13" t="n">
        <v>468.5</v>
      </c>
      <c r="G31" s="13" t="n">
        <v>0</v>
      </c>
      <c r="H31" s="13" t="n">
        <v>4.1</v>
      </c>
      <c r="I31" s="13" t="n">
        <v>3.5</v>
      </c>
      <c r="J31" s="13" t="n">
        <v>0</v>
      </c>
      <c r="K31" s="13" t="n">
        <v>2200</v>
      </c>
    </row>
    <row r="32" customFormat="false" ht="16.5" hidden="false" customHeight="false" outlineLevel="0" collapsed="false">
      <c r="A32" s="41" t="s">
        <v>169</v>
      </c>
      <c r="B32" s="13" t="n">
        <v>0.3478</v>
      </c>
      <c r="C32" s="13" t="n">
        <v>5.7053</v>
      </c>
      <c r="D32" s="13" t="n">
        <v>16.2059</v>
      </c>
      <c r="E32" s="13" t="n">
        <v>25.5176</v>
      </c>
      <c r="F32" s="13" t="n">
        <v>0.7595</v>
      </c>
      <c r="G32" s="13" t="n">
        <v>81.7965</v>
      </c>
      <c r="H32" s="13" t="n">
        <v>7.0713</v>
      </c>
      <c r="I32" s="13" t="n">
        <v>7.5748</v>
      </c>
      <c r="J32" s="13" t="n">
        <v>0</v>
      </c>
      <c r="K32" s="13" t="n">
        <v>144.9787</v>
      </c>
    </row>
    <row r="33" customFormat="false" ht="16.5" hidden="false" customHeight="false" outlineLevel="0" collapsed="false">
      <c r="A33" s="41" t="s">
        <v>165</v>
      </c>
      <c r="B33" s="13" t="n">
        <v>0.0426</v>
      </c>
      <c r="C33" s="13" t="n">
        <v>3.9771</v>
      </c>
      <c r="D33" s="13" t="n">
        <v>6.5664</v>
      </c>
      <c r="E33" s="13" t="n">
        <v>64.154</v>
      </c>
      <c r="F33" s="13" t="n">
        <v>23.2211</v>
      </c>
      <c r="G33" s="13" t="n">
        <v>42.2239</v>
      </c>
      <c r="H33" s="13" t="n">
        <v>4.624</v>
      </c>
      <c r="I33" s="13" t="n">
        <v>5.1909</v>
      </c>
      <c r="J33" s="13" t="n">
        <v>0</v>
      </c>
      <c r="K33" s="13" t="n">
        <v>150</v>
      </c>
    </row>
    <row r="34" customFormat="false" ht="16.5" hidden="false" customHeight="false" outlineLevel="0" collapsed="false">
      <c r="A34" s="41" t="s">
        <v>162</v>
      </c>
      <c r="B34" s="13" t="n">
        <v>0.0101</v>
      </c>
      <c r="C34" s="13" t="n">
        <v>0.0605</v>
      </c>
      <c r="D34" s="13" t="n">
        <v>3.7374</v>
      </c>
      <c r="E34" s="13" t="n">
        <v>0.3653</v>
      </c>
      <c r="F34" s="13" t="n">
        <v>0.2747</v>
      </c>
      <c r="G34" s="13" t="n">
        <v>26.0266</v>
      </c>
      <c r="H34" s="13" t="n">
        <v>0.0084</v>
      </c>
      <c r="I34" s="13" t="n">
        <v>4.2172</v>
      </c>
      <c r="J34" s="13" t="n">
        <v>0</v>
      </c>
      <c r="K34" s="13" t="n">
        <v>34.7002</v>
      </c>
    </row>
    <row r="35" customFormat="false" ht="16.5" hidden="false" customHeight="false" outlineLevel="0" collapsed="false">
      <c r="A35" s="41" t="s">
        <v>157</v>
      </c>
      <c r="B35" s="13" t="n">
        <v>0.2877</v>
      </c>
      <c r="C35" s="13" t="n">
        <v>0.06</v>
      </c>
      <c r="D35" s="13" t="n">
        <v>0.063</v>
      </c>
      <c r="E35" s="13" t="n">
        <v>0.0379</v>
      </c>
      <c r="F35" s="13" t="n">
        <v>0.2358</v>
      </c>
      <c r="G35" s="13" t="n">
        <v>17.4843</v>
      </c>
      <c r="H35" s="13" t="n">
        <v>0.768</v>
      </c>
      <c r="I35" s="13" t="n">
        <v>1.4951</v>
      </c>
      <c r="J35" s="13" t="n">
        <v>0</v>
      </c>
      <c r="K35" s="13" t="n">
        <v>20.4318</v>
      </c>
    </row>
    <row r="36" customFormat="false" ht="16.5" hidden="false" customHeight="false" outlineLevel="0" collapsed="false">
      <c r="A36" s="41" t="s">
        <v>155</v>
      </c>
      <c r="B36" s="13" t="n">
        <v>0.0744</v>
      </c>
      <c r="C36" s="13" t="n">
        <v>0</v>
      </c>
      <c r="D36" s="13" t="n">
        <v>1.2505</v>
      </c>
      <c r="E36" s="13" t="n">
        <v>0</v>
      </c>
      <c r="F36" s="13" t="n">
        <v>0.3357</v>
      </c>
      <c r="G36" s="13" t="n">
        <v>81.8823</v>
      </c>
      <c r="H36" s="13" t="n">
        <v>0.7786</v>
      </c>
      <c r="I36" s="13" t="n">
        <v>4.7521</v>
      </c>
      <c r="J36" s="13" t="n">
        <v>0</v>
      </c>
      <c r="K36" s="13" t="n">
        <v>89.0736</v>
      </c>
    </row>
    <row r="37" customFormat="false" ht="16.5" hidden="false" customHeight="false" outlineLevel="0" collapsed="false">
      <c r="A37" s="41" t="s">
        <v>151</v>
      </c>
      <c r="B37" s="13" t="n">
        <v>0.2715</v>
      </c>
      <c r="C37" s="13" t="n">
        <v>0</v>
      </c>
      <c r="D37" s="13" t="n">
        <v>0.202</v>
      </c>
      <c r="E37" s="13" t="n">
        <v>0</v>
      </c>
      <c r="F37" s="13" t="n">
        <v>0.0479</v>
      </c>
      <c r="G37" s="13" t="n">
        <v>37.7217</v>
      </c>
      <c r="H37" s="13" t="n">
        <v>1.5</v>
      </c>
      <c r="I37" s="13" t="n">
        <v>5.0205</v>
      </c>
      <c r="J37" s="13" t="n">
        <v>0</v>
      </c>
      <c r="K37" s="13" t="n">
        <v>44.7636</v>
      </c>
    </row>
    <row r="38" customFormat="false" ht="16.5" hidden="false" customHeight="false" outlineLevel="0" collapsed="false">
      <c r="A38" s="41" t="s">
        <v>148</v>
      </c>
      <c r="B38" s="13" t="n">
        <v>0.09</v>
      </c>
      <c r="C38" s="13" t="n">
        <v>0</v>
      </c>
      <c r="D38" s="13" t="n">
        <v>0.2711</v>
      </c>
      <c r="E38" s="13" t="n">
        <v>0</v>
      </c>
      <c r="F38" s="13" t="n">
        <v>0.3217</v>
      </c>
      <c r="G38" s="13" t="n">
        <v>39.9955</v>
      </c>
      <c r="H38" s="13" t="n">
        <v>0.5835</v>
      </c>
      <c r="I38" s="13" t="n">
        <v>2.6083</v>
      </c>
      <c r="J38" s="13" t="n">
        <v>0</v>
      </c>
      <c r="K38" s="13" t="n">
        <v>43.8701</v>
      </c>
    </row>
    <row r="39" customFormat="false" ht="16.5" hidden="false" customHeight="false" outlineLevel="0" collapsed="false">
      <c r="A39" s="41" t="s">
        <v>143</v>
      </c>
      <c r="B39" s="13" t="n">
        <v>0.2013</v>
      </c>
      <c r="C39" s="13" t="n">
        <v>0</v>
      </c>
      <c r="D39" s="13" t="n">
        <v>0.6539</v>
      </c>
      <c r="E39" s="13" t="n">
        <v>13.595</v>
      </c>
      <c r="F39" s="13" t="n">
        <v>0.5385</v>
      </c>
      <c r="G39" s="13" t="n">
        <v>96.6137</v>
      </c>
      <c r="H39" s="13" t="n">
        <v>0.7075</v>
      </c>
      <c r="I39" s="13" t="n">
        <v>4.1963</v>
      </c>
      <c r="J39" s="13" t="n">
        <v>0</v>
      </c>
      <c r="K39" s="13" t="n">
        <v>116.5062</v>
      </c>
    </row>
    <row r="40" customFormat="false" ht="16.5" hidden="false" customHeight="false" outlineLevel="0" collapsed="false">
      <c r="A40" s="41" t="s">
        <v>140</v>
      </c>
      <c r="B40" s="13" t="n">
        <v>0.013</v>
      </c>
      <c r="C40" s="13" t="n">
        <v>0</v>
      </c>
      <c r="D40" s="13" t="n">
        <v>0.02</v>
      </c>
      <c r="E40" s="13" t="n">
        <v>0</v>
      </c>
      <c r="F40" s="13" t="n">
        <v>235.8872</v>
      </c>
      <c r="G40" s="13" t="n">
        <v>44.6823</v>
      </c>
      <c r="H40" s="13" t="n">
        <v>0.201</v>
      </c>
      <c r="I40" s="13" t="n">
        <v>1.1442</v>
      </c>
      <c r="J40" s="13" t="n">
        <v>0</v>
      </c>
      <c r="K40" s="13" t="n">
        <v>281.9477</v>
      </c>
    </row>
    <row r="41" customFormat="false" ht="16.5" hidden="false" customHeight="false" outlineLevel="0" collapsed="false">
      <c r="A41" s="41" t="s">
        <v>137</v>
      </c>
      <c r="B41" s="13" t="n">
        <v>3.2093</v>
      </c>
      <c r="C41" s="13" t="n">
        <v>0</v>
      </c>
      <c r="D41" s="13" t="n">
        <v>3.9013</v>
      </c>
      <c r="E41" s="13" t="n">
        <v>0</v>
      </c>
      <c r="F41" s="13" t="n">
        <v>0.5476</v>
      </c>
      <c r="G41" s="13" t="n">
        <v>24.926</v>
      </c>
      <c r="H41" s="13" t="n">
        <v>2.1597</v>
      </c>
      <c r="I41" s="13" t="n">
        <v>2.4419</v>
      </c>
      <c r="J41" s="13" t="n">
        <v>0</v>
      </c>
      <c r="K41" s="13" t="n">
        <v>37.1858</v>
      </c>
    </row>
    <row r="42" customFormat="false" ht="16.5" hidden="false" customHeight="false" outlineLevel="0" collapsed="false">
      <c r="A42" s="41" t="s">
        <v>134</v>
      </c>
      <c r="B42" s="13" t="n">
        <v>0.1084</v>
      </c>
      <c r="C42" s="13" t="n">
        <v>0</v>
      </c>
      <c r="D42" s="13" t="n">
        <v>0.2315</v>
      </c>
      <c r="E42" s="13" t="n">
        <v>65.0009</v>
      </c>
      <c r="F42" s="13" t="n">
        <v>406.7642</v>
      </c>
      <c r="G42" s="13" t="n">
        <v>32.6087</v>
      </c>
      <c r="H42" s="13" t="n">
        <v>2.8225</v>
      </c>
      <c r="I42" s="13" t="n">
        <v>7.7036</v>
      </c>
      <c r="J42" s="13" t="n">
        <v>0</v>
      </c>
      <c r="K42" s="13" t="n">
        <v>515.2398</v>
      </c>
    </row>
    <row r="43" customFormat="false" ht="16.5" hidden="false" customHeight="false" outlineLevel="0" collapsed="false">
      <c r="A43" s="41" t="s">
        <v>131</v>
      </c>
      <c r="B43" s="13" t="n">
        <v>0.0685</v>
      </c>
      <c r="C43" s="13" t="n">
        <v>0</v>
      </c>
      <c r="D43" s="13" t="n">
        <v>0.4003</v>
      </c>
      <c r="E43" s="13" t="n">
        <v>0</v>
      </c>
      <c r="F43" s="13" t="n">
        <v>0</v>
      </c>
      <c r="G43" s="13" t="n">
        <v>20.4327</v>
      </c>
      <c r="H43" s="13" t="n">
        <v>0</v>
      </c>
      <c r="I43" s="13" t="n">
        <v>0.117</v>
      </c>
      <c r="J43" s="13" t="n">
        <v>0</v>
      </c>
      <c r="K43" s="13" t="n">
        <v>21.0185</v>
      </c>
    </row>
    <row r="44" customFormat="false" ht="16.5" hidden="false" customHeight="false" outlineLevel="0" collapsed="false">
      <c r="A44" s="41" t="s">
        <v>128</v>
      </c>
      <c r="B44" s="13" t="n">
        <v>0.2574</v>
      </c>
      <c r="C44" s="13" t="n">
        <v>0</v>
      </c>
      <c r="D44" s="13" t="n">
        <v>0.0099</v>
      </c>
      <c r="E44" s="13" t="n">
        <v>0</v>
      </c>
      <c r="F44" s="13" t="n">
        <v>0.0001</v>
      </c>
      <c r="G44" s="13" t="n">
        <v>48.5958</v>
      </c>
      <c r="H44" s="13" t="n">
        <v>0.101</v>
      </c>
      <c r="I44" s="13" t="n">
        <v>1.2285</v>
      </c>
      <c r="J44" s="13" t="n">
        <v>0</v>
      </c>
      <c r="K44" s="13" t="n">
        <v>50.1927</v>
      </c>
    </row>
    <row r="45" customFormat="false" ht="16.5" hidden="false" customHeight="false" outlineLevel="0" collapsed="false">
      <c r="A45" s="41" t="s">
        <v>166</v>
      </c>
      <c r="B45" s="13" t="n">
        <v>0.5483</v>
      </c>
      <c r="C45" s="13" t="n">
        <v>293.1949</v>
      </c>
      <c r="D45" s="13" t="n">
        <v>19.0262</v>
      </c>
      <c r="E45" s="13" t="n">
        <v>0</v>
      </c>
      <c r="F45" s="13" t="n">
        <v>285.501</v>
      </c>
      <c r="G45" s="13" t="n">
        <v>222.5369</v>
      </c>
      <c r="H45" s="13" t="n">
        <v>15.6439</v>
      </c>
      <c r="I45" s="13" t="n">
        <v>60.5777</v>
      </c>
      <c r="J45" s="13" t="n">
        <v>0</v>
      </c>
      <c r="K45" s="13" t="n">
        <v>897.0289</v>
      </c>
    </row>
    <row r="46" customFormat="false" ht="16.5" hidden="false" customHeight="false" outlineLevel="0" collapsed="false">
      <c r="A46" s="41" t="s">
        <v>163</v>
      </c>
      <c r="B46" s="13" t="n">
        <v>0.835</v>
      </c>
      <c r="C46" s="13" t="n">
        <v>212.4135</v>
      </c>
      <c r="D46" s="13" t="n">
        <v>28.9714</v>
      </c>
      <c r="E46" s="13" t="n">
        <v>0</v>
      </c>
      <c r="F46" s="13" t="n">
        <v>47.6951</v>
      </c>
      <c r="G46" s="13" t="n">
        <v>191.0117</v>
      </c>
      <c r="H46" s="13" t="n">
        <v>15.2824</v>
      </c>
      <c r="I46" s="13" t="n">
        <v>94.5523</v>
      </c>
      <c r="J46" s="13" t="n">
        <v>0</v>
      </c>
      <c r="K46" s="13" t="n">
        <v>590.7614</v>
      </c>
    </row>
    <row r="47" customFormat="false" ht="16.5" hidden="false" customHeight="false" outlineLevel="0" collapsed="false">
      <c r="A47" s="41" t="s">
        <v>159</v>
      </c>
      <c r="B47" s="13" t="n">
        <v>5.7461</v>
      </c>
      <c r="C47" s="13" t="n">
        <v>3.6067</v>
      </c>
      <c r="D47" s="13" t="n">
        <v>14.7</v>
      </c>
      <c r="E47" s="13" t="n">
        <v>0</v>
      </c>
      <c r="F47" s="13" t="n">
        <v>20.1173</v>
      </c>
      <c r="G47" s="13" t="n">
        <v>113.8909</v>
      </c>
      <c r="H47" s="13" t="n">
        <v>5.0715</v>
      </c>
      <c r="I47" s="13" t="n">
        <v>18.6926</v>
      </c>
      <c r="J47" s="13" t="n">
        <v>0</v>
      </c>
      <c r="K47" s="13" t="n">
        <v>181.8251</v>
      </c>
    </row>
    <row r="48" customFormat="false" ht="16.5" hidden="false" customHeight="false" outlineLevel="0" collapsed="false">
      <c r="A48" s="41" t="s">
        <v>156</v>
      </c>
      <c r="B48" s="13" t="n">
        <v>0.0708</v>
      </c>
      <c r="C48" s="13" t="n">
        <v>1.3293</v>
      </c>
      <c r="D48" s="13" t="n">
        <v>5</v>
      </c>
      <c r="E48" s="13" t="n">
        <v>0</v>
      </c>
      <c r="F48" s="13" t="n">
        <v>0.0013</v>
      </c>
      <c r="G48" s="13" t="n">
        <v>106.5733</v>
      </c>
      <c r="H48" s="13" t="n">
        <v>2.3946</v>
      </c>
      <c r="I48" s="13" t="n">
        <v>0.8006</v>
      </c>
      <c r="J48" s="13" t="n">
        <v>0</v>
      </c>
      <c r="K48" s="13" t="n">
        <v>116.1699</v>
      </c>
    </row>
    <row r="49" customFormat="false" ht="16.5" hidden="false" customHeight="false" outlineLevel="0" collapsed="false">
      <c r="A49" s="41" t="s">
        <v>152</v>
      </c>
      <c r="B49" s="13" t="n">
        <v>0.0096</v>
      </c>
      <c r="C49" s="13" t="n">
        <v>1.2846</v>
      </c>
      <c r="D49" s="13" t="n">
        <v>0</v>
      </c>
      <c r="E49" s="13" t="n">
        <v>0</v>
      </c>
      <c r="F49" s="13" t="n">
        <v>0</v>
      </c>
      <c r="G49" s="13" t="n">
        <v>75.224</v>
      </c>
      <c r="H49" s="13" t="n">
        <v>1.9106</v>
      </c>
      <c r="I49" s="13" t="n">
        <v>0.519</v>
      </c>
      <c r="J49" s="13" t="n">
        <v>0</v>
      </c>
      <c r="K49" s="13" t="n">
        <v>78.9478</v>
      </c>
    </row>
    <row r="50" customFormat="false" ht="16.5" hidden="false" customHeight="false" outlineLevel="0" collapsed="false">
      <c r="A50" s="41" t="s">
        <v>150</v>
      </c>
      <c r="B50" s="13" t="n">
        <v>0.0338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41.7996</v>
      </c>
      <c r="H50" s="13" t="n">
        <v>0.7545</v>
      </c>
      <c r="I50" s="13" t="n">
        <v>0.2249</v>
      </c>
      <c r="J50" s="13" t="n">
        <v>0</v>
      </c>
      <c r="K50" s="13" t="n">
        <v>42.8128</v>
      </c>
    </row>
    <row r="51" customFormat="false" ht="16.5" hidden="false" customHeight="false" outlineLevel="0" collapsed="false">
      <c r="A51" s="41" t="s">
        <v>145</v>
      </c>
      <c r="B51" s="13" t="n">
        <v>0.3251</v>
      </c>
      <c r="C51" s="13" t="n">
        <v>0.0027</v>
      </c>
      <c r="D51" s="13" t="n">
        <v>0</v>
      </c>
      <c r="E51" s="13" t="n">
        <v>0</v>
      </c>
      <c r="F51" s="13" t="n">
        <v>0</v>
      </c>
      <c r="G51" s="13" t="n">
        <v>66.6158</v>
      </c>
      <c r="H51" s="13" t="n">
        <v>0.9285</v>
      </c>
      <c r="I51" s="13" t="n">
        <v>0.1391</v>
      </c>
      <c r="J51" s="13" t="n">
        <v>0</v>
      </c>
      <c r="K51" s="13" t="n">
        <v>68.0112</v>
      </c>
    </row>
    <row r="52" customFormat="false" ht="16.5" hidden="false" customHeight="false" outlineLevel="0" collapsed="false">
      <c r="A52" s="41" t="s">
        <v>142</v>
      </c>
      <c r="B52" s="13" t="n">
        <v>0.0975</v>
      </c>
      <c r="C52" s="13" t="n">
        <v>0.1395</v>
      </c>
      <c r="D52" s="13" t="n">
        <v>0</v>
      </c>
      <c r="E52" s="13" t="n">
        <v>0</v>
      </c>
      <c r="F52" s="13" t="n">
        <v>0</v>
      </c>
      <c r="G52" s="13" t="n">
        <v>63.3477</v>
      </c>
      <c r="H52" s="13" t="n">
        <v>1.2885</v>
      </c>
      <c r="I52" s="13" t="n">
        <v>0.47</v>
      </c>
      <c r="J52" s="13" t="n">
        <v>0</v>
      </c>
      <c r="K52" s="13" t="n">
        <v>65.3432</v>
      </c>
    </row>
    <row r="53" customFormat="false" ht="16.5" hidden="false" customHeight="false" outlineLevel="0" collapsed="false">
      <c r="A53" s="41" t="s">
        <v>138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48.5283</v>
      </c>
      <c r="H53" s="13" t="n">
        <v>0.3621</v>
      </c>
      <c r="I53" s="13" t="n">
        <v>0.9049</v>
      </c>
      <c r="J53" s="13" t="n">
        <v>0</v>
      </c>
      <c r="K53" s="13" t="n">
        <v>49.7953</v>
      </c>
    </row>
    <row r="54" customFormat="false" ht="16.5" hidden="false" customHeight="false" outlineLevel="0" collapsed="false">
      <c r="A54" s="41" t="s">
        <v>135</v>
      </c>
      <c r="B54" s="13" t="n">
        <v>0.274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46.1373</v>
      </c>
      <c r="H54" s="13" t="n">
        <v>1.0185</v>
      </c>
      <c r="I54" s="13" t="n">
        <v>0.0329</v>
      </c>
      <c r="J54" s="13" t="n">
        <v>0</v>
      </c>
      <c r="K54" s="13" t="n">
        <v>47.4627</v>
      </c>
    </row>
    <row r="55" customFormat="false" ht="16.5" hidden="false" customHeight="false" outlineLevel="0" collapsed="false">
      <c r="A55" s="41" t="s">
        <v>132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86.3072</v>
      </c>
      <c r="H55" s="13" t="n">
        <v>5.2231</v>
      </c>
      <c r="I55" s="13" t="n">
        <v>0.6863</v>
      </c>
      <c r="J55" s="13" t="n">
        <v>0</v>
      </c>
      <c r="K55" s="13" t="n">
        <v>92.2166</v>
      </c>
    </row>
    <row r="56" customFormat="false" ht="16.5" hidden="false" customHeight="false" outlineLevel="0" collapsed="false">
      <c r="A56" s="41" t="s">
        <v>130</v>
      </c>
      <c r="B56" s="13" t="n">
        <v>0.055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108.630810752746</v>
      </c>
      <c r="H56" s="13" t="n">
        <v>0.203358413491879</v>
      </c>
      <c r="I56" s="13" t="n">
        <v>1.53383083376249</v>
      </c>
      <c r="J56" s="13" t="n">
        <v>0</v>
      </c>
      <c r="K56" s="13" t="n">
        <v>110.423</v>
      </c>
    </row>
    <row r="57" customFormat="false" ht="16.5" hidden="false" customHeight="false" outlineLevel="0" collapsed="false">
      <c r="A57" s="41" t="s">
        <v>33</v>
      </c>
      <c r="B57" s="13" t="n">
        <v>380</v>
      </c>
      <c r="C57" s="13" t="n">
        <v>60</v>
      </c>
      <c r="D57" s="13" t="n">
        <v>125</v>
      </c>
      <c r="E57" s="13" t="n">
        <v>30</v>
      </c>
      <c r="F57" s="13" t="n">
        <v>405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1000</v>
      </c>
    </row>
    <row r="58" customFormat="false" ht="16.5" hidden="false" customHeight="false" outlineLevel="0" collapsed="false">
      <c r="A58" s="41" t="s">
        <v>54</v>
      </c>
      <c r="B58" s="13" t="n">
        <v>8196.906</v>
      </c>
      <c r="C58" s="13" t="n">
        <v>1014.574</v>
      </c>
      <c r="D58" s="13" t="n">
        <v>5182.854</v>
      </c>
      <c r="E58" s="13" t="n">
        <v>958.643</v>
      </c>
      <c r="F58" s="13" t="n">
        <v>2492.732</v>
      </c>
      <c r="G58" s="13" t="n">
        <v>3.146</v>
      </c>
      <c r="H58" s="13" t="n">
        <v>12.063</v>
      </c>
      <c r="I58" s="13" t="n">
        <v>3.699</v>
      </c>
      <c r="J58" s="13" t="n">
        <v>0</v>
      </c>
      <c r="K58" s="13" t="n">
        <v>17864.617</v>
      </c>
    </row>
    <row r="59" customFormat="false" ht="16.5" hidden="false" customHeight="false" outlineLevel="0" collapsed="false">
      <c r="A59" s="41" t="s">
        <v>121</v>
      </c>
      <c r="B59" s="13" t="n">
        <v>839.996</v>
      </c>
      <c r="C59" s="13" t="n">
        <v>7240.43612010669</v>
      </c>
      <c r="D59" s="13" t="n">
        <v>3111.7745424205</v>
      </c>
      <c r="E59" s="13" t="n">
        <v>2630.12644665034</v>
      </c>
      <c r="F59" s="13" t="n">
        <v>2846.97967270662</v>
      </c>
      <c r="G59" s="13" t="n">
        <v>168.39319698945</v>
      </c>
      <c r="H59" s="13" t="n">
        <v>133.820492872241</v>
      </c>
      <c r="I59" s="13" t="n">
        <v>2698.83252825416</v>
      </c>
      <c r="J59" s="13" t="n">
        <v>1977</v>
      </c>
      <c r="K59" s="13" t="n">
        <v>19670.359</v>
      </c>
    </row>
    <row r="60" customFormat="false" ht="16.5" hidden="false" customHeight="false" outlineLevel="0" collapsed="false">
      <c r="A60" s="41" t="s">
        <v>78</v>
      </c>
      <c r="B60" s="13" t="n">
        <v>40.974</v>
      </c>
      <c r="C60" s="13" t="n">
        <v>4185.85120580306</v>
      </c>
      <c r="D60" s="13" t="n">
        <v>2588.97563886285</v>
      </c>
      <c r="E60" s="13" t="n">
        <v>4070.34554106266</v>
      </c>
      <c r="F60" s="13" t="n">
        <v>4196.7322250856</v>
      </c>
      <c r="G60" s="13" t="n">
        <v>174.881474689511</v>
      </c>
      <c r="H60" s="13" t="n">
        <v>163.521133020364</v>
      </c>
      <c r="I60" s="13" t="n">
        <v>2365.38478147595</v>
      </c>
      <c r="J60" s="13" t="n">
        <v>710</v>
      </c>
      <c r="K60" s="13" t="n">
        <v>17786.666</v>
      </c>
    </row>
    <row r="61" customFormat="false" ht="16.5" hidden="false" customHeight="false" outlineLevel="0" collapsed="false">
      <c r="A61" s="9" t="s">
        <v>12</v>
      </c>
      <c r="B61" s="40" t="n">
        <v>74788.2880099</v>
      </c>
      <c r="C61" s="40" t="n">
        <v>68123.0251609694</v>
      </c>
      <c r="D61" s="40" t="n">
        <v>63513.2016917716</v>
      </c>
      <c r="E61" s="40" t="n">
        <v>83789.4124296177</v>
      </c>
      <c r="F61" s="40" t="n">
        <v>38988.6143927582</v>
      </c>
      <c r="G61" s="40" t="n">
        <v>4208.70988569441</v>
      </c>
      <c r="H61" s="40" t="n">
        <v>2695.72496799294</v>
      </c>
      <c r="I61" s="40" t="n">
        <v>14804.0064808158</v>
      </c>
      <c r="J61" s="40" t="n">
        <v>5371.455</v>
      </c>
      <c r="K61" s="40" t="n">
        <v>350910.9830195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56.21</v>
      </c>
      <c r="D6" s="13" t="n">
        <v>1075.23</v>
      </c>
      <c r="E6" s="13" t="n">
        <v>1031.178</v>
      </c>
      <c r="F6" s="13" t="n">
        <v>304.58</v>
      </c>
      <c r="G6" s="13" t="n">
        <v>1.067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7963.695</v>
      </c>
      <c r="C7" s="13" t="n">
        <v>4311.93726610705</v>
      </c>
      <c r="D7" s="13" t="n">
        <v>5239.06601243729</v>
      </c>
      <c r="E7" s="13" t="n">
        <v>7512.63206129029</v>
      </c>
      <c r="F7" s="13" t="n">
        <v>3110.25995240605</v>
      </c>
      <c r="G7" s="13" t="n">
        <v>35.2591621294989</v>
      </c>
      <c r="H7" s="13" t="n">
        <v>99.3164252916333</v>
      </c>
      <c r="I7" s="13" t="n">
        <v>374.068120338194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065.612</v>
      </c>
      <c r="C8" s="13" t="n">
        <v>229.273935585997</v>
      </c>
      <c r="D8" s="13" t="n">
        <v>1119.10013573012</v>
      </c>
      <c r="E8" s="13" t="n">
        <v>933.642026996715</v>
      </c>
      <c r="F8" s="13" t="n">
        <v>20.2935196962654</v>
      </c>
      <c r="G8" s="13" t="n">
        <v>7.76370251942841</v>
      </c>
      <c r="H8" s="13" t="n">
        <v>0.793685200194241</v>
      </c>
      <c r="I8" s="13" t="n">
        <v>5.78499427127706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483.621</v>
      </c>
      <c r="C9" s="13" t="n">
        <v>3911.68618360969</v>
      </c>
      <c r="D9" s="13" t="n">
        <v>6879.08658344894</v>
      </c>
      <c r="E9" s="13" t="n">
        <v>7209.18358573153</v>
      </c>
      <c r="F9" s="13" t="n">
        <v>2961.55035418889</v>
      </c>
      <c r="G9" s="13" t="n">
        <v>30.0933789584185</v>
      </c>
      <c r="H9" s="13" t="n">
        <v>212.035899774888</v>
      </c>
      <c r="I9" s="13" t="n">
        <v>1174.95601428763</v>
      </c>
      <c r="J9" s="13" t="n">
        <v>83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118.723</v>
      </c>
      <c r="C10" s="13" t="n">
        <v>2780.89733849186</v>
      </c>
      <c r="D10" s="13" t="n">
        <v>6935.72557949622</v>
      </c>
      <c r="E10" s="13" t="n">
        <v>4357.99472129589</v>
      </c>
      <c r="F10" s="13" t="n">
        <v>1126.43097036889</v>
      </c>
      <c r="G10" s="13" t="n">
        <v>88.8289455614578</v>
      </c>
      <c r="H10" s="13" t="n">
        <v>56.6426314579446</v>
      </c>
      <c r="I10" s="13" t="n">
        <v>138.643813327732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7000.26</v>
      </c>
      <c r="C11" s="13" t="n">
        <v>5229.588</v>
      </c>
      <c r="D11" s="13" t="n">
        <v>4049.949</v>
      </c>
      <c r="E11" s="13" t="n">
        <v>4615.215</v>
      </c>
      <c r="F11" s="13" t="n">
        <v>3170.573</v>
      </c>
      <c r="G11" s="13" t="n">
        <v>43.645</v>
      </c>
      <c r="H11" s="13" t="n">
        <v>322.131</v>
      </c>
      <c r="I11" s="13" t="n">
        <v>148.432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7217.455</v>
      </c>
      <c r="C12" s="13" t="n">
        <v>2869.397</v>
      </c>
      <c r="D12" s="13" t="n">
        <v>2032.233</v>
      </c>
      <c r="E12" s="13" t="n">
        <v>1969.591</v>
      </c>
      <c r="F12" s="13" t="n">
        <v>984.666</v>
      </c>
      <c r="G12" s="13" t="n">
        <v>16.976</v>
      </c>
      <c r="H12" s="13" t="n">
        <v>124.099</v>
      </c>
      <c r="I12" s="13" t="n">
        <v>62.179</v>
      </c>
      <c r="J12" s="13" t="n">
        <v>0</v>
      </c>
      <c r="K12" s="13" t="n">
        <v>15276.596</v>
      </c>
    </row>
    <row r="13" customFormat="false" ht="16.5" hidden="false" customHeight="false" outlineLevel="0" collapsed="false">
      <c r="A13" s="41" t="s">
        <v>167</v>
      </c>
      <c r="B13" s="13" t="n">
        <v>0</v>
      </c>
      <c r="C13" s="13" t="n">
        <v>11.3591245888203</v>
      </c>
      <c r="D13" s="13" t="n">
        <v>104.762894704781</v>
      </c>
      <c r="E13" s="13" t="n">
        <v>128.157870836979</v>
      </c>
      <c r="F13" s="13" t="n">
        <v>7.79317524836913</v>
      </c>
      <c r="G13" s="13" t="n">
        <v>11.6990331048079</v>
      </c>
      <c r="H13" s="13" t="n">
        <v>1.63156087674025</v>
      </c>
      <c r="I13" s="13" t="n">
        <v>13.596340639502</v>
      </c>
      <c r="J13" s="13" t="n">
        <v>0</v>
      </c>
      <c r="K13" s="13" t="n">
        <v>279</v>
      </c>
    </row>
    <row r="14" customFormat="false" ht="16.5" hidden="false" customHeight="false" outlineLevel="0" collapsed="false">
      <c r="A14" s="41" t="s">
        <v>160</v>
      </c>
      <c r="B14" s="13" t="n">
        <v>0.117</v>
      </c>
      <c r="C14" s="13" t="n">
        <v>157.903193277933</v>
      </c>
      <c r="D14" s="13" t="n">
        <v>472.898728852735</v>
      </c>
      <c r="E14" s="13" t="n">
        <v>285.273030182259</v>
      </c>
      <c r="F14" s="13" t="n">
        <v>27.8087766538171</v>
      </c>
      <c r="G14" s="13" t="n">
        <v>21.8779235621185</v>
      </c>
      <c r="H14" s="13" t="n">
        <v>51.0153718730268</v>
      </c>
      <c r="I14" s="13" t="n">
        <v>13.0759755981104</v>
      </c>
      <c r="J14" s="13" t="n">
        <v>0</v>
      </c>
      <c r="K14" s="13" t="n">
        <v>1029.97</v>
      </c>
    </row>
    <row r="15" customFormat="false" ht="16.5" hidden="false" customHeight="false" outlineLevel="0" collapsed="false">
      <c r="A15" s="41" t="s">
        <v>153</v>
      </c>
      <c r="B15" s="13" t="n">
        <v>0.03</v>
      </c>
      <c r="C15" s="13" t="n">
        <v>147.880106535213</v>
      </c>
      <c r="D15" s="13" t="n">
        <v>737.742190134727</v>
      </c>
      <c r="E15" s="13" t="n">
        <v>153.003972665069</v>
      </c>
      <c r="F15" s="13" t="n">
        <v>545.834044509211</v>
      </c>
      <c r="G15" s="13" t="n">
        <v>64.1524130107231</v>
      </c>
      <c r="H15" s="13" t="n">
        <v>114.305961148513</v>
      </c>
      <c r="I15" s="13" t="n">
        <v>157.324311996543</v>
      </c>
      <c r="J15" s="13" t="n">
        <v>0</v>
      </c>
      <c r="K15" s="13" t="n">
        <v>1920.273</v>
      </c>
    </row>
    <row r="16" customFormat="false" ht="16.5" hidden="false" customHeight="false" outlineLevel="0" collapsed="false">
      <c r="A16" s="41" t="s">
        <v>146</v>
      </c>
      <c r="B16" s="13" t="n">
        <v>0.155</v>
      </c>
      <c r="C16" s="13" t="n">
        <v>67.0890878995618</v>
      </c>
      <c r="D16" s="13" t="n">
        <v>224.943491580578</v>
      </c>
      <c r="E16" s="13" t="n">
        <v>272.246104795547</v>
      </c>
      <c r="F16" s="13" t="n">
        <v>11.9205067257215</v>
      </c>
      <c r="G16" s="13" t="n">
        <v>38.4041924592215</v>
      </c>
      <c r="H16" s="13" t="n">
        <v>72.9888181674332</v>
      </c>
      <c r="I16" s="13" t="n">
        <v>6.67279837193731</v>
      </c>
      <c r="J16" s="13" t="n">
        <v>0</v>
      </c>
      <c r="K16" s="13" t="n">
        <v>694.42</v>
      </c>
    </row>
    <row r="17" customFormat="false" ht="16.5" hidden="false" customHeight="false" outlineLevel="0" collapsed="false">
      <c r="A17" s="41" t="s">
        <v>139</v>
      </c>
      <c r="B17" s="13" t="n">
        <v>10.274</v>
      </c>
      <c r="C17" s="13" t="n">
        <v>263.818205795534</v>
      </c>
      <c r="D17" s="13" t="n">
        <v>790.606697512321</v>
      </c>
      <c r="E17" s="13" t="n">
        <v>395.322869933904</v>
      </c>
      <c r="F17" s="13" t="n">
        <v>211.537488541212</v>
      </c>
      <c r="G17" s="13" t="n">
        <v>90.9897110899696</v>
      </c>
      <c r="H17" s="13" t="n">
        <v>70.1410932602647</v>
      </c>
      <c r="I17" s="13" t="n">
        <v>21.1399338667953</v>
      </c>
      <c r="J17" s="13" t="n">
        <v>0</v>
      </c>
      <c r="K17" s="13" t="n">
        <v>1853.83</v>
      </c>
    </row>
    <row r="18" customFormat="false" ht="16.5" hidden="false" customHeight="false" outlineLevel="0" collapsed="false">
      <c r="A18" s="41" t="s">
        <v>122</v>
      </c>
      <c r="B18" s="13" t="n">
        <v>0.247</v>
      </c>
      <c r="C18" s="13" t="n">
        <v>985.749880276057</v>
      </c>
      <c r="D18" s="13" t="n">
        <v>37.0964737911039</v>
      </c>
      <c r="E18" s="13" t="n">
        <v>67.7471702290409</v>
      </c>
      <c r="F18" s="13" t="n">
        <v>55.1776543602122</v>
      </c>
      <c r="G18" s="13" t="n">
        <v>88.5796826055289</v>
      </c>
      <c r="H18" s="13" t="n">
        <v>22.7987495023726</v>
      </c>
      <c r="I18" s="13" t="n">
        <v>28.1033892356847</v>
      </c>
      <c r="J18" s="13" t="n">
        <v>0</v>
      </c>
      <c r="K18" s="13" t="n">
        <v>1285.5</v>
      </c>
    </row>
    <row r="19" customFormat="false" ht="16.5" hidden="false" customHeight="false" outlineLevel="0" collapsed="false">
      <c r="A19" s="41" t="s">
        <v>119</v>
      </c>
      <c r="B19" s="13" t="n">
        <v>200.153</v>
      </c>
      <c r="C19" s="13" t="n">
        <v>382.906</v>
      </c>
      <c r="D19" s="13" t="n">
        <v>15.401</v>
      </c>
      <c r="E19" s="13" t="n">
        <v>3863.628</v>
      </c>
      <c r="F19" s="13" t="n">
        <v>263.294</v>
      </c>
      <c r="G19" s="13" t="n">
        <v>15.192</v>
      </c>
      <c r="H19" s="13" t="n">
        <v>229.852</v>
      </c>
      <c r="I19" s="13" t="n">
        <v>50.426</v>
      </c>
      <c r="J19" s="13" t="n">
        <v>0</v>
      </c>
      <c r="K19" s="13" t="n">
        <v>5020.852</v>
      </c>
    </row>
    <row r="20" customFormat="false" ht="16.5" hidden="false" customHeight="false" outlineLevel="0" collapsed="false">
      <c r="A20" s="41" t="s">
        <v>84</v>
      </c>
      <c r="B20" s="13" t="n">
        <v>4320.05495195</v>
      </c>
      <c r="C20" s="13" t="n">
        <v>36.78625493</v>
      </c>
      <c r="D20" s="13" t="n">
        <v>513.18026011</v>
      </c>
      <c r="E20" s="13" t="n">
        <v>874.82492694</v>
      </c>
      <c r="F20" s="13" t="n">
        <v>1344.98742084</v>
      </c>
      <c r="G20" s="13" t="n">
        <v>0.56297469</v>
      </c>
      <c r="H20" s="13" t="n">
        <v>0</v>
      </c>
      <c r="I20" s="13" t="n">
        <v>0.0733859</v>
      </c>
      <c r="J20" s="13" t="n">
        <v>0</v>
      </c>
      <c r="K20" s="13" t="n">
        <v>7090.47017536</v>
      </c>
    </row>
    <row r="21" customFormat="false" ht="16.5" hidden="false" customHeight="false" outlineLevel="0" collapsed="false">
      <c r="A21" s="41" t="s">
        <v>168</v>
      </c>
      <c r="B21" s="13" t="n">
        <v>308.845</v>
      </c>
      <c r="C21" s="13" t="n">
        <v>724.337325188992</v>
      </c>
      <c r="D21" s="13" t="n">
        <v>710.312602532061</v>
      </c>
      <c r="E21" s="13" t="n">
        <v>594.903763551136</v>
      </c>
      <c r="F21" s="13" t="n">
        <v>458.219038817579</v>
      </c>
      <c r="G21" s="13" t="n">
        <v>182.012003571229</v>
      </c>
      <c r="H21" s="13" t="n">
        <v>171.08219186829</v>
      </c>
      <c r="I21" s="13" t="n">
        <v>324.510074470713</v>
      </c>
      <c r="J21" s="13" t="n">
        <v>0</v>
      </c>
      <c r="K21" s="13" t="n">
        <v>3474.222</v>
      </c>
    </row>
    <row r="22" customFormat="false" ht="16.5" hidden="false" customHeight="false" outlineLevel="0" collapsed="false">
      <c r="A22" s="41" t="s">
        <v>164</v>
      </c>
      <c r="B22" s="13" t="n">
        <v>327.993</v>
      </c>
      <c r="C22" s="13" t="n">
        <v>2677.52804961167</v>
      </c>
      <c r="D22" s="13" t="n">
        <v>835.26854890059</v>
      </c>
      <c r="E22" s="13" t="n">
        <v>2236.76657323024</v>
      </c>
      <c r="F22" s="13" t="n">
        <v>1327.27050930436</v>
      </c>
      <c r="G22" s="13" t="n">
        <v>280.963614577204</v>
      </c>
      <c r="H22" s="13" t="n">
        <v>221.590213056852</v>
      </c>
      <c r="I22" s="13" t="n">
        <v>708.932491319081</v>
      </c>
      <c r="J22" s="13" t="n">
        <v>0</v>
      </c>
      <c r="K22" s="13" t="n">
        <v>8616.313</v>
      </c>
    </row>
    <row r="23" customFormat="false" ht="16.5" hidden="false" customHeight="false" outlineLevel="0" collapsed="false">
      <c r="A23" s="41" t="s">
        <v>158</v>
      </c>
      <c r="B23" s="13" t="n">
        <v>443.189</v>
      </c>
      <c r="C23" s="13" t="n">
        <v>3362.86111091143</v>
      </c>
      <c r="D23" s="13" t="n">
        <v>848.484269073871</v>
      </c>
      <c r="E23" s="13" t="n">
        <v>1658.348610132</v>
      </c>
      <c r="F23" s="13" t="n">
        <v>855.146119145421</v>
      </c>
      <c r="G23" s="13" t="n">
        <v>241.951873766608</v>
      </c>
      <c r="H23" s="13" t="n">
        <v>247.370565207481</v>
      </c>
      <c r="I23" s="13" t="n">
        <v>622.648451763193</v>
      </c>
      <c r="J23" s="13" t="n">
        <v>104.09</v>
      </c>
      <c r="K23" s="13" t="n">
        <v>8280</v>
      </c>
    </row>
    <row r="24" customFormat="false" ht="16.5" hidden="false" customHeight="false" outlineLevel="0" collapsed="false">
      <c r="A24" s="41" t="s">
        <v>154</v>
      </c>
      <c r="B24" s="13" t="n">
        <v>510.356</v>
      </c>
      <c r="C24" s="13" t="n">
        <v>1306.53890628697</v>
      </c>
      <c r="D24" s="13" t="n">
        <v>2390.65389496112</v>
      </c>
      <c r="E24" s="13" t="n">
        <v>2239.4709069704</v>
      </c>
      <c r="F24" s="13" t="n">
        <v>875.290902253701</v>
      </c>
      <c r="G24" s="13" t="n">
        <v>472.570105964496</v>
      </c>
      <c r="H24" s="13" t="n">
        <v>426.998056785652</v>
      </c>
      <c r="I24" s="13" t="n">
        <v>738.121226777671</v>
      </c>
      <c r="J24" s="13" t="n">
        <v>0</v>
      </c>
      <c r="K24" s="13" t="n">
        <v>8960</v>
      </c>
    </row>
    <row r="25" customFormat="false" ht="16.5" hidden="false" customHeight="false" outlineLevel="0" collapsed="false">
      <c r="A25" s="41" t="s">
        <v>147</v>
      </c>
      <c r="B25" s="13" t="n">
        <v>609.645</v>
      </c>
      <c r="C25" s="13" t="n">
        <v>1805.09945559116</v>
      </c>
      <c r="D25" s="13" t="n">
        <v>2856.45497481928</v>
      </c>
      <c r="E25" s="13" t="n">
        <v>2438.51029737481</v>
      </c>
      <c r="F25" s="13" t="n">
        <v>541.586957133749</v>
      </c>
      <c r="G25" s="13" t="n">
        <v>146.084316797882</v>
      </c>
      <c r="H25" s="13" t="n">
        <v>186.430765967188</v>
      </c>
      <c r="I25" s="13" t="n">
        <v>402.740232315931</v>
      </c>
      <c r="J25" s="13" t="n">
        <v>0</v>
      </c>
      <c r="K25" s="13" t="n">
        <v>8986.552</v>
      </c>
    </row>
    <row r="26" customFormat="false" ht="16.5" hidden="false" customHeight="false" outlineLevel="0" collapsed="false">
      <c r="A26" s="41" t="s">
        <v>103</v>
      </c>
      <c r="B26" s="13" t="n">
        <v>0</v>
      </c>
      <c r="C26" s="13" t="n">
        <v>15</v>
      </c>
      <c r="D26" s="13" t="n">
        <v>25</v>
      </c>
      <c r="E26" s="13" t="n">
        <v>393</v>
      </c>
      <c r="F26" s="13" t="n">
        <v>312</v>
      </c>
      <c r="G26" s="13" t="n">
        <v>0</v>
      </c>
      <c r="H26" s="13" t="n">
        <v>0</v>
      </c>
      <c r="I26" s="13" t="n">
        <v>5</v>
      </c>
      <c r="J26" s="13" t="n">
        <v>0</v>
      </c>
      <c r="K26" s="13" t="n">
        <v>750</v>
      </c>
    </row>
    <row r="27" customFormat="false" ht="16.5" hidden="false" customHeight="false" outlineLevel="0" collapsed="false">
      <c r="A27" s="41" t="s">
        <v>161</v>
      </c>
      <c r="B27" s="13" t="n">
        <v>5693.031</v>
      </c>
      <c r="C27" s="13" t="n">
        <v>3453.24331502305</v>
      </c>
      <c r="D27" s="13" t="n">
        <v>4643.24925903577</v>
      </c>
      <c r="E27" s="13" t="n">
        <v>5140.11473404928</v>
      </c>
      <c r="F27" s="13" t="n">
        <v>2634.12987710383</v>
      </c>
      <c r="G27" s="13" t="n">
        <v>59.9660226043486</v>
      </c>
      <c r="H27" s="13" t="n">
        <v>104.98381050006</v>
      </c>
      <c r="I27" s="13" t="n">
        <v>493.779981683648</v>
      </c>
      <c r="J27" s="13" t="n">
        <v>100</v>
      </c>
      <c r="K27" s="13" t="n">
        <v>22222.498</v>
      </c>
    </row>
    <row r="28" customFormat="false" ht="16.5" hidden="false" customHeight="false" outlineLevel="0" collapsed="false">
      <c r="A28" s="41" t="s">
        <v>136</v>
      </c>
      <c r="B28" s="13" t="n">
        <v>6735.525</v>
      </c>
      <c r="C28" s="13" t="n">
        <v>4474.83986954792</v>
      </c>
      <c r="D28" s="13" t="n">
        <v>4530.36261040654</v>
      </c>
      <c r="E28" s="13" t="n">
        <v>9697.84327795464</v>
      </c>
      <c r="F28" s="13" t="n">
        <v>2461.41718734105</v>
      </c>
      <c r="G28" s="13" t="n">
        <v>52.2099425292187</v>
      </c>
      <c r="H28" s="13" t="n">
        <v>82.5971647697657</v>
      </c>
      <c r="I28" s="13" t="n">
        <v>1599.05794745086</v>
      </c>
      <c r="J28" s="13" t="n">
        <v>970.055</v>
      </c>
      <c r="K28" s="13" t="n">
        <v>29633.853</v>
      </c>
    </row>
    <row r="29" customFormat="false" ht="16.5" hidden="false" customHeight="false" outlineLevel="0" collapsed="false">
      <c r="A29" s="41" t="s">
        <v>125</v>
      </c>
      <c r="B29" s="13" t="n">
        <v>4437.738</v>
      </c>
      <c r="C29" s="13" t="n">
        <v>4217.075</v>
      </c>
      <c r="D29" s="13" t="n">
        <v>3510.443</v>
      </c>
      <c r="E29" s="13" t="n">
        <v>7986.708</v>
      </c>
      <c r="F29" s="13" t="n">
        <v>2011.657</v>
      </c>
      <c r="G29" s="13" t="n">
        <v>57.835</v>
      </c>
      <c r="H29" s="13" t="n">
        <v>173.027</v>
      </c>
      <c r="I29" s="13" t="n">
        <v>1223.186</v>
      </c>
      <c r="J29" s="13" t="n">
        <v>717.102</v>
      </c>
      <c r="K29" s="13" t="n">
        <v>23617.669</v>
      </c>
    </row>
    <row r="30" customFormat="false" ht="16.5" hidden="false" customHeight="false" outlineLevel="0" collapsed="false">
      <c r="A30" s="41" t="s">
        <v>115</v>
      </c>
      <c r="B30" s="13" t="n">
        <v>6543.05</v>
      </c>
      <c r="C30" s="13" t="n">
        <v>5368.32167107008</v>
      </c>
      <c r="D30" s="13" t="n">
        <v>1843.65050958882</v>
      </c>
      <c r="E30" s="13" t="n">
        <v>10010.1937691115</v>
      </c>
      <c r="F30" s="13" t="n">
        <v>3023.52942200762</v>
      </c>
      <c r="G30" s="13" t="n">
        <v>50.2610090311623</v>
      </c>
      <c r="H30" s="13" t="n">
        <v>37.3389215135284</v>
      </c>
      <c r="I30" s="13" t="n">
        <v>593.042697677271</v>
      </c>
      <c r="J30" s="13" t="n">
        <v>80</v>
      </c>
      <c r="K30" s="13" t="n">
        <v>27469.388</v>
      </c>
    </row>
    <row r="31" customFormat="false" ht="16.5" hidden="false" customHeight="false" outlineLevel="0" collapsed="false">
      <c r="A31" s="41" t="s">
        <v>169</v>
      </c>
      <c r="B31" s="13" t="n">
        <v>0.3478</v>
      </c>
      <c r="C31" s="13" t="n">
        <v>5.7053</v>
      </c>
      <c r="D31" s="13" t="n">
        <v>16.2006</v>
      </c>
      <c r="E31" s="13" t="n">
        <v>25.5176</v>
      </c>
      <c r="F31" s="13" t="n">
        <v>0.7595</v>
      </c>
      <c r="G31" s="13" t="n">
        <v>84.5053</v>
      </c>
      <c r="H31" s="13" t="n">
        <v>7.0713</v>
      </c>
      <c r="I31" s="13" t="n">
        <v>4.8713</v>
      </c>
      <c r="J31" s="13" t="n">
        <v>0</v>
      </c>
      <c r="K31" s="13" t="n">
        <v>144.9787</v>
      </c>
    </row>
    <row r="32" customFormat="false" ht="16.5" hidden="false" customHeight="false" outlineLevel="0" collapsed="false">
      <c r="A32" s="41" t="s">
        <v>165</v>
      </c>
      <c r="B32" s="13" t="n">
        <v>0.0426</v>
      </c>
      <c r="C32" s="13" t="n">
        <v>3.9771</v>
      </c>
      <c r="D32" s="13" t="n">
        <v>6.5664</v>
      </c>
      <c r="E32" s="13" t="n">
        <v>64.154</v>
      </c>
      <c r="F32" s="13" t="n">
        <v>23.2211</v>
      </c>
      <c r="G32" s="13" t="n">
        <v>41.6395</v>
      </c>
      <c r="H32" s="13" t="n">
        <v>4.624</v>
      </c>
      <c r="I32" s="13" t="n">
        <v>5.7753</v>
      </c>
      <c r="J32" s="13" t="n">
        <v>0</v>
      </c>
      <c r="K32" s="13" t="n">
        <v>150</v>
      </c>
    </row>
    <row r="33" customFormat="false" ht="16.5" hidden="false" customHeight="false" outlineLevel="0" collapsed="false">
      <c r="A33" s="41" t="s">
        <v>162</v>
      </c>
      <c r="B33" s="13" t="n">
        <v>0.0101</v>
      </c>
      <c r="C33" s="13" t="n">
        <v>0.0605</v>
      </c>
      <c r="D33" s="13" t="n">
        <v>3.7374</v>
      </c>
      <c r="E33" s="13" t="n">
        <v>0.3653</v>
      </c>
      <c r="F33" s="13" t="n">
        <v>0.2747</v>
      </c>
      <c r="G33" s="13" t="n">
        <v>26.0013</v>
      </c>
      <c r="H33" s="13" t="n">
        <v>0.0082</v>
      </c>
      <c r="I33" s="13" t="n">
        <v>4.2427</v>
      </c>
      <c r="J33" s="13" t="n">
        <v>0</v>
      </c>
      <c r="K33" s="13" t="n">
        <v>34.7002</v>
      </c>
    </row>
    <row r="34" customFormat="false" ht="16.5" hidden="false" customHeight="false" outlineLevel="0" collapsed="false">
      <c r="A34" s="41" t="s">
        <v>157</v>
      </c>
      <c r="B34" s="13" t="n">
        <v>0.2877</v>
      </c>
      <c r="C34" s="13" t="n">
        <v>0.06</v>
      </c>
      <c r="D34" s="13" t="n">
        <v>0.063</v>
      </c>
      <c r="E34" s="13" t="n">
        <v>0.0379</v>
      </c>
      <c r="F34" s="13" t="n">
        <v>0.2358</v>
      </c>
      <c r="G34" s="13" t="n">
        <v>17.4889</v>
      </c>
      <c r="H34" s="13" t="n">
        <v>0.768</v>
      </c>
      <c r="I34" s="13" t="n">
        <v>1.4905</v>
      </c>
      <c r="J34" s="13" t="n">
        <v>0</v>
      </c>
      <c r="K34" s="13" t="n">
        <v>20.4318</v>
      </c>
    </row>
    <row r="35" customFormat="false" ht="16.5" hidden="false" customHeight="false" outlineLevel="0" collapsed="false">
      <c r="A35" s="41" t="s">
        <v>155</v>
      </c>
      <c r="B35" s="13" t="n">
        <v>0.0744</v>
      </c>
      <c r="C35" s="13" t="n">
        <v>0</v>
      </c>
      <c r="D35" s="13" t="n">
        <v>1.2455</v>
      </c>
      <c r="E35" s="13" t="n">
        <v>0</v>
      </c>
      <c r="F35" s="13" t="n">
        <v>0.3357</v>
      </c>
      <c r="G35" s="13" t="n">
        <v>80.2457</v>
      </c>
      <c r="H35" s="13" t="n">
        <v>0.7786</v>
      </c>
      <c r="I35" s="13" t="n">
        <v>6.3937</v>
      </c>
      <c r="J35" s="13" t="n">
        <v>0</v>
      </c>
      <c r="K35" s="13" t="n">
        <v>89.0736</v>
      </c>
    </row>
    <row r="36" customFormat="false" ht="16.5" hidden="false" customHeight="false" outlineLevel="0" collapsed="false">
      <c r="A36" s="41" t="s">
        <v>151</v>
      </c>
      <c r="B36" s="13" t="n">
        <v>0.2715</v>
      </c>
      <c r="C36" s="13" t="n">
        <v>0</v>
      </c>
      <c r="D36" s="13" t="n">
        <v>0.202</v>
      </c>
      <c r="E36" s="13" t="n">
        <v>0</v>
      </c>
      <c r="F36" s="13" t="n">
        <v>0.0479</v>
      </c>
      <c r="G36" s="13" t="n">
        <v>37.8392</v>
      </c>
      <c r="H36" s="13" t="n">
        <v>1.5</v>
      </c>
      <c r="I36" s="13" t="n">
        <v>4.903</v>
      </c>
      <c r="J36" s="13" t="n">
        <v>0</v>
      </c>
      <c r="K36" s="13" t="n">
        <v>44.7636</v>
      </c>
    </row>
    <row r="37" customFormat="false" ht="16.5" hidden="false" customHeight="false" outlineLevel="0" collapsed="false">
      <c r="A37" s="41" t="s">
        <v>148</v>
      </c>
      <c r="B37" s="13" t="n">
        <v>0.09</v>
      </c>
      <c r="C37" s="13" t="n">
        <v>0</v>
      </c>
      <c r="D37" s="13" t="n">
        <v>0.2711</v>
      </c>
      <c r="E37" s="13" t="n">
        <v>0</v>
      </c>
      <c r="F37" s="13" t="n">
        <v>0.3217</v>
      </c>
      <c r="G37" s="13" t="n">
        <v>39.9744</v>
      </c>
      <c r="H37" s="13" t="n">
        <v>0.5835</v>
      </c>
      <c r="I37" s="13" t="n">
        <v>2.6294</v>
      </c>
      <c r="J37" s="13" t="n">
        <v>0</v>
      </c>
      <c r="K37" s="13" t="n">
        <v>43.8701</v>
      </c>
    </row>
    <row r="38" customFormat="false" ht="16.5" hidden="false" customHeight="false" outlineLevel="0" collapsed="false">
      <c r="A38" s="41" t="s">
        <v>143</v>
      </c>
      <c r="B38" s="13" t="n">
        <v>0.2013</v>
      </c>
      <c r="C38" s="13" t="n">
        <v>0</v>
      </c>
      <c r="D38" s="13" t="n">
        <v>0.6539</v>
      </c>
      <c r="E38" s="13" t="n">
        <v>13.595</v>
      </c>
      <c r="F38" s="13" t="n">
        <v>0.5384</v>
      </c>
      <c r="G38" s="13" t="n">
        <v>96.6546</v>
      </c>
      <c r="H38" s="13" t="n">
        <v>0.7075</v>
      </c>
      <c r="I38" s="13" t="n">
        <v>4.1555</v>
      </c>
      <c r="J38" s="13" t="n">
        <v>0</v>
      </c>
      <c r="K38" s="13" t="n">
        <v>116.5062</v>
      </c>
    </row>
    <row r="39" customFormat="false" ht="16.5" hidden="false" customHeight="false" outlineLevel="0" collapsed="false">
      <c r="A39" s="41" t="s">
        <v>140</v>
      </c>
      <c r="B39" s="13" t="n">
        <v>0.013</v>
      </c>
      <c r="C39" s="13" t="n">
        <v>0</v>
      </c>
      <c r="D39" s="13" t="n">
        <v>0.02</v>
      </c>
      <c r="E39" s="13" t="n">
        <v>0</v>
      </c>
      <c r="F39" s="13" t="n">
        <v>236.0812</v>
      </c>
      <c r="G39" s="13" t="n">
        <v>44.3525</v>
      </c>
      <c r="H39" s="13" t="n">
        <v>0.201</v>
      </c>
      <c r="I39" s="13" t="n">
        <v>1.28</v>
      </c>
      <c r="J39" s="13" t="n">
        <v>0</v>
      </c>
      <c r="K39" s="13" t="n">
        <v>281.9477</v>
      </c>
    </row>
    <row r="40" customFormat="false" ht="16.5" hidden="false" customHeight="false" outlineLevel="0" collapsed="false">
      <c r="A40" s="41" t="s">
        <v>137</v>
      </c>
      <c r="B40" s="13" t="n">
        <v>3.2093</v>
      </c>
      <c r="C40" s="13" t="n">
        <v>0</v>
      </c>
      <c r="D40" s="13" t="n">
        <v>3.9013</v>
      </c>
      <c r="E40" s="13" t="n">
        <v>0</v>
      </c>
      <c r="F40" s="13" t="n">
        <v>0.5476</v>
      </c>
      <c r="G40" s="13" t="n">
        <v>25.0027</v>
      </c>
      <c r="H40" s="13" t="n">
        <v>2.1597</v>
      </c>
      <c r="I40" s="13" t="n">
        <v>2.3652</v>
      </c>
      <c r="J40" s="13" t="n">
        <v>0</v>
      </c>
      <c r="K40" s="13" t="n">
        <v>37.1858</v>
      </c>
    </row>
    <row r="41" customFormat="false" ht="16.5" hidden="false" customHeight="false" outlineLevel="0" collapsed="false">
      <c r="A41" s="41" t="s">
        <v>134</v>
      </c>
      <c r="B41" s="13" t="n">
        <v>0.1084</v>
      </c>
      <c r="C41" s="13" t="n">
        <v>0</v>
      </c>
      <c r="D41" s="13" t="n">
        <v>0.2315</v>
      </c>
      <c r="E41" s="13" t="n">
        <v>65.0009</v>
      </c>
      <c r="F41" s="13" t="n">
        <v>406.7381</v>
      </c>
      <c r="G41" s="13" t="n">
        <v>32.3089</v>
      </c>
      <c r="H41" s="13" t="n">
        <v>2.7348</v>
      </c>
      <c r="I41" s="13" t="n">
        <v>8.1172</v>
      </c>
      <c r="J41" s="13" t="n">
        <v>0</v>
      </c>
      <c r="K41" s="13" t="n">
        <v>515.2398</v>
      </c>
    </row>
    <row r="42" customFormat="false" ht="16.5" hidden="false" customHeight="false" outlineLevel="0" collapsed="false">
      <c r="A42" s="41" t="s">
        <v>131</v>
      </c>
      <c r="B42" s="13" t="n">
        <v>0.0685</v>
      </c>
      <c r="C42" s="13" t="n">
        <v>0</v>
      </c>
      <c r="D42" s="13" t="n">
        <v>0.3973</v>
      </c>
      <c r="E42" s="13" t="n">
        <v>0</v>
      </c>
      <c r="F42" s="13" t="n">
        <v>0</v>
      </c>
      <c r="G42" s="13" t="n">
        <v>20.4661</v>
      </c>
      <c r="H42" s="13" t="n">
        <v>0</v>
      </c>
      <c r="I42" s="13" t="n">
        <v>0.0866</v>
      </c>
      <c r="J42" s="13" t="n">
        <v>0</v>
      </c>
      <c r="K42" s="13" t="n">
        <v>21.0185</v>
      </c>
    </row>
    <row r="43" customFormat="false" ht="16.5" hidden="false" customHeight="false" outlineLevel="0" collapsed="false">
      <c r="A43" s="41" t="s">
        <v>128</v>
      </c>
      <c r="B43" s="13" t="n">
        <v>0.2574</v>
      </c>
      <c r="C43" s="13" t="n">
        <v>0</v>
      </c>
      <c r="D43" s="13" t="n">
        <v>0.0099</v>
      </c>
      <c r="E43" s="13" t="n">
        <v>0</v>
      </c>
      <c r="F43" s="13" t="n">
        <v>0</v>
      </c>
      <c r="G43" s="13" t="n">
        <v>48.5634</v>
      </c>
      <c r="H43" s="13" t="n">
        <v>0.101</v>
      </c>
      <c r="I43" s="13" t="n">
        <v>1.261</v>
      </c>
      <c r="J43" s="13" t="n">
        <v>0</v>
      </c>
      <c r="K43" s="13" t="n">
        <v>50.1927</v>
      </c>
    </row>
    <row r="44" customFormat="false" ht="16.5" hidden="false" customHeight="false" outlineLevel="0" collapsed="false">
      <c r="A44" s="41" t="s">
        <v>170</v>
      </c>
      <c r="B44" s="13" t="n">
        <v>0.534</v>
      </c>
      <c r="C44" s="13" t="n">
        <v>20.1144</v>
      </c>
      <c r="D44" s="13" t="n">
        <v>7.6297</v>
      </c>
      <c r="E44" s="13" t="n">
        <v>0</v>
      </c>
      <c r="F44" s="13" t="n">
        <v>1</v>
      </c>
      <c r="G44" s="13" t="n">
        <v>265.7943</v>
      </c>
      <c r="H44" s="13" t="n">
        <v>3.328</v>
      </c>
      <c r="I44" s="13" t="n">
        <v>55.9755</v>
      </c>
      <c r="J44" s="13" t="n">
        <v>0</v>
      </c>
      <c r="K44" s="13" t="n">
        <v>354.3759</v>
      </c>
    </row>
    <row r="45" customFormat="false" ht="16.5" hidden="false" customHeight="false" outlineLevel="0" collapsed="false">
      <c r="A45" s="41" t="s">
        <v>166</v>
      </c>
      <c r="B45" s="13" t="n">
        <v>0.5483</v>
      </c>
      <c r="C45" s="13" t="n">
        <v>293.1949</v>
      </c>
      <c r="D45" s="13" t="n">
        <v>19.0262</v>
      </c>
      <c r="E45" s="13" t="n">
        <v>0</v>
      </c>
      <c r="F45" s="13" t="n">
        <v>285.501</v>
      </c>
      <c r="G45" s="13" t="n">
        <v>222.4557</v>
      </c>
      <c r="H45" s="13" t="n">
        <v>15.6558</v>
      </c>
      <c r="I45" s="13" t="n">
        <v>60.647</v>
      </c>
      <c r="J45" s="13" t="n">
        <v>0</v>
      </c>
      <c r="K45" s="13" t="n">
        <v>897.0289</v>
      </c>
    </row>
    <row r="46" customFormat="false" ht="16.5" hidden="false" customHeight="false" outlineLevel="0" collapsed="false">
      <c r="A46" s="41" t="s">
        <v>163</v>
      </c>
      <c r="B46" s="13" t="n">
        <v>0.9855</v>
      </c>
      <c r="C46" s="13" t="n">
        <v>212.4135</v>
      </c>
      <c r="D46" s="13" t="n">
        <v>25.5291</v>
      </c>
      <c r="E46" s="13" t="n">
        <v>0</v>
      </c>
      <c r="F46" s="13" t="n">
        <v>47.6951</v>
      </c>
      <c r="G46" s="13" t="n">
        <v>180.2534</v>
      </c>
      <c r="H46" s="13" t="n">
        <v>14.6832</v>
      </c>
      <c r="I46" s="13" t="n">
        <v>109.2016</v>
      </c>
      <c r="J46" s="13" t="n">
        <v>0</v>
      </c>
      <c r="K46" s="13" t="n">
        <v>590.7614</v>
      </c>
    </row>
    <row r="47" customFormat="false" ht="16.5" hidden="false" customHeight="false" outlineLevel="0" collapsed="false">
      <c r="A47" s="41" t="s">
        <v>159</v>
      </c>
      <c r="B47" s="13" t="n">
        <v>5.7961</v>
      </c>
      <c r="C47" s="13" t="n">
        <v>3.6067</v>
      </c>
      <c r="D47" s="13" t="n">
        <v>14.7</v>
      </c>
      <c r="E47" s="13" t="n">
        <v>0</v>
      </c>
      <c r="F47" s="13" t="n">
        <v>20.1173</v>
      </c>
      <c r="G47" s="13" t="n">
        <v>112.7572</v>
      </c>
      <c r="H47" s="13" t="n">
        <v>4.5715</v>
      </c>
      <c r="I47" s="13" t="n">
        <v>20.2763</v>
      </c>
      <c r="J47" s="13" t="n">
        <v>0</v>
      </c>
      <c r="K47" s="13" t="n">
        <v>181.8251</v>
      </c>
    </row>
    <row r="48" customFormat="false" ht="16.5" hidden="false" customHeight="false" outlineLevel="0" collapsed="false">
      <c r="A48" s="41" t="s">
        <v>156</v>
      </c>
      <c r="B48" s="13" t="n">
        <v>0.1486</v>
      </c>
      <c r="C48" s="13" t="n">
        <v>1.3293</v>
      </c>
      <c r="D48" s="13" t="n">
        <v>5</v>
      </c>
      <c r="E48" s="13" t="n">
        <v>0</v>
      </c>
      <c r="F48" s="13" t="n">
        <v>0.0013</v>
      </c>
      <c r="G48" s="13" t="n">
        <v>106.3512</v>
      </c>
      <c r="H48" s="13" t="n">
        <v>2.3695</v>
      </c>
      <c r="I48" s="13" t="n">
        <v>0.97</v>
      </c>
      <c r="J48" s="13" t="n">
        <v>0</v>
      </c>
      <c r="K48" s="13" t="n">
        <v>116.1699</v>
      </c>
    </row>
    <row r="49" customFormat="false" ht="16.5" hidden="false" customHeight="false" outlineLevel="0" collapsed="false">
      <c r="A49" s="41" t="s">
        <v>152</v>
      </c>
      <c r="B49" s="13" t="n">
        <v>0.033</v>
      </c>
      <c r="C49" s="13" t="n">
        <v>1.2846</v>
      </c>
      <c r="D49" s="13" t="n">
        <v>0</v>
      </c>
      <c r="E49" s="13" t="n">
        <v>0</v>
      </c>
      <c r="F49" s="13" t="n">
        <v>0</v>
      </c>
      <c r="G49" s="13" t="n">
        <v>74.0468</v>
      </c>
      <c r="H49" s="13" t="n">
        <v>1.9106</v>
      </c>
      <c r="I49" s="13" t="n">
        <v>1.6728</v>
      </c>
      <c r="J49" s="13" t="n">
        <v>0</v>
      </c>
      <c r="K49" s="13" t="n">
        <v>78.9478</v>
      </c>
    </row>
    <row r="50" customFormat="false" ht="16.5" hidden="false" customHeight="false" outlineLevel="0" collapsed="false">
      <c r="A50" s="41" t="s">
        <v>150</v>
      </c>
      <c r="B50" s="13" t="n">
        <v>0.0438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41.7586</v>
      </c>
      <c r="H50" s="13" t="n">
        <v>0.5995</v>
      </c>
      <c r="I50" s="13" t="n">
        <v>0.4109</v>
      </c>
      <c r="J50" s="13" t="n">
        <v>0</v>
      </c>
      <c r="K50" s="13" t="n">
        <v>42.8128</v>
      </c>
    </row>
    <row r="51" customFormat="false" ht="16.5" hidden="false" customHeight="false" outlineLevel="0" collapsed="false">
      <c r="A51" s="41" t="s">
        <v>145</v>
      </c>
      <c r="B51" s="13" t="n">
        <v>0.3249</v>
      </c>
      <c r="C51" s="13" t="n">
        <v>0.0027</v>
      </c>
      <c r="D51" s="13" t="n">
        <v>0</v>
      </c>
      <c r="E51" s="13" t="n">
        <v>0</v>
      </c>
      <c r="F51" s="13" t="n">
        <v>0</v>
      </c>
      <c r="G51" s="13" t="n">
        <v>66.4212</v>
      </c>
      <c r="H51" s="13" t="n">
        <v>0.8885</v>
      </c>
      <c r="I51" s="13" t="n">
        <v>0.3739</v>
      </c>
      <c r="J51" s="13" t="n">
        <v>0</v>
      </c>
      <c r="K51" s="13" t="n">
        <v>68.0112</v>
      </c>
    </row>
    <row r="52" customFormat="false" ht="16.5" hidden="false" customHeight="false" outlineLevel="0" collapsed="false">
      <c r="A52" s="41" t="s">
        <v>142</v>
      </c>
      <c r="B52" s="13" t="n">
        <v>0.0975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63.0491</v>
      </c>
      <c r="H52" s="13" t="n">
        <v>1.2866</v>
      </c>
      <c r="I52" s="13" t="n">
        <v>0.91</v>
      </c>
      <c r="J52" s="13" t="n">
        <v>0</v>
      </c>
      <c r="K52" s="13" t="n">
        <v>65.3432</v>
      </c>
    </row>
    <row r="53" customFormat="false" ht="16.5" hidden="false" customHeight="false" outlineLevel="0" collapsed="false">
      <c r="A53" s="41" t="s">
        <v>138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48.5595</v>
      </c>
      <c r="H53" s="13" t="n">
        <v>0.3621</v>
      </c>
      <c r="I53" s="13" t="n">
        <v>0.8737</v>
      </c>
      <c r="J53" s="13" t="n">
        <v>0</v>
      </c>
      <c r="K53" s="13" t="n">
        <v>49.7953</v>
      </c>
    </row>
    <row r="54" customFormat="false" ht="16.5" hidden="false" customHeight="false" outlineLevel="0" collapsed="false">
      <c r="A54" s="41" t="s">
        <v>135</v>
      </c>
      <c r="B54" s="13" t="n">
        <v>0.2816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46.1457</v>
      </c>
      <c r="H54" s="13" t="n">
        <v>0.8145</v>
      </c>
      <c r="I54" s="13" t="n">
        <v>0.2209</v>
      </c>
      <c r="J54" s="13" t="n">
        <v>0</v>
      </c>
      <c r="K54" s="13" t="n">
        <v>47.4627</v>
      </c>
    </row>
    <row r="55" customFormat="false" ht="16.5" hidden="false" customHeight="false" outlineLevel="0" collapsed="false">
      <c r="A55" s="41" t="s">
        <v>132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86.7741955606723</v>
      </c>
      <c r="H55" s="13" t="n">
        <v>5.2312745223601</v>
      </c>
      <c r="I55" s="13" t="n">
        <v>0.211129916967607</v>
      </c>
      <c r="J55" s="13" t="n">
        <v>0</v>
      </c>
      <c r="K55" s="13" t="n">
        <v>92.2166</v>
      </c>
    </row>
    <row r="56" customFormat="false" ht="16.5" hidden="false" customHeight="false" outlineLevel="0" collapsed="false">
      <c r="A56" s="41" t="s">
        <v>33</v>
      </c>
      <c r="B56" s="13" t="n">
        <v>378.952</v>
      </c>
      <c r="C56" s="13" t="n">
        <v>60</v>
      </c>
      <c r="D56" s="13" t="n">
        <v>121.095</v>
      </c>
      <c r="E56" s="13" t="n">
        <v>30</v>
      </c>
      <c r="F56" s="13" t="n">
        <v>408.905</v>
      </c>
      <c r="G56" s="13" t="n">
        <v>0</v>
      </c>
      <c r="H56" s="13" t="n">
        <v>0</v>
      </c>
      <c r="I56" s="13" t="n">
        <v>1.048</v>
      </c>
      <c r="J56" s="13" t="n">
        <v>0</v>
      </c>
      <c r="K56" s="13" t="n">
        <v>1000</v>
      </c>
    </row>
    <row r="57" customFormat="false" ht="16.5" hidden="false" customHeight="false" outlineLevel="0" collapsed="false">
      <c r="A57" s="41" t="s">
        <v>54</v>
      </c>
      <c r="B57" s="13" t="n">
        <v>8883.254</v>
      </c>
      <c r="C57" s="13" t="n">
        <v>1342.461</v>
      </c>
      <c r="D57" s="13" t="n">
        <v>5095.961</v>
      </c>
      <c r="E57" s="13" t="n">
        <v>700.643</v>
      </c>
      <c r="F57" s="13" t="n">
        <v>1832.992</v>
      </c>
      <c r="G57" s="13" t="n">
        <v>3.144</v>
      </c>
      <c r="H57" s="13" t="n">
        <v>1.863</v>
      </c>
      <c r="I57" s="13" t="n">
        <v>4.299</v>
      </c>
      <c r="J57" s="13" t="n">
        <v>0</v>
      </c>
      <c r="K57" s="13" t="n">
        <v>17864.617</v>
      </c>
    </row>
    <row r="58" customFormat="false" ht="16.5" hidden="false" customHeight="false" outlineLevel="0" collapsed="false">
      <c r="A58" s="41" t="s">
        <v>121</v>
      </c>
      <c r="B58" s="13" t="n">
        <v>826.126</v>
      </c>
      <c r="C58" s="13" t="n">
        <v>4768.83692567702</v>
      </c>
      <c r="D58" s="13" t="n">
        <v>3478.46126318995</v>
      </c>
      <c r="E58" s="13" t="n">
        <v>2715.52145012927</v>
      </c>
      <c r="F58" s="13" t="n">
        <v>3378.89329087107</v>
      </c>
      <c r="G58" s="13" t="n">
        <v>157.454978478174</v>
      </c>
      <c r="H58" s="13" t="n">
        <v>147.024229131684</v>
      </c>
      <c r="I58" s="13" t="n">
        <v>4198.04086252284</v>
      </c>
      <c r="J58" s="13" t="n">
        <v>3479</v>
      </c>
      <c r="K58" s="13" t="n">
        <v>19670.359</v>
      </c>
    </row>
    <row r="59" customFormat="false" ht="16.5" hidden="false" customHeight="false" outlineLevel="0" collapsed="false">
      <c r="A59" s="41" t="s">
        <v>78</v>
      </c>
      <c r="B59" s="13" t="n">
        <v>34.123</v>
      </c>
      <c r="C59" s="13" t="n">
        <v>3115.21374555395</v>
      </c>
      <c r="D59" s="13" t="n">
        <v>1875.48230641816</v>
      </c>
      <c r="E59" s="13" t="n">
        <v>3907.84260530836</v>
      </c>
      <c r="F59" s="13" t="n">
        <v>3781.60376461137</v>
      </c>
      <c r="G59" s="13" t="n">
        <v>173.060967903911</v>
      </c>
      <c r="H59" s="13" t="n">
        <v>153.55275102129</v>
      </c>
      <c r="I59" s="13" t="n">
        <v>1745.78685918296</v>
      </c>
      <c r="J59" s="13" t="n">
        <v>0</v>
      </c>
      <c r="K59" s="13" t="n">
        <v>14786.666</v>
      </c>
    </row>
    <row r="60" customFormat="false" ht="16.5" hidden="false" customHeight="false" outlineLevel="0" collapsed="false">
      <c r="A60" s="9" t="s">
        <v>12</v>
      </c>
      <c r="B60" s="40" t="n">
        <v>76125.99925195</v>
      </c>
      <c r="C60" s="40" t="n">
        <v>58775.58695156</v>
      </c>
      <c r="D60" s="40" t="n">
        <v>63097.286186725</v>
      </c>
      <c r="E60" s="40" t="n">
        <v>83588.1780287089</v>
      </c>
      <c r="F60" s="40" t="n">
        <v>39072.7643321284</v>
      </c>
      <c r="G60" s="40" t="n">
        <v>4342.01435047608</v>
      </c>
      <c r="H60" s="40" t="n">
        <v>3404.54954089716</v>
      </c>
      <c r="I60" s="40" t="n">
        <v>15153.9850329146</v>
      </c>
      <c r="J60" s="40" t="n">
        <v>6280.247</v>
      </c>
      <c r="K60" s="40" t="n">
        <v>343560.3636753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68.5</v>
      </c>
      <c r="D6" s="13" t="n">
        <v>1075.23</v>
      </c>
      <c r="E6" s="13" t="n">
        <v>1031.178</v>
      </c>
      <c r="F6" s="13" t="n">
        <v>304.58</v>
      </c>
      <c r="G6" s="13" t="n">
        <v>1.067</v>
      </c>
      <c r="H6" s="13" t="n">
        <v>87.71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7221.458</v>
      </c>
      <c r="C7" s="13" t="n">
        <v>4384.86162063231</v>
      </c>
      <c r="D7" s="13" t="n">
        <v>4938.07529638382</v>
      </c>
      <c r="E7" s="13" t="n">
        <v>8375.42899371225</v>
      </c>
      <c r="F7" s="13" t="n">
        <v>2875.75293250817</v>
      </c>
      <c r="G7" s="13" t="n">
        <v>35.5285578100574</v>
      </c>
      <c r="H7" s="13" t="n">
        <v>117.661393890913</v>
      </c>
      <c r="I7" s="13" t="n">
        <v>697.467205062485</v>
      </c>
      <c r="J7" s="13" t="n">
        <v>334.935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092.952</v>
      </c>
      <c r="C8" s="13" t="n">
        <v>273.374827059885</v>
      </c>
      <c r="D8" s="13" t="n">
        <v>1116.10906068258</v>
      </c>
      <c r="E8" s="13" t="n">
        <v>870.196225102653</v>
      </c>
      <c r="F8" s="13" t="n">
        <v>20.293729107354</v>
      </c>
      <c r="G8" s="13" t="n">
        <v>7.78880449365893</v>
      </c>
      <c r="H8" s="13" t="n">
        <v>0.793693390320166</v>
      </c>
      <c r="I8" s="13" t="n">
        <v>0.755660163545682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623.123</v>
      </c>
      <c r="C9" s="13" t="n">
        <v>4648.53710203512</v>
      </c>
      <c r="D9" s="13" t="n">
        <v>6982.47689255542</v>
      </c>
      <c r="E9" s="13" t="n">
        <v>6667.64026494563</v>
      </c>
      <c r="F9" s="13" t="n">
        <v>3139.96076425326</v>
      </c>
      <c r="G9" s="13" t="n">
        <v>30.1464222402518</v>
      </c>
      <c r="H9" s="13" t="n">
        <v>111.221004596338</v>
      </c>
      <c r="I9" s="13" t="n">
        <v>659.107549373985</v>
      </c>
      <c r="J9" s="13" t="n">
        <v>191.986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6855.176</v>
      </c>
      <c r="C10" s="13" t="n">
        <v>3099.47823350337</v>
      </c>
      <c r="D10" s="13" t="n">
        <v>6965.70321227706</v>
      </c>
      <c r="E10" s="13" t="n">
        <v>4195.93472143496</v>
      </c>
      <c r="F10" s="13" t="n">
        <v>1204.49592876554</v>
      </c>
      <c r="G10" s="13" t="n">
        <v>96.3634752666467</v>
      </c>
      <c r="H10" s="13" t="n">
        <v>46.1987339721256</v>
      </c>
      <c r="I10" s="13" t="n">
        <v>140.536694780298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7153.003</v>
      </c>
      <c r="C11" s="13" t="n">
        <v>5280.187</v>
      </c>
      <c r="D11" s="13" t="n">
        <v>3871.049</v>
      </c>
      <c r="E11" s="13" t="n">
        <v>4116.919</v>
      </c>
      <c r="F11" s="13" t="n">
        <v>3714.349</v>
      </c>
      <c r="G11" s="13" t="n">
        <v>45.605</v>
      </c>
      <c r="H11" s="13" t="n">
        <v>239.212</v>
      </c>
      <c r="I11" s="13" t="n">
        <v>159.469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4795.17</v>
      </c>
      <c r="C12" s="13" t="n">
        <v>2752.71</v>
      </c>
      <c r="D12" s="13" t="n">
        <v>2242.472</v>
      </c>
      <c r="E12" s="13" t="n">
        <v>2384.391</v>
      </c>
      <c r="F12" s="13" t="n">
        <v>846.479</v>
      </c>
      <c r="G12" s="13" t="n">
        <v>23.247</v>
      </c>
      <c r="H12" s="13" t="n">
        <v>7.39</v>
      </c>
      <c r="I12" s="13" t="n">
        <v>64.737</v>
      </c>
      <c r="J12" s="13" t="n">
        <v>0</v>
      </c>
      <c r="K12" s="13" t="n">
        <v>13116.596</v>
      </c>
    </row>
    <row r="13" customFormat="false" ht="16.5" hidden="false" customHeight="false" outlineLevel="0" collapsed="false">
      <c r="A13" s="41" t="s">
        <v>167</v>
      </c>
      <c r="B13" s="13" t="n">
        <v>0</v>
      </c>
      <c r="C13" s="13" t="n">
        <v>9.3933357400722</v>
      </c>
      <c r="D13" s="13" t="n">
        <v>102.44336101083</v>
      </c>
      <c r="E13" s="13" t="n">
        <v>125.320353790614</v>
      </c>
      <c r="F13" s="13" t="n">
        <v>7.62062815884477</v>
      </c>
      <c r="G13" s="13" t="n">
        <v>11.4702238267148</v>
      </c>
      <c r="H13" s="13" t="n">
        <v>8.83835740072202</v>
      </c>
      <c r="I13" s="13" t="n">
        <v>13.9137400722022</v>
      </c>
      <c r="J13" s="13" t="n">
        <v>0</v>
      </c>
      <c r="K13" s="13" t="n">
        <v>279</v>
      </c>
    </row>
    <row r="14" customFormat="false" ht="16.5" hidden="false" customHeight="false" outlineLevel="0" collapsed="false">
      <c r="A14" s="41" t="s">
        <v>160</v>
      </c>
      <c r="B14" s="13" t="n">
        <v>0.117</v>
      </c>
      <c r="C14" s="13" t="n">
        <v>160.522784283167</v>
      </c>
      <c r="D14" s="13" t="n">
        <v>477.394784776089</v>
      </c>
      <c r="E14" s="13" t="n">
        <v>96.9242537505362</v>
      </c>
      <c r="F14" s="13" t="n">
        <v>128.04514955214</v>
      </c>
      <c r="G14" s="13" t="n">
        <v>22.26510921223</v>
      </c>
      <c r="H14" s="13" t="n">
        <v>131.589490683676</v>
      </c>
      <c r="I14" s="13" t="n">
        <v>13.1114277421615</v>
      </c>
      <c r="J14" s="13" t="n">
        <v>0</v>
      </c>
      <c r="K14" s="13" t="n">
        <v>1029.97</v>
      </c>
    </row>
    <row r="15" customFormat="false" ht="16.5" hidden="false" customHeight="false" outlineLevel="0" collapsed="false">
      <c r="A15" s="41" t="s">
        <v>153</v>
      </c>
      <c r="B15" s="13" t="n">
        <v>0.03</v>
      </c>
      <c r="C15" s="13" t="n">
        <v>161.996972209778</v>
      </c>
      <c r="D15" s="13" t="n">
        <v>687.703812476699</v>
      </c>
      <c r="E15" s="13" t="n">
        <v>152.545001491251</v>
      </c>
      <c r="F15" s="13" t="n">
        <v>444.754977333605</v>
      </c>
      <c r="G15" s="13" t="n">
        <v>65.1370826062438</v>
      </c>
      <c r="H15" s="13" t="n">
        <v>234.968752937859</v>
      </c>
      <c r="I15" s="13" t="n">
        <v>173.136400944564</v>
      </c>
      <c r="J15" s="13" t="n">
        <v>143.373</v>
      </c>
      <c r="K15" s="13" t="n">
        <v>1920.273</v>
      </c>
    </row>
    <row r="16" customFormat="false" ht="16.5" hidden="false" customHeight="false" outlineLevel="0" collapsed="false">
      <c r="A16" s="41" t="s">
        <v>146</v>
      </c>
      <c r="B16" s="13" t="n">
        <v>0.155</v>
      </c>
      <c r="C16" s="13" t="n">
        <v>58.6160480744902</v>
      </c>
      <c r="D16" s="13" t="n">
        <v>221.981907169244</v>
      </c>
      <c r="E16" s="13" t="n">
        <v>268.661738720568</v>
      </c>
      <c r="F16" s="13" t="n">
        <v>11.7635624787641</v>
      </c>
      <c r="G16" s="13" t="n">
        <v>40.8848792354349</v>
      </c>
      <c r="H16" s="13" t="n">
        <v>79.0333926276143</v>
      </c>
      <c r="I16" s="13" t="n">
        <v>13.3234716938848</v>
      </c>
      <c r="J16" s="13" t="n">
        <v>0</v>
      </c>
      <c r="K16" s="13" t="n">
        <v>694.42</v>
      </c>
    </row>
    <row r="17" customFormat="false" ht="16.5" hidden="false" customHeight="false" outlineLevel="0" collapsed="false">
      <c r="A17" s="41" t="s">
        <v>139</v>
      </c>
      <c r="B17" s="13" t="n">
        <v>10.274</v>
      </c>
      <c r="C17" s="13" t="n">
        <v>189.345413248362</v>
      </c>
      <c r="D17" s="13" t="n">
        <v>790.606697512321</v>
      </c>
      <c r="E17" s="13" t="n">
        <v>395.322869933904</v>
      </c>
      <c r="F17" s="13" t="n">
        <v>126.14084514617</v>
      </c>
      <c r="G17" s="13" t="n">
        <v>91.2269684810019</v>
      </c>
      <c r="H17" s="13" t="n">
        <v>74.8522041556162</v>
      </c>
      <c r="I17" s="13" t="n">
        <v>176.061001522625</v>
      </c>
      <c r="J17" s="13" t="n">
        <v>70</v>
      </c>
      <c r="K17" s="13" t="n">
        <v>1853.83</v>
      </c>
    </row>
    <row r="18" customFormat="false" ht="16.5" hidden="false" customHeight="false" outlineLevel="0" collapsed="false">
      <c r="A18" s="41" t="s">
        <v>122</v>
      </c>
      <c r="B18" s="13" t="n">
        <v>0.247</v>
      </c>
      <c r="C18" s="13" t="n">
        <v>985.749880276057</v>
      </c>
      <c r="D18" s="13" t="n">
        <v>36.9854604030198</v>
      </c>
      <c r="E18" s="13" t="n">
        <v>67.7471702290409</v>
      </c>
      <c r="F18" s="13" t="n">
        <v>55.1776543602122</v>
      </c>
      <c r="G18" s="13" t="n">
        <v>88.6836951493194</v>
      </c>
      <c r="H18" s="13" t="n">
        <v>23.2988098090574</v>
      </c>
      <c r="I18" s="13" t="n">
        <v>27.6103297732936</v>
      </c>
      <c r="J18" s="13" t="n">
        <v>0</v>
      </c>
      <c r="K18" s="13" t="n">
        <v>1285.5</v>
      </c>
    </row>
    <row r="19" customFormat="false" ht="16.5" hidden="false" customHeight="false" outlineLevel="0" collapsed="false">
      <c r="A19" s="41" t="s">
        <v>119</v>
      </c>
      <c r="B19" s="13" t="n">
        <v>200.157</v>
      </c>
      <c r="C19" s="13" t="n">
        <v>236.9297550899</v>
      </c>
      <c r="D19" s="13" t="n">
        <v>15.3419578008639</v>
      </c>
      <c r="E19" s="13" t="n">
        <v>3491.34545220686</v>
      </c>
      <c r="F19" s="13" t="n">
        <v>265.456097602724</v>
      </c>
      <c r="G19" s="13" t="n">
        <v>15.8732853792995</v>
      </c>
      <c r="H19" s="13" t="n">
        <v>340.531575402785</v>
      </c>
      <c r="I19" s="13" t="n">
        <v>54.4978765175722</v>
      </c>
      <c r="J19" s="13" t="n">
        <v>0</v>
      </c>
      <c r="K19" s="13" t="n">
        <v>4620.133</v>
      </c>
    </row>
    <row r="20" customFormat="false" ht="16.5" hidden="false" customHeight="false" outlineLevel="0" collapsed="false">
      <c r="A20" s="41" t="s">
        <v>84</v>
      </c>
      <c r="B20" s="13" t="n">
        <v>4189.92262425</v>
      </c>
      <c r="C20" s="13" t="n">
        <v>246.9450708</v>
      </c>
      <c r="D20" s="13" t="n">
        <v>417.33923265</v>
      </c>
      <c r="E20" s="13" t="n">
        <v>830.9482281</v>
      </c>
      <c r="F20" s="13" t="n">
        <v>1432.94683275</v>
      </c>
      <c r="G20" s="13" t="n">
        <v>0.56521935</v>
      </c>
      <c r="H20" s="13" t="n">
        <v>0</v>
      </c>
      <c r="I20" s="13" t="n">
        <v>0.0736785</v>
      </c>
      <c r="J20" s="13" t="n">
        <v>0</v>
      </c>
      <c r="K20" s="13" t="n">
        <v>7118.7408864</v>
      </c>
    </row>
    <row r="21" customFormat="false" ht="16.5" hidden="false" customHeight="false" outlineLevel="0" collapsed="false">
      <c r="A21" s="41" t="s">
        <v>168</v>
      </c>
      <c r="B21" s="13" t="n">
        <v>543.656</v>
      </c>
      <c r="C21" s="13" t="n">
        <v>847.919643034759</v>
      </c>
      <c r="D21" s="13" t="n">
        <v>854.354721100216</v>
      </c>
      <c r="E21" s="13" t="n">
        <v>754.145499060048</v>
      </c>
      <c r="F21" s="13" t="n">
        <v>515.971526952228</v>
      </c>
      <c r="G21" s="13" t="n">
        <v>177.648398872057</v>
      </c>
      <c r="H21" s="13" t="n">
        <v>146.150754009972</v>
      </c>
      <c r="I21" s="13" t="n">
        <v>340.440456970719</v>
      </c>
      <c r="J21" s="13" t="n">
        <v>0</v>
      </c>
      <c r="K21" s="13" t="n">
        <v>4180.287</v>
      </c>
    </row>
    <row r="22" customFormat="false" ht="16.5" hidden="false" customHeight="false" outlineLevel="0" collapsed="false">
      <c r="A22" s="41" t="s">
        <v>164</v>
      </c>
      <c r="B22" s="13" t="n">
        <v>216.768</v>
      </c>
      <c r="C22" s="13" t="n">
        <v>2852.64477585744</v>
      </c>
      <c r="D22" s="13" t="n">
        <v>1033.12609497158</v>
      </c>
      <c r="E22" s="13" t="n">
        <v>2908.96210826278</v>
      </c>
      <c r="F22" s="13" t="n">
        <v>1583.72086759302</v>
      </c>
      <c r="G22" s="13" t="n">
        <v>295.670997733576</v>
      </c>
      <c r="H22" s="13" t="n">
        <v>241.994040545297</v>
      </c>
      <c r="I22" s="13" t="n">
        <v>683.730115036307</v>
      </c>
      <c r="J22" s="13" t="n">
        <v>0</v>
      </c>
      <c r="K22" s="13" t="n">
        <v>9816.617</v>
      </c>
    </row>
    <row r="23" customFormat="false" ht="16.5" hidden="false" customHeight="false" outlineLevel="0" collapsed="false">
      <c r="A23" s="41" t="s">
        <v>158</v>
      </c>
      <c r="B23" s="13" t="n">
        <v>382.361</v>
      </c>
      <c r="C23" s="13" t="n">
        <v>3031.57057616235</v>
      </c>
      <c r="D23" s="13" t="n">
        <v>878.195451797653</v>
      </c>
      <c r="E23" s="13" t="n">
        <v>1938.89243858021</v>
      </c>
      <c r="F23" s="13" t="n">
        <v>1049.37606593532</v>
      </c>
      <c r="G23" s="13" t="n">
        <v>248.810930027018</v>
      </c>
      <c r="H23" s="13" t="n">
        <v>198.650819561621</v>
      </c>
      <c r="I23" s="13" t="n">
        <v>552.142717935828</v>
      </c>
      <c r="J23" s="13" t="n">
        <v>0</v>
      </c>
      <c r="K23" s="13" t="n">
        <v>8280</v>
      </c>
    </row>
    <row r="24" customFormat="false" ht="16.5" hidden="false" customHeight="false" outlineLevel="0" collapsed="false">
      <c r="A24" s="41" t="s">
        <v>154</v>
      </c>
      <c r="B24" s="13" t="n">
        <v>402.242</v>
      </c>
      <c r="C24" s="13" t="n">
        <v>1203.545</v>
      </c>
      <c r="D24" s="13" t="n">
        <v>2227.871</v>
      </c>
      <c r="E24" s="13" t="n">
        <v>2491.864</v>
      </c>
      <c r="F24" s="13" t="n">
        <v>932.953</v>
      </c>
      <c r="G24" s="13" t="n">
        <v>454.783</v>
      </c>
      <c r="H24" s="13" t="n">
        <v>411.086</v>
      </c>
      <c r="I24" s="13" t="n">
        <v>835.656</v>
      </c>
      <c r="J24" s="13" t="n">
        <v>0</v>
      </c>
      <c r="K24" s="13" t="n">
        <v>8960</v>
      </c>
    </row>
    <row r="25" customFormat="false" ht="16.5" hidden="false" customHeight="false" outlineLevel="0" collapsed="false">
      <c r="A25" s="41" t="s">
        <v>147</v>
      </c>
      <c r="B25" s="13" t="n">
        <v>257.06</v>
      </c>
      <c r="C25" s="13" t="n">
        <v>1725.61107254408</v>
      </c>
      <c r="D25" s="13" t="n">
        <v>2704.75797673685</v>
      </c>
      <c r="E25" s="13" t="n">
        <v>1291.5821674689</v>
      </c>
      <c r="F25" s="13" t="n">
        <v>473.497992512804</v>
      </c>
      <c r="G25" s="13" t="n">
        <v>135.700749219663</v>
      </c>
      <c r="H25" s="13" t="n">
        <v>183.825584008759</v>
      </c>
      <c r="I25" s="13" t="n">
        <v>414.516457508938</v>
      </c>
      <c r="J25" s="13" t="n">
        <v>55</v>
      </c>
      <c r="K25" s="13" t="n">
        <v>7186.552</v>
      </c>
    </row>
    <row r="26" customFormat="false" ht="16.5" hidden="false" customHeight="false" outlineLevel="0" collapsed="false">
      <c r="A26" s="41" t="s">
        <v>103</v>
      </c>
      <c r="B26" s="13" t="n">
        <v>0</v>
      </c>
      <c r="C26" s="13" t="n">
        <v>15</v>
      </c>
      <c r="D26" s="13" t="n">
        <v>25</v>
      </c>
      <c r="E26" s="13" t="n">
        <v>393</v>
      </c>
      <c r="F26" s="13" t="n">
        <v>312</v>
      </c>
      <c r="G26" s="13" t="n">
        <v>0</v>
      </c>
      <c r="H26" s="13" t="n">
        <v>0</v>
      </c>
      <c r="I26" s="13" t="n">
        <v>5</v>
      </c>
      <c r="J26" s="13" t="n">
        <v>0</v>
      </c>
      <c r="K26" s="13" t="n">
        <v>750</v>
      </c>
    </row>
    <row r="27" customFormat="false" ht="16.5" hidden="false" customHeight="false" outlineLevel="0" collapsed="false">
      <c r="A27" s="41" t="s">
        <v>161</v>
      </c>
      <c r="B27" s="13" t="n">
        <v>6927.333</v>
      </c>
      <c r="C27" s="13" t="n">
        <v>3660.96714918656</v>
      </c>
      <c r="D27" s="13" t="n">
        <v>4449.58461166716</v>
      </c>
      <c r="E27" s="13" t="n">
        <v>5855.59135701164</v>
      </c>
      <c r="F27" s="13" t="n">
        <v>2676.43538003163</v>
      </c>
      <c r="G27" s="13" t="n">
        <v>60.044064341168</v>
      </c>
      <c r="H27" s="13" t="n">
        <v>71.1550725317309</v>
      </c>
      <c r="I27" s="13" t="n">
        <v>974.76136523011</v>
      </c>
      <c r="J27" s="13" t="n">
        <v>584.561</v>
      </c>
      <c r="K27" s="13" t="n">
        <v>24675.872</v>
      </c>
    </row>
    <row r="28" customFormat="false" ht="16.5" hidden="false" customHeight="false" outlineLevel="0" collapsed="false">
      <c r="A28" s="41" t="s">
        <v>136</v>
      </c>
      <c r="B28" s="13" t="n">
        <v>6938.535</v>
      </c>
      <c r="C28" s="13" t="n">
        <v>5625.01150486172</v>
      </c>
      <c r="D28" s="13" t="n">
        <v>4678.92042065917</v>
      </c>
      <c r="E28" s="13" t="n">
        <v>9240.3326874467</v>
      </c>
      <c r="F28" s="13" t="n">
        <v>2459.68963630693</v>
      </c>
      <c r="G28" s="13" t="n">
        <v>53.2026015222239</v>
      </c>
      <c r="H28" s="13" t="n">
        <v>97.0019805607304</v>
      </c>
      <c r="I28" s="13" t="n">
        <v>541.159168642522</v>
      </c>
      <c r="J28" s="13" t="n">
        <v>0</v>
      </c>
      <c r="K28" s="13" t="n">
        <v>29633.853</v>
      </c>
    </row>
    <row r="29" customFormat="false" ht="16.5" hidden="false" customHeight="false" outlineLevel="0" collapsed="false">
      <c r="A29" s="41" t="s">
        <v>125</v>
      </c>
      <c r="B29" s="13" t="n">
        <v>3787.126</v>
      </c>
      <c r="C29" s="13" t="n">
        <v>6307.441</v>
      </c>
      <c r="D29" s="13" t="n">
        <v>3250.873</v>
      </c>
      <c r="E29" s="13" t="n">
        <v>7537.589</v>
      </c>
      <c r="F29" s="13" t="n">
        <v>1908.089</v>
      </c>
      <c r="G29" s="13" t="n">
        <v>50.419</v>
      </c>
      <c r="H29" s="13" t="n">
        <v>285.252</v>
      </c>
      <c r="I29" s="13" t="n">
        <v>490.88</v>
      </c>
      <c r="J29" s="13" t="n">
        <v>0</v>
      </c>
      <c r="K29" s="13" t="n">
        <v>23617.669</v>
      </c>
    </row>
    <row r="30" customFormat="false" ht="16.5" hidden="false" customHeight="false" outlineLevel="0" collapsed="false">
      <c r="A30" s="41" t="s">
        <v>115</v>
      </c>
      <c r="B30" s="13" t="n">
        <v>4935.699</v>
      </c>
      <c r="C30" s="13" t="n">
        <v>3776.51667999374</v>
      </c>
      <c r="D30" s="13" t="n">
        <v>1923.57878822624</v>
      </c>
      <c r="E30" s="13" t="n">
        <v>8253.10654006079</v>
      </c>
      <c r="F30" s="13" t="n">
        <v>3152.87002593862</v>
      </c>
      <c r="G30" s="13" t="n">
        <v>46.0839798466546</v>
      </c>
      <c r="H30" s="13" t="n">
        <v>40.0132699925306</v>
      </c>
      <c r="I30" s="13" t="n">
        <v>559.958715941419</v>
      </c>
      <c r="J30" s="13" t="n">
        <v>77.282</v>
      </c>
      <c r="K30" s="13" t="n">
        <v>22687.827</v>
      </c>
    </row>
    <row r="31" customFormat="false" ht="16.5" hidden="false" customHeight="false" outlineLevel="0" collapsed="false">
      <c r="A31" s="41" t="s">
        <v>169</v>
      </c>
      <c r="B31" s="13" t="n">
        <v>0.3478</v>
      </c>
      <c r="C31" s="13" t="n">
        <v>5.7053</v>
      </c>
      <c r="D31" s="13" t="n">
        <v>16.1955</v>
      </c>
      <c r="E31" s="13" t="n">
        <v>25.5176</v>
      </c>
      <c r="F31" s="13" t="n">
        <v>0.7595</v>
      </c>
      <c r="G31" s="13" t="n">
        <v>85.3811</v>
      </c>
      <c r="H31" s="13" t="n">
        <v>7.0713</v>
      </c>
      <c r="I31" s="13" t="n">
        <v>4.0006</v>
      </c>
      <c r="J31" s="13" t="n">
        <v>0</v>
      </c>
      <c r="K31" s="13" t="n">
        <v>144.9787</v>
      </c>
    </row>
    <row r="32" customFormat="false" ht="16.5" hidden="false" customHeight="false" outlineLevel="0" collapsed="false">
      <c r="A32" s="41" t="s">
        <v>165</v>
      </c>
      <c r="B32" s="13" t="n">
        <v>0.0426</v>
      </c>
      <c r="C32" s="13" t="n">
        <v>3.9771</v>
      </c>
      <c r="D32" s="13" t="n">
        <v>6.5664</v>
      </c>
      <c r="E32" s="13" t="n">
        <v>64.154</v>
      </c>
      <c r="F32" s="13" t="n">
        <v>23.2211</v>
      </c>
      <c r="G32" s="13" t="n">
        <v>42.2418</v>
      </c>
      <c r="H32" s="13" t="n">
        <v>3.279</v>
      </c>
      <c r="I32" s="13" t="n">
        <v>6.518</v>
      </c>
      <c r="J32" s="13" t="n">
        <v>0</v>
      </c>
      <c r="K32" s="13" t="n">
        <v>150</v>
      </c>
    </row>
    <row r="33" customFormat="false" ht="16.5" hidden="false" customHeight="false" outlineLevel="0" collapsed="false">
      <c r="A33" s="41" t="s">
        <v>162</v>
      </c>
      <c r="B33" s="13" t="n">
        <v>0.0101</v>
      </c>
      <c r="C33" s="13" t="n">
        <v>0.0605</v>
      </c>
      <c r="D33" s="13" t="n">
        <v>0.4387</v>
      </c>
      <c r="E33" s="13" t="n">
        <v>0.3653</v>
      </c>
      <c r="F33" s="13" t="n">
        <v>0.2747</v>
      </c>
      <c r="G33" s="13" t="n">
        <v>26.7043</v>
      </c>
      <c r="H33" s="13" t="n">
        <v>0.0082</v>
      </c>
      <c r="I33" s="13" t="n">
        <v>6.8384</v>
      </c>
      <c r="J33" s="13" t="n">
        <v>0</v>
      </c>
      <c r="K33" s="13" t="n">
        <v>34.7002</v>
      </c>
    </row>
    <row r="34" customFormat="false" ht="16.5" hidden="false" customHeight="false" outlineLevel="0" collapsed="false">
      <c r="A34" s="41" t="s">
        <v>157</v>
      </c>
      <c r="B34" s="13" t="n">
        <v>0.2798</v>
      </c>
      <c r="C34" s="13" t="n">
        <v>0.06</v>
      </c>
      <c r="D34" s="13" t="n">
        <v>0.063</v>
      </c>
      <c r="E34" s="13" t="n">
        <v>0.0379</v>
      </c>
      <c r="F34" s="13" t="n">
        <v>0.2358</v>
      </c>
      <c r="G34" s="13" t="n">
        <v>17.6565</v>
      </c>
      <c r="H34" s="13" t="n">
        <v>0.768</v>
      </c>
      <c r="I34" s="13" t="n">
        <v>1.3308</v>
      </c>
      <c r="J34" s="13" t="n">
        <v>0</v>
      </c>
      <c r="K34" s="13" t="n">
        <v>20.4318</v>
      </c>
    </row>
    <row r="35" customFormat="false" ht="16.5" hidden="false" customHeight="false" outlineLevel="0" collapsed="false">
      <c r="A35" s="41" t="s">
        <v>155</v>
      </c>
      <c r="B35" s="13" t="n">
        <v>0.067</v>
      </c>
      <c r="C35" s="13" t="n">
        <v>0</v>
      </c>
      <c r="D35" s="13" t="n">
        <v>1.2455</v>
      </c>
      <c r="E35" s="13" t="n">
        <v>0</v>
      </c>
      <c r="F35" s="13" t="n">
        <v>0.3357</v>
      </c>
      <c r="G35" s="13" t="n">
        <v>80.5258</v>
      </c>
      <c r="H35" s="13" t="n">
        <v>0.7786</v>
      </c>
      <c r="I35" s="13" t="n">
        <v>6.121</v>
      </c>
      <c r="J35" s="13" t="n">
        <v>0</v>
      </c>
      <c r="K35" s="13" t="n">
        <v>89.0736</v>
      </c>
    </row>
    <row r="36" customFormat="false" ht="16.5" hidden="false" customHeight="false" outlineLevel="0" collapsed="false">
      <c r="A36" s="41" t="s">
        <v>151</v>
      </c>
      <c r="B36" s="13" t="n">
        <v>0.2715</v>
      </c>
      <c r="C36" s="13" t="n">
        <v>0</v>
      </c>
      <c r="D36" s="13" t="n">
        <v>0.202</v>
      </c>
      <c r="E36" s="13" t="n">
        <v>0</v>
      </c>
      <c r="F36" s="13" t="n">
        <v>0.0479</v>
      </c>
      <c r="G36" s="13" t="n">
        <v>37.9103</v>
      </c>
      <c r="H36" s="13" t="n">
        <v>1.5</v>
      </c>
      <c r="I36" s="13" t="n">
        <v>4.8319</v>
      </c>
      <c r="J36" s="13" t="n">
        <v>0</v>
      </c>
      <c r="K36" s="13" t="n">
        <v>44.7636</v>
      </c>
    </row>
    <row r="37" customFormat="false" ht="16.5" hidden="false" customHeight="false" outlineLevel="0" collapsed="false">
      <c r="A37" s="41" t="s">
        <v>148</v>
      </c>
      <c r="B37" s="13" t="n">
        <v>0.09</v>
      </c>
      <c r="C37" s="13" t="n">
        <v>0</v>
      </c>
      <c r="D37" s="13" t="n">
        <v>0.2711</v>
      </c>
      <c r="E37" s="13" t="n">
        <v>0</v>
      </c>
      <c r="F37" s="13" t="n">
        <v>0.3217</v>
      </c>
      <c r="G37" s="13" t="n">
        <v>39.9744</v>
      </c>
      <c r="H37" s="13" t="n">
        <v>0.5835</v>
      </c>
      <c r="I37" s="13" t="n">
        <v>2.6294</v>
      </c>
      <c r="J37" s="13" t="n">
        <v>0</v>
      </c>
      <c r="K37" s="13" t="n">
        <v>43.8701</v>
      </c>
    </row>
    <row r="38" customFormat="false" ht="16.5" hidden="false" customHeight="false" outlineLevel="0" collapsed="false">
      <c r="A38" s="41" t="s">
        <v>143</v>
      </c>
      <c r="B38" s="13" t="n">
        <v>0.2013</v>
      </c>
      <c r="C38" s="13" t="n">
        <v>0</v>
      </c>
      <c r="D38" s="13" t="n">
        <v>0.6539</v>
      </c>
      <c r="E38" s="13" t="n">
        <v>13.595</v>
      </c>
      <c r="F38" s="13" t="n">
        <v>0.5384</v>
      </c>
      <c r="G38" s="13" t="n">
        <v>96.9887</v>
      </c>
      <c r="H38" s="13" t="n">
        <v>0.6854</v>
      </c>
      <c r="I38" s="13" t="n">
        <v>3.8435</v>
      </c>
      <c r="J38" s="13" t="n">
        <v>0</v>
      </c>
      <c r="K38" s="13" t="n">
        <v>116.5062</v>
      </c>
    </row>
    <row r="39" customFormat="false" ht="16.5" hidden="false" customHeight="false" outlineLevel="0" collapsed="false">
      <c r="A39" s="41" t="s">
        <v>140</v>
      </c>
      <c r="B39" s="13" t="n">
        <v>0.013</v>
      </c>
      <c r="C39" s="13" t="n">
        <v>0</v>
      </c>
      <c r="D39" s="13" t="n">
        <v>0.02</v>
      </c>
      <c r="E39" s="13" t="n">
        <v>0</v>
      </c>
      <c r="F39" s="13" t="n">
        <v>235.8198</v>
      </c>
      <c r="G39" s="13" t="n">
        <v>44.5313</v>
      </c>
      <c r="H39" s="13" t="n">
        <v>0.201</v>
      </c>
      <c r="I39" s="13" t="n">
        <v>1.3626</v>
      </c>
      <c r="J39" s="13" t="n">
        <v>0</v>
      </c>
      <c r="K39" s="13" t="n">
        <v>281.9477</v>
      </c>
    </row>
    <row r="40" customFormat="false" ht="16.5" hidden="false" customHeight="false" outlineLevel="0" collapsed="false">
      <c r="A40" s="41" t="s">
        <v>137</v>
      </c>
      <c r="B40" s="13" t="n">
        <v>3.2093</v>
      </c>
      <c r="C40" s="13" t="n">
        <v>0</v>
      </c>
      <c r="D40" s="13" t="n">
        <v>3.9013</v>
      </c>
      <c r="E40" s="13" t="n">
        <v>0</v>
      </c>
      <c r="F40" s="13" t="n">
        <v>0.5476</v>
      </c>
      <c r="G40" s="13" t="n">
        <v>25.0232</v>
      </c>
      <c r="H40" s="13" t="n">
        <v>2.1597</v>
      </c>
      <c r="I40" s="13" t="n">
        <v>2.3447</v>
      </c>
      <c r="J40" s="13" t="n">
        <v>0</v>
      </c>
      <c r="K40" s="13" t="n">
        <v>37.1858</v>
      </c>
    </row>
    <row r="41" customFormat="false" ht="16.5" hidden="false" customHeight="false" outlineLevel="0" collapsed="false">
      <c r="A41" s="41" t="s">
        <v>134</v>
      </c>
      <c r="B41" s="13" t="n">
        <v>0.1084</v>
      </c>
      <c r="C41" s="13" t="n">
        <v>0</v>
      </c>
      <c r="D41" s="13" t="n">
        <v>0.2315</v>
      </c>
      <c r="E41" s="13" t="n">
        <v>65.0009</v>
      </c>
      <c r="F41" s="13" t="n">
        <v>406.6981</v>
      </c>
      <c r="G41" s="13" t="n">
        <v>32.5977</v>
      </c>
      <c r="H41" s="13" t="n">
        <v>2.7347</v>
      </c>
      <c r="I41" s="13" t="n">
        <v>7.8685</v>
      </c>
      <c r="J41" s="13" t="n">
        <v>0</v>
      </c>
      <c r="K41" s="13" t="n">
        <v>515.2398</v>
      </c>
    </row>
    <row r="42" customFormat="false" ht="16.5" hidden="false" customHeight="false" outlineLevel="0" collapsed="false">
      <c r="A42" s="41" t="s">
        <v>131</v>
      </c>
      <c r="B42" s="13" t="n">
        <v>0.0685</v>
      </c>
      <c r="C42" s="13" t="n">
        <v>0</v>
      </c>
      <c r="D42" s="13" t="n">
        <v>0.3973</v>
      </c>
      <c r="E42" s="13" t="n">
        <v>0</v>
      </c>
      <c r="F42" s="13" t="n">
        <v>0</v>
      </c>
      <c r="G42" s="13" t="n">
        <v>20.0038</v>
      </c>
      <c r="H42" s="13" t="n">
        <v>0</v>
      </c>
      <c r="I42" s="13" t="n">
        <v>0.5489</v>
      </c>
      <c r="J42" s="13" t="n">
        <v>0</v>
      </c>
      <c r="K42" s="13" t="n">
        <v>21.0185</v>
      </c>
    </row>
    <row r="43" customFormat="false" ht="16.5" hidden="false" customHeight="false" outlineLevel="0" collapsed="false">
      <c r="A43" s="41" t="s">
        <v>128</v>
      </c>
      <c r="B43" s="13" t="n">
        <v>0.2574</v>
      </c>
      <c r="C43" s="13" t="n">
        <v>0</v>
      </c>
      <c r="D43" s="13" t="n">
        <v>0.0099</v>
      </c>
      <c r="E43" s="13" t="n">
        <v>0</v>
      </c>
      <c r="F43" s="13" t="n">
        <v>0</v>
      </c>
      <c r="G43" s="13" t="n">
        <v>48.5146</v>
      </c>
      <c r="H43" s="13" t="n">
        <v>0.101</v>
      </c>
      <c r="I43" s="13" t="n">
        <v>1.3098</v>
      </c>
      <c r="J43" s="13" t="n">
        <v>0</v>
      </c>
      <c r="K43" s="13" t="n">
        <v>50.1927</v>
      </c>
    </row>
    <row r="44" customFormat="false" ht="16.5" hidden="false" customHeight="false" outlineLevel="0" collapsed="false">
      <c r="A44" s="41" t="s">
        <v>170</v>
      </c>
      <c r="B44" s="13" t="n">
        <v>0.5309</v>
      </c>
      <c r="C44" s="13" t="n">
        <v>20.1144</v>
      </c>
      <c r="D44" s="13" t="n">
        <v>7.6297</v>
      </c>
      <c r="E44" s="13" t="n">
        <v>0</v>
      </c>
      <c r="F44" s="13" t="n">
        <v>1</v>
      </c>
      <c r="G44" s="13" t="n">
        <v>267.0337</v>
      </c>
      <c r="H44" s="13" t="n">
        <v>3.328</v>
      </c>
      <c r="I44" s="13" t="n">
        <v>54.7392</v>
      </c>
      <c r="J44" s="13" t="n">
        <v>0</v>
      </c>
      <c r="K44" s="13" t="n">
        <v>354.3759</v>
      </c>
    </row>
    <row r="45" customFormat="false" ht="16.5" hidden="false" customHeight="false" outlineLevel="0" collapsed="false">
      <c r="A45" s="41" t="s">
        <v>166</v>
      </c>
      <c r="B45" s="13" t="n">
        <v>0.5455</v>
      </c>
      <c r="C45" s="13" t="n">
        <v>293.1949</v>
      </c>
      <c r="D45" s="13" t="n">
        <v>15.6</v>
      </c>
      <c r="E45" s="13" t="n">
        <v>0</v>
      </c>
      <c r="F45" s="13" t="n">
        <v>285.501</v>
      </c>
      <c r="G45" s="13" t="n">
        <v>222.9412</v>
      </c>
      <c r="H45" s="13" t="n">
        <v>21.1058</v>
      </c>
      <c r="I45" s="13" t="n">
        <v>58.1405</v>
      </c>
      <c r="J45" s="13" t="n">
        <v>0</v>
      </c>
      <c r="K45" s="13" t="n">
        <v>897.0289</v>
      </c>
    </row>
    <row r="46" customFormat="false" ht="16.5" hidden="false" customHeight="false" outlineLevel="0" collapsed="false">
      <c r="A46" s="41" t="s">
        <v>163</v>
      </c>
      <c r="B46" s="13" t="n">
        <v>0.9864</v>
      </c>
      <c r="C46" s="13" t="n">
        <v>212.4135</v>
      </c>
      <c r="D46" s="13" t="n">
        <v>23.3447</v>
      </c>
      <c r="E46" s="13" t="n">
        <v>0</v>
      </c>
      <c r="F46" s="13" t="n">
        <v>47.6951</v>
      </c>
      <c r="G46" s="13" t="n">
        <v>188.8463</v>
      </c>
      <c r="H46" s="13" t="n">
        <v>13.7777</v>
      </c>
      <c r="I46" s="13" t="n">
        <v>103.6977</v>
      </c>
      <c r="J46" s="13" t="n">
        <v>0</v>
      </c>
      <c r="K46" s="13" t="n">
        <v>590.7614</v>
      </c>
    </row>
    <row r="47" customFormat="false" ht="16.5" hidden="false" customHeight="false" outlineLevel="0" collapsed="false">
      <c r="A47" s="41" t="s">
        <v>159</v>
      </c>
      <c r="B47" s="13" t="n">
        <v>5.793</v>
      </c>
      <c r="C47" s="13" t="n">
        <v>3.6067</v>
      </c>
      <c r="D47" s="13" t="n">
        <v>14.7</v>
      </c>
      <c r="E47" s="13" t="n">
        <v>0</v>
      </c>
      <c r="F47" s="13" t="n">
        <v>20.1173</v>
      </c>
      <c r="G47" s="13" t="n">
        <v>113.0822</v>
      </c>
      <c r="H47" s="13" t="n">
        <v>4.6397</v>
      </c>
      <c r="I47" s="13" t="n">
        <v>19.8862</v>
      </c>
      <c r="J47" s="13" t="n">
        <v>0</v>
      </c>
      <c r="K47" s="13" t="n">
        <v>181.8251</v>
      </c>
    </row>
    <row r="48" customFormat="false" ht="16.5" hidden="false" customHeight="false" outlineLevel="0" collapsed="false">
      <c r="A48" s="41" t="s">
        <v>156</v>
      </c>
      <c r="B48" s="13" t="n">
        <v>0.1486</v>
      </c>
      <c r="C48" s="13" t="n">
        <v>1.3293</v>
      </c>
      <c r="D48" s="13" t="n">
        <v>5</v>
      </c>
      <c r="E48" s="13" t="n">
        <v>0</v>
      </c>
      <c r="F48" s="13" t="n">
        <v>0.0013</v>
      </c>
      <c r="G48" s="13" t="n">
        <v>106.441</v>
      </c>
      <c r="H48" s="13" t="n">
        <v>2.3312</v>
      </c>
      <c r="I48" s="13" t="n">
        <v>0.9185</v>
      </c>
      <c r="J48" s="13" t="n">
        <v>0</v>
      </c>
      <c r="K48" s="13" t="n">
        <v>116.1699</v>
      </c>
    </row>
    <row r="49" customFormat="false" ht="16.5" hidden="false" customHeight="false" outlineLevel="0" collapsed="false">
      <c r="A49" s="41" t="s">
        <v>152</v>
      </c>
      <c r="B49" s="13" t="n">
        <v>0.033</v>
      </c>
      <c r="C49" s="13" t="n">
        <v>1.2846</v>
      </c>
      <c r="D49" s="13" t="n">
        <v>0</v>
      </c>
      <c r="E49" s="13" t="n">
        <v>0</v>
      </c>
      <c r="F49" s="13" t="n">
        <v>0</v>
      </c>
      <c r="G49" s="13" t="n">
        <v>74.1404</v>
      </c>
      <c r="H49" s="13" t="n">
        <v>1.3106</v>
      </c>
      <c r="I49" s="13" t="n">
        <v>2.1792</v>
      </c>
      <c r="J49" s="13" t="n">
        <v>0</v>
      </c>
      <c r="K49" s="13" t="n">
        <v>78.9478</v>
      </c>
    </row>
    <row r="50" customFormat="false" ht="16.5" hidden="false" customHeight="false" outlineLevel="0" collapsed="false">
      <c r="A50" s="41" t="s">
        <v>150</v>
      </c>
      <c r="B50" s="13" t="n">
        <v>0.0438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41.557</v>
      </c>
      <c r="H50" s="13" t="n">
        <v>0.5638</v>
      </c>
      <c r="I50" s="13" t="n">
        <v>0.6482</v>
      </c>
      <c r="J50" s="13" t="n">
        <v>0</v>
      </c>
      <c r="K50" s="13" t="n">
        <v>42.8128</v>
      </c>
    </row>
    <row r="51" customFormat="false" ht="16.5" hidden="false" customHeight="false" outlineLevel="0" collapsed="false">
      <c r="A51" s="41" t="s">
        <v>145</v>
      </c>
      <c r="B51" s="13" t="n">
        <v>0.2955</v>
      </c>
      <c r="C51" s="13" t="n">
        <v>0.0027</v>
      </c>
      <c r="D51" s="13" t="n">
        <v>0</v>
      </c>
      <c r="E51" s="13" t="n">
        <v>0</v>
      </c>
      <c r="F51" s="13" t="n">
        <v>0</v>
      </c>
      <c r="G51" s="13" t="n">
        <v>66.563</v>
      </c>
      <c r="H51" s="13" t="n">
        <v>0.7944</v>
      </c>
      <c r="I51" s="13" t="n">
        <v>0.3556</v>
      </c>
      <c r="J51" s="13" t="n">
        <v>0</v>
      </c>
      <c r="K51" s="13" t="n">
        <v>68.0112</v>
      </c>
    </row>
    <row r="52" customFormat="false" ht="16.5" hidden="false" customHeight="false" outlineLevel="0" collapsed="false">
      <c r="A52" s="41" t="s">
        <v>142</v>
      </c>
      <c r="B52" s="13" t="n">
        <v>0.079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63.0432</v>
      </c>
      <c r="H52" s="13" t="n">
        <v>0.7866</v>
      </c>
      <c r="I52" s="13" t="n">
        <v>1.4344</v>
      </c>
      <c r="J52" s="13" t="n">
        <v>0</v>
      </c>
      <c r="K52" s="13" t="n">
        <v>65.3432</v>
      </c>
    </row>
    <row r="53" customFormat="false" ht="16.5" hidden="false" customHeight="false" outlineLevel="0" collapsed="false">
      <c r="A53" s="41" t="s">
        <v>138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48.6448</v>
      </c>
      <c r="H53" s="13" t="n">
        <v>0.2528</v>
      </c>
      <c r="I53" s="13" t="n">
        <v>0.8977</v>
      </c>
      <c r="J53" s="13" t="n">
        <v>0</v>
      </c>
      <c r="K53" s="13" t="n">
        <v>49.7953</v>
      </c>
    </row>
    <row r="54" customFormat="false" ht="16.5" hidden="false" customHeight="false" outlineLevel="0" collapsed="false">
      <c r="A54" s="41" t="s">
        <v>135</v>
      </c>
      <c r="B54" s="13" t="n">
        <v>0.3316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46.222</v>
      </c>
      <c r="H54" s="13" t="n">
        <v>0.8145</v>
      </c>
      <c r="I54" s="13" t="n">
        <v>0.0946</v>
      </c>
      <c r="J54" s="13" t="n">
        <v>0</v>
      </c>
      <c r="K54" s="13" t="n">
        <v>47.4627</v>
      </c>
    </row>
    <row r="55" customFormat="false" ht="16.5" hidden="false" customHeight="false" outlineLevel="0" collapsed="false">
      <c r="A55" s="41" t="s">
        <v>132</v>
      </c>
      <c r="B55" s="13" t="n">
        <v>0.012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83.8758888533031</v>
      </c>
      <c r="H55" s="13" t="n">
        <v>5.13283435861638</v>
      </c>
      <c r="I55" s="13" t="n">
        <v>0.254376788080478</v>
      </c>
      <c r="J55" s="13" t="n">
        <v>0</v>
      </c>
      <c r="K55" s="13" t="n">
        <v>89.2751</v>
      </c>
    </row>
    <row r="56" customFormat="false" ht="16.5" hidden="false" customHeight="false" outlineLevel="0" collapsed="false">
      <c r="A56" s="41" t="s">
        <v>33</v>
      </c>
      <c r="B56" s="13" t="n">
        <v>373.952</v>
      </c>
      <c r="C56" s="13" t="n">
        <v>65</v>
      </c>
      <c r="D56" s="13" t="n">
        <v>123.205</v>
      </c>
      <c r="E56" s="13" t="n">
        <v>30</v>
      </c>
      <c r="F56" s="13" t="n">
        <v>406.795</v>
      </c>
      <c r="G56" s="13" t="n">
        <v>0</v>
      </c>
      <c r="H56" s="13" t="n">
        <v>0</v>
      </c>
      <c r="I56" s="13" t="n">
        <v>1.048</v>
      </c>
      <c r="J56" s="13" t="n">
        <v>0</v>
      </c>
      <c r="K56" s="13" t="n">
        <v>1000</v>
      </c>
    </row>
    <row r="57" customFormat="false" ht="16.5" hidden="false" customHeight="false" outlineLevel="0" collapsed="false">
      <c r="A57" s="41" t="s">
        <v>54</v>
      </c>
      <c r="B57" s="13" t="n">
        <v>7711.812</v>
      </c>
      <c r="C57" s="13" t="n">
        <v>1244.604</v>
      </c>
      <c r="D57" s="13" t="n">
        <v>5271.2</v>
      </c>
      <c r="E57" s="13" t="n">
        <v>987.003</v>
      </c>
      <c r="F57" s="13" t="n">
        <v>925.676</v>
      </c>
      <c r="G57" s="13" t="n">
        <v>3.162</v>
      </c>
      <c r="H57" s="13" t="n">
        <v>12.756</v>
      </c>
      <c r="I57" s="13" t="n">
        <v>208.088</v>
      </c>
      <c r="J57" s="13" t="n">
        <v>200</v>
      </c>
      <c r="K57" s="13" t="n">
        <v>16364.301</v>
      </c>
    </row>
    <row r="58" customFormat="false" ht="16.5" hidden="false" customHeight="false" outlineLevel="0" collapsed="false">
      <c r="A58" s="41" t="s">
        <v>121</v>
      </c>
      <c r="B58" s="13" t="n">
        <v>789.426</v>
      </c>
      <c r="C58" s="13" t="n">
        <v>7995.50657842873</v>
      </c>
      <c r="D58" s="13" t="n">
        <v>3604.53872502637</v>
      </c>
      <c r="E58" s="13" t="n">
        <v>2783.56398146429</v>
      </c>
      <c r="F58" s="13" t="n">
        <v>3558.66971366904</v>
      </c>
      <c r="G58" s="13" t="n">
        <v>156.416981436941</v>
      </c>
      <c r="H58" s="13" t="n">
        <v>153.77902542215</v>
      </c>
      <c r="I58" s="13" t="n">
        <v>628.45799455248</v>
      </c>
      <c r="J58" s="13" t="n">
        <v>0</v>
      </c>
      <c r="K58" s="13" t="n">
        <v>19670.359</v>
      </c>
    </row>
    <row r="59" customFormat="false" ht="16.5" hidden="false" customHeight="false" outlineLevel="0" collapsed="false">
      <c r="A59" s="41" t="s">
        <v>78</v>
      </c>
      <c r="B59" s="13" t="n">
        <v>19.993</v>
      </c>
      <c r="C59" s="13" t="n">
        <v>3018.79010788626</v>
      </c>
      <c r="D59" s="13" t="n">
        <v>1687.08930730653</v>
      </c>
      <c r="E59" s="13" t="n">
        <v>3805.8196210619</v>
      </c>
      <c r="F59" s="13" t="n">
        <v>3859.82138807704</v>
      </c>
      <c r="G59" s="13" t="n">
        <v>186.888948758606</v>
      </c>
      <c r="H59" s="13" t="n">
        <v>128.0895144296</v>
      </c>
      <c r="I59" s="13" t="n">
        <v>1700.91611248007</v>
      </c>
      <c r="J59" s="13" t="n">
        <v>0</v>
      </c>
      <c r="K59" s="13" t="n">
        <v>14407.408</v>
      </c>
    </row>
    <row r="60" customFormat="false" ht="16.5" hidden="false" customHeight="false" outlineLevel="0" collapsed="false">
      <c r="A60" s="9" t="s">
        <v>12</v>
      </c>
      <c r="B60" s="40" t="n">
        <v>70441.51362425</v>
      </c>
      <c r="C60" s="40" t="n">
        <v>64469.0251309081</v>
      </c>
      <c r="D60" s="40" t="n">
        <v>62749.6782731897</v>
      </c>
      <c r="E60" s="40" t="n">
        <v>81510.6263738356</v>
      </c>
      <c r="F60" s="40" t="n">
        <v>39416.4976990334</v>
      </c>
      <c r="G60" s="40" t="n">
        <v>4365.12856366207</v>
      </c>
      <c r="H60" s="40" t="n">
        <v>3547.76180428804</v>
      </c>
      <c r="I60" s="40" t="n">
        <v>10423.3504172331</v>
      </c>
      <c r="J60" s="40" t="n">
        <v>1657.137</v>
      </c>
      <c r="K60" s="40" t="n">
        <v>336923.5818864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58.924</v>
      </c>
      <c r="D6" s="13" t="n">
        <v>1285.23</v>
      </c>
      <c r="E6" s="13" t="n">
        <v>1031.178</v>
      </c>
      <c r="F6" s="13" t="n">
        <v>104.58</v>
      </c>
      <c r="G6" s="13" t="n">
        <v>1.067</v>
      </c>
      <c r="H6" s="13" t="n">
        <v>87.286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7587.648</v>
      </c>
      <c r="C7" s="13" t="n">
        <v>4453.27411922148</v>
      </c>
      <c r="D7" s="13" t="n">
        <v>4945.76214458813</v>
      </c>
      <c r="E7" s="13" t="n">
        <v>7824.88750179738</v>
      </c>
      <c r="F7" s="13" t="n">
        <v>3203.63668629488</v>
      </c>
      <c r="G7" s="13" t="n">
        <v>35.5709588563607</v>
      </c>
      <c r="H7" s="13" t="n">
        <v>86.9466743904399</v>
      </c>
      <c r="I7" s="13" t="n">
        <v>508.507914851314</v>
      </c>
      <c r="J7" s="13" t="n">
        <v>131.579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092.502</v>
      </c>
      <c r="C8" s="13" t="n">
        <v>272.66015589209</v>
      </c>
      <c r="D8" s="13" t="n">
        <v>1116.10886888933</v>
      </c>
      <c r="E8" s="13" t="n">
        <v>870.196075567301</v>
      </c>
      <c r="F8" s="13" t="n">
        <v>20.2937256200601</v>
      </c>
      <c r="G8" s="13" t="n">
        <v>7.78880315522332</v>
      </c>
      <c r="H8" s="13" t="n">
        <v>0.793693253931134</v>
      </c>
      <c r="I8" s="13" t="n">
        <v>1.92067762206034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930.543</v>
      </c>
      <c r="C9" s="13" t="n">
        <v>3838.80313877443</v>
      </c>
      <c r="D9" s="13" t="n">
        <v>7194.22211569674</v>
      </c>
      <c r="E9" s="13" t="n">
        <v>6804.28199660383</v>
      </c>
      <c r="F9" s="13" t="n">
        <v>3446.73963240828</v>
      </c>
      <c r="G9" s="13" t="n">
        <v>30.1094915091298</v>
      </c>
      <c r="H9" s="13" t="n">
        <v>84.1783528395858</v>
      </c>
      <c r="I9" s="13" t="n">
        <v>533.335272167996</v>
      </c>
      <c r="J9" s="13" t="n">
        <v>193.288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6898.651</v>
      </c>
      <c r="C10" s="13" t="n">
        <v>3029.47258282316</v>
      </c>
      <c r="D10" s="13" t="n">
        <v>6935.70046832135</v>
      </c>
      <c r="E10" s="13" t="n">
        <v>4242.94964588036</v>
      </c>
      <c r="F10" s="13" t="n">
        <v>1209.04793499314</v>
      </c>
      <c r="G10" s="13" t="n">
        <v>96.8056556385752</v>
      </c>
      <c r="H10" s="13" t="n">
        <v>46.1987664622072</v>
      </c>
      <c r="I10" s="13" t="n">
        <v>145.060945881203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7222.619</v>
      </c>
      <c r="C11" s="13" t="n">
        <v>5114.345</v>
      </c>
      <c r="D11" s="13" t="n">
        <v>3881.949</v>
      </c>
      <c r="E11" s="13" t="n">
        <v>4241.154</v>
      </c>
      <c r="F11" s="13" t="n">
        <v>3745.889</v>
      </c>
      <c r="G11" s="13" t="n">
        <v>48.215</v>
      </c>
      <c r="H11" s="13" t="n">
        <v>146.013</v>
      </c>
      <c r="I11" s="13" t="n">
        <v>179.609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5040.989</v>
      </c>
      <c r="C12" s="13" t="n">
        <v>2095.49</v>
      </c>
      <c r="D12" s="13" t="n">
        <v>2080.099</v>
      </c>
      <c r="E12" s="13" t="n">
        <v>2815.291</v>
      </c>
      <c r="F12" s="13" t="n">
        <v>997.349</v>
      </c>
      <c r="G12" s="13" t="n">
        <v>17.945</v>
      </c>
      <c r="H12" s="13" t="n">
        <v>4.85</v>
      </c>
      <c r="I12" s="13" t="n">
        <v>64.583</v>
      </c>
      <c r="J12" s="13" t="n">
        <v>0</v>
      </c>
      <c r="K12" s="13" t="n">
        <v>13116.596</v>
      </c>
    </row>
    <row r="13" customFormat="false" ht="16.5" hidden="false" customHeight="false" outlineLevel="0" collapsed="false">
      <c r="A13" s="41" t="s">
        <v>167</v>
      </c>
      <c r="B13" s="13" t="n">
        <v>0</v>
      </c>
      <c r="C13" s="13" t="n">
        <v>12.6375920577617</v>
      </c>
      <c r="D13" s="13" t="n">
        <v>97.5956101083033</v>
      </c>
      <c r="E13" s="13" t="n">
        <v>125.320353790614</v>
      </c>
      <c r="F13" s="13" t="n">
        <v>7.62062815884477</v>
      </c>
      <c r="G13" s="13" t="n">
        <v>11.4702238267148</v>
      </c>
      <c r="H13" s="13" t="n">
        <v>22.074238267148</v>
      </c>
      <c r="I13" s="13" t="n">
        <v>2.28135379061372</v>
      </c>
      <c r="J13" s="13" t="n">
        <v>0</v>
      </c>
      <c r="K13" s="13" t="n">
        <v>279</v>
      </c>
    </row>
    <row r="14" customFormat="false" ht="16.5" hidden="false" customHeight="false" outlineLevel="0" collapsed="false">
      <c r="A14" s="41" t="s">
        <v>160</v>
      </c>
      <c r="B14" s="13" t="n">
        <v>0.153</v>
      </c>
      <c r="C14" s="13" t="n">
        <v>160.217349627167</v>
      </c>
      <c r="D14" s="13" t="n">
        <v>522.610581741695</v>
      </c>
      <c r="E14" s="13" t="n">
        <v>53.3776844092162</v>
      </c>
      <c r="F14" s="13" t="n">
        <v>27.8087800839216</v>
      </c>
      <c r="G14" s="13" t="n">
        <v>21.2587491356427</v>
      </c>
      <c r="H14" s="13" t="n">
        <v>178.323012009402</v>
      </c>
      <c r="I14" s="13" t="n">
        <v>66.2208429929565</v>
      </c>
      <c r="J14" s="13" t="n">
        <v>0</v>
      </c>
      <c r="K14" s="13" t="n">
        <v>1029.97</v>
      </c>
    </row>
    <row r="15" customFormat="false" ht="16.5" hidden="false" customHeight="false" outlineLevel="0" collapsed="false">
      <c r="A15" s="41" t="s">
        <v>153</v>
      </c>
      <c r="B15" s="13" t="n">
        <v>0.03</v>
      </c>
      <c r="C15" s="13" t="n">
        <v>175.149719837403</v>
      </c>
      <c r="D15" s="13" t="n">
        <v>697.107656050377</v>
      </c>
      <c r="E15" s="13" t="n">
        <v>152.545001491251</v>
      </c>
      <c r="F15" s="13" t="n">
        <v>711.459571703818</v>
      </c>
      <c r="G15" s="13" t="n">
        <v>65.276450796535</v>
      </c>
      <c r="H15" s="13" t="n">
        <v>73.3096733908739</v>
      </c>
      <c r="I15" s="13" t="n">
        <v>45.394926729742</v>
      </c>
      <c r="J15" s="13" t="n">
        <v>0</v>
      </c>
      <c r="K15" s="13" t="n">
        <v>1920.273</v>
      </c>
    </row>
    <row r="16" customFormat="false" ht="16.5" hidden="false" customHeight="false" outlineLevel="0" collapsed="false">
      <c r="A16" s="41" t="s">
        <v>146</v>
      </c>
      <c r="B16" s="13" t="n">
        <v>0.155</v>
      </c>
      <c r="C16" s="13" t="n">
        <v>97.1961965776746</v>
      </c>
      <c r="D16" s="13" t="n">
        <v>221.981907169244</v>
      </c>
      <c r="E16" s="13" t="n">
        <v>268.661738720568</v>
      </c>
      <c r="F16" s="13" t="n">
        <v>22.0826530395367</v>
      </c>
      <c r="G16" s="13" t="n">
        <v>41.4480124849089</v>
      </c>
      <c r="H16" s="13" t="n">
        <v>39.85899299486</v>
      </c>
      <c r="I16" s="13" t="n">
        <v>3.03549901320783</v>
      </c>
      <c r="J16" s="13" t="n">
        <v>0</v>
      </c>
      <c r="K16" s="13" t="n">
        <v>694.42</v>
      </c>
    </row>
    <row r="17" customFormat="false" ht="16.5" hidden="false" customHeight="false" outlineLevel="0" collapsed="false">
      <c r="A17" s="41" t="s">
        <v>139</v>
      </c>
      <c r="B17" s="13" t="n">
        <v>10.274</v>
      </c>
      <c r="C17" s="13" t="n">
        <v>262.059297626572</v>
      </c>
      <c r="D17" s="13" t="n">
        <v>790.606697512321</v>
      </c>
      <c r="E17" s="13" t="n">
        <v>395.322869933904</v>
      </c>
      <c r="F17" s="13" t="n">
        <v>191.501752574453</v>
      </c>
      <c r="G17" s="13" t="n">
        <v>91.5072725716731</v>
      </c>
      <c r="H17" s="13" t="n">
        <v>97.8541580532984</v>
      </c>
      <c r="I17" s="13" t="n">
        <v>14.703951727778</v>
      </c>
      <c r="J17" s="13" t="n">
        <v>0</v>
      </c>
      <c r="K17" s="13" t="n">
        <v>1853.83</v>
      </c>
    </row>
    <row r="18" customFormat="false" ht="16.5" hidden="false" customHeight="false" outlineLevel="0" collapsed="false">
      <c r="A18" s="41" t="s">
        <v>122</v>
      </c>
      <c r="B18" s="13" t="n">
        <v>0.245</v>
      </c>
      <c r="C18" s="13" t="n">
        <v>1062.05908287682</v>
      </c>
      <c r="D18" s="13" t="n">
        <v>36.9854603960781</v>
      </c>
      <c r="E18" s="13" t="n">
        <v>7.73993342541437</v>
      </c>
      <c r="F18" s="13" t="n">
        <v>55.177654349856</v>
      </c>
      <c r="G18" s="13" t="n">
        <v>88.2316406155163</v>
      </c>
      <c r="H18" s="13" t="n">
        <v>7.77193728503618</v>
      </c>
      <c r="I18" s="13" t="n">
        <v>27.2892910512801</v>
      </c>
      <c r="J18" s="13" t="n">
        <v>0</v>
      </c>
      <c r="K18" s="13" t="n">
        <v>1285.5</v>
      </c>
    </row>
    <row r="19" customFormat="false" ht="16.5" hidden="false" customHeight="false" outlineLevel="0" collapsed="false">
      <c r="A19" s="41" t="s">
        <v>119</v>
      </c>
      <c r="B19" s="13" t="n">
        <v>200.157</v>
      </c>
      <c r="C19" s="13" t="n">
        <v>451.241924724367</v>
      </c>
      <c r="D19" s="13" t="n">
        <v>11.3107947924765</v>
      </c>
      <c r="E19" s="13" t="n">
        <v>3412.50218239084</v>
      </c>
      <c r="F19" s="13" t="n">
        <v>259.635024048893</v>
      </c>
      <c r="G19" s="13" t="n">
        <v>24.9135960539999</v>
      </c>
      <c r="H19" s="13" t="n">
        <v>126.305387725418</v>
      </c>
      <c r="I19" s="13" t="n">
        <v>55.3620902640043</v>
      </c>
      <c r="J19" s="13" t="n">
        <v>0</v>
      </c>
      <c r="K19" s="13" t="n">
        <v>4541.428</v>
      </c>
    </row>
    <row r="20" customFormat="false" ht="16.5" hidden="false" customHeight="false" outlineLevel="0" collapsed="false">
      <c r="A20" s="41" t="s">
        <v>84</v>
      </c>
      <c r="B20" s="13" t="n">
        <v>3676.40989335</v>
      </c>
      <c r="C20" s="13" t="n">
        <v>612.93150162</v>
      </c>
      <c r="D20" s="13" t="n">
        <v>397.44033183</v>
      </c>
      <c r="E20" s="13" t="n">
        <v>833.36398182</v>
      </c>
      <c r="F20" s="13" t="n">
        <v>1617.50698056</v>
      </c>
      <c r="G20" s="13" t="n">
        <v>0.56686257</v>
      </c>
      <c r="H20" s="13" t="n">
        <v>0</v>
      </c>
      <c r="I20" s="13" t="n">
        <v>1.21711833</v>
      </c>
      <c r="J20" s="13" t="n">
        <v>0</v>
      </c>
      <c r="K20" s="13" t="n">
        <v>7139.43667008</v>
      </c>
    </row>
    <row r="21" customFormat="false" ht="16.5" hidden="false" customHeight="false" outlineLevel="0" collapsed="false">
      <c r="A21" s="41" t="s">
        <v>168</v>
      </c>
      <c r="B21" s="13" t="n">
        <v>633.151</v>
      </c>
      <c r="C21" s="13" t="n">
        <v>778.327697045781</v>
      </c>
      <c r="D21" s="13" t="n">
        <v>750.971848667395</v>
      </c>
      <c r="E21" s="13" t="n">
        <v>764.998666293363</v>
      </c>
      <c r="F21" s="13" t="n">
        <v>545.329952403746</v>
      </c>
      <c r="G21" s="13" t="n">
        <v>178.799627033227</v>
      </c>
      <c r="H21" s="13" t="n">
        <v>198.951351534911</v>
      </c>
      <c r="I21" s="13" t="n">
        <v>329.756857021576</v>
      </c>
      <c r="J21" s="13" t="n">
        <v>0</v>
      </c>
      <c r="K21" s="13" t="n">
        <v>4180.287</v>
      </c>
    </row>
    <row r="22" customFormat="false" ht="16.5" hidden="false" customHeight="false" outlineLevel="0" collapsed="false">
      <c r="A22" s="41" t="s">
        <v>164</v>
      </c>
      <c r="B22" s="13" t="n">
        <v>310.732</v>
      </c>
      <c r="C22" s="13" t="n">
        <v>2018.81887844606</v>
      </c>
      <c r="D22" s="13" t="n">
        <v>1223.95879002588</v>
      </c>
      <c r="E22" s="13" t="n">
        <v>2901.10495205605</v>
      </c>
      <c r="F22" s="13" t="n">
        <v>1738.25530482529</v>
      </c>
      <c r="G22" s="13" t="n">
        <v>274.942617054096</v>
      </c>
      <c r="H22" s="13" t="n">
        <v>264.643199664031</v>
      </c>
      <c r="I22" s="13" t="n">
        <v>1084.1612579286</v>
      </c>
      <c r="J22" s="13" t="n">
        <v>411.947</v>
      </c>
      <c r="K22" s="13" t="n">
        <v>9816.617</v>
      </c>
    </row>
    <row r="23" customFormat="false" ht="16.5" hidden="false" customHeight="false" outlineLevel="0" collapsed="false">
      <c r="A23" s="41" t="s">
        <v>158</v>
      </c>
      <c r="B23" s="13" t="n">
        <v>723.994</v>
      </c>
      <c r="C23" s="13" t="n">
        <v>2319.65900006853</v>
      </c>
      <c r="D23" s="13" t="n">
        <v>961.030987552434</v>
      </c>
      <c r="E23" s="13" t="n">
        <v>1565.71561769505</v>
      </c>
      <c r="F23" s="13" t="n">
        <v>1538.04858624961</v>
      </c>
      <c r="G23" s="13" t="n">
        <v>260.189276645706</v>
      </c>
      <c r="H23" s="13" t="n">
        <v>230.11158294907</v>
      </c>
      <c r="I23" s="13" t="n">
        <v>681.250948839603</v>
      </c>
      <c r="J23" s="13" t="n">
        <v>150</v>
      </c>
      <c r="K23" s="13" t="n">
        <v>8280</v>
      </c>
    </row>
    <row r="24" customFormat="false" ht="16.5" hidden="false" customHeight="false" outlineLevel="0" collapsed="false">
      <c r="A24" s="41" t="s">
        <v>154</v>
      </c>
      <c r="B24" s="13" t="n">
        <v>514.852</v>
      </c>
      <c r="C24" s="13" t="n">
        <v>1198.625</v>
      </c>
      <c r="D24" s="13" t="n">
        <v>2128.471</v>
      </c>
      <c r="E24" s="13" t="n">
        <v>2542.163</v>
      </c>
      <c r="F24" s="13" t="n">
        <v>901.261</v>
      </c>
      <c r="G24" s="13" t="n">
        <v>457.663</v>
      </c>
      <c r="H24" s="13" t="n">
        <v>447.282</v>
      </c>
      <c r="I24" s="13" t="n">
        <v>769.683</v>
      </c>
      <c r="J24" s="13" t="n">
        <v>0</v>
      </c>
      <c r="K24" s="13" t="n">
        <v>8960</v>
      </c>
    </row>
    <row r="25" customFormat="false" ht="16.5" hidden="false" customHeight="false" outlineLevel="0" collapsed="false">
      <c r="A25" s="41" t="s">
        <v>147</v>
      </c>
      <c r="B25" s="13" t="n">
        <v>278.641</v>
      </c>
      <c r="C25" s="13" t="n">
        <v>1445.31194477383</v>
      </c>
      <c r="D25" s="13" t="n">
        <v>1715.38686196905</v>
      </c>
      <c r="E25" s="13" t="n">
        <v>744.013520176396</v>
      </c>
      <c r="F25" s="13" t="n">
        <v>217.39828271951</v>
      </c>
      <c r="G25" s="13" t="n">
        <v>115.651651204948</v>
      </c>
      <c r="H25" s="13" t="n">
        <v>145.247694925998</v>
      </c>
      <c r="I25" s="13" t="n">
        <v>364.901044230267</v>
      </c>
      <c r="J25" s="13" t="n">
        <v>0</v>
      </c>
      <c r="K25" s="13" t="n">
        <v>5026.552</v>
      </c>
    </row>
    <row r="26" customFormat="false" ht="16.5" hidden="false" customHeight="false" outlineLevel="0" collapsed="false">
      <c r="A26" s="41" t="s">
        <v>103</v>
      </c>
      <c r="B26" s="13" t="n">
        <v>0</v>
      </c>
      <c r="C26" s="13" t="n">
        <v>15</v>
      </c>
      <c r="D26" s="13" t="n">
        <v>25</v>
      </c>
      <c r="E26" s="13" t="n">
        <v>393</v>
      </c>
      <c r="F26" s="13" t="n">
        <v>312</v>
      </c>
      <c r="G26" s="13" t="n">
        <v>0</v>
      </c>
      <c r="H26" s="13" t="n">
        <v>0</v>
      </c>
      <c r="I26" s="13" t="n">
        <v>5</v>
      </c>
      <c r="J26" s="13" t="n">
        <v>0</v>
      </c>
      <c r="K26" s="13" t="n">
        <v>750</v>
      </c>
    </row>
    <row r="27" customFormat="false" ht="16.5" hidden="false" customHeight="false" outlineLevel="0" collapsed="false">
      <c r="A27" s="41" t="s">
        <v>161</v>
      </c>
      <c r="B27" s="13" t="n">
        <v>7155.409</v>
      </c>
      <c r="C27" s="13" t="n">
        <v>4111.45632770656</v>
      </c>
      <c r="D27" s="13" t="n">
        <v>4449.61073202993</v>
      </c>
      <c r="E27" s="13" t="n">
        <v>5918.91462932176</v>
      </c>
      <c r="F27" s="13" t="n">
        <v>2198.01663404051</v>
      </c>
      <c r="G27" s="13" t="n">
        <v>59.9103556038348</v>
      </c>
      <c r="H27" s="13" t="n">
        <v>75.0092498939184</v>
      </c>
      <c r="I27" s="13" t="n">
        <v>707.545071403491</v>
      </c>
      <c r="J27" s="13" t="n">
        <v>295.407</v>
      </c>
      <c r="K27" s="13" t="n">
        <v>24675.872</v>
      </c>
    </row>
    <row r="28" customFormat="false" ht="16.5" hidden="false" customHeight="false" outlineLevel="0" collapsed="false">
      <c r="A28" s="41" t="s">
        <v>136</v>
      </c>
      <c r="B28" s="13" t="n">
        <v>6526.799</v>
      </c>
      <c r="C28" s="13" t="n">
        <v>5289.89133950314</v>
      </c>
      <c r="D28" s="13" t="n">
        <v>4747.54120098917</v>
      </c>
      <c r="E28" s="13" t="n">
        <v>9246.07261619114</v>
      </c>
      <c r="F28" s="13" t="n">
        <v>3111.47873863423</v>
      </c>
      <c r="G28" s="13" t="n">
        <v>57.2611589811298</v>
      </c>
      <c r="H28" s="13" t="n">
        <v>88.3463953549016</v>
      </c>
      <c r="I28" s="13" t="n">
        <v>566.462550346295</v>
      </c>
      <c r="J28" s="13" t="n">
        <v>0</v>
      </c>
      <c r="K28" s="13" t="n">
        <v>29633.853</v>
      </c>
    </row>
    <row r="29" customFormat="false" ht="16.5" hidden="false" customHeight="false" outlineLevel="0" collapsed="false">
      <c r="A29" s="41" t="s">
        <v>125</v>
      </c>
      <c r="B29" s="13" t="n">
        <v>4535.026</v>
      </c>
      <c r="C29" s="13" t="n">
        <v>5466.025</v>
      </c>
      <c r="D29" s="13" t="n">
        <v>3395.454</v>
      </c>
      <c r="E29" s="13" t="n">
        <v>7391.708</v>
      </c>
      <c r="F29" s="13" t="n">
        <v>2076.694</v>
      </c>
      <c r="G29" s="13" t="n">
        <v>50.297</v>
      </c>
      <c r="H29" s="13" t="n">
        <v>136.586</v>
      </c>
      <c r="I29" s="13" t="n">
        <v>565.879</v>
      </c>
      <c r="J29" s="13" t="n">
        <v>0</v>
      </c>
      <c r="K29" s="13" t="n">
        <v>23617.669</v>
      </c>
    </row>
    <row r="30" customFormat="false" ht="16.5" hidden="false" customHeight="false" outlineLevel="0" collapsed="false">
      <c r="A30" s="41" t="s">
        <v>115</v>
      </c>
      <c r="B30" s="13" t="n">
        <v>3730.939</v>
      </c>
      <c r="C30" s="13" t="n">
        <v>3934.26032329663</v>
      </c>
      <c r="D30" s="13" t="n">
        <v>1737.3128375953</v>
      </c>
      <c r="E30" s="13" t="n">
        <v>7232.97955386129</v>
      </c>
      <c r="F30" s="13" t="n">
        <v>2766.82362783554</v>
      </c>
      <c r="G30" s="13" t="n">
        <v>37.1412844191499</v>
      </c>
      <c r="H30" s="13" t="n">
        <v>134.401834523065</v>
      </c>
      <c r="I30" s="13" t="n">
        <v>613.968538469019</v>
      </c>
      <c r="J30" s="13" t="n">
        <v>123</v>
      </c>
      <c r="K30" s="13" t="n">
        <v>20187.827</v>
      </c>
    </row>
    <row r="31" customFormat="false" ht="16.5" hidden="false" customHeight="false" outlineLevel="0" collapsed="false">
      <c r="A31" s="41" t="s">
        <v>171</v>
      </c>
      <c r="B31" s="13" t="n">
        <v>0</v>
      </c>
      <c r="C31" s="13" t="n">
        <v>4.0494</v>
      </c>
      <c r="D31" s="13" t="n">
        <v>20.2758</v>
      </c>
      <c r="E31" s="13" t="n">
        <v>424.573</v>
      </c>
      <c r="F31" s="13" t="n">
        <v>0.1593</v>
      </c>
      <c r="G31" s="13" t="n">
        <v>35.408</v>
      </c>
      <c r="H31" s="13" t="n">
        <v>4.8615</v>
      </c>
      <c r="I31" s="13" t="n">
        <v>10.673</v>
      </c>
      <c r="J31" s="13" t="n">
        <v>0</v>
      </c>
      <c r="K31" s="13" t="n">
        <v>500</v>
      </c>
    </row>
    <row r="32" customFormat="false" ht="16.5" hidden="false" customHeight="false" outlineLevel="0" collapsed="false">
      <c r="A32" s="41" t="s">
        <v>169</v>
      </c>
      <c r="B32" s="13" t="n">
        <v>0.3478</v>
      </c>
      <c r="C32" s="13" t="n">
        <v>5.7053</v>
      </c>
      <c r="D32" s="13" t="n">
        <v>16.1955</v>
      </c>
      <c r="E32" s="13" t="n">
        <v>25.5176</v>
      </c>
      <c r="F32" s="13" t="n">
        <v>0.7595</v>
      </c>
      <c r="G32" s="13" t="n">
        <v>85.3697</v>
      </c>
      <c r="H32" s="13" t="n">
        <v>7.0713</v>
      </c>
      <c r="I32" s="13" t="n">
        <v>4.012</v>
      </c>
      <c r="J32" s="13" t="n">
        <v>0</v>
      </c>
      <c r="K32" s="13" t="n">
        <v>144.9787</v>
      </c>
    </row>
    <row r="33" customFormat="false" ht="16.5" hidden="false" customHeight="false" outlineLevel="0" collapsed="false">
      <c r="A33" s="41" t="s">
        <v>165</v>
      </c>
      <c r="B33" s="13" t="n">
        <v>0.0426</v>
      </c>
      <c r="C33" s="13" t="n">
        <v>3.9771</v>
      </c>
      <c r="D33" s="13" t="n">
        <v>6.5664</v>
      </c>
      <c r="E33" s="13" t="n">
        <v>64.154</v>
      </c>
      <c r="F33" s="13" t="n">
        <v>23.2211</v>
      </c>
      <c r="G33" s="13" t="n">
        <v>42.3301</v>
      </c>
      <c r="H33" s="13" t="n">
        <v>3.279</v>
      </c>
      <c r="I33" s="13" t="n">
        <v>6.4297</v>
      </c>
      <c r="J33" s="13" t="n">
        <v>0</v>
      </c>
      <c r="K33" s="13" t="n">
        <v>150</v>
      </c>
    </row>
    <row r="34" customFormat="false" ht="16.5" hidden="false" customHeight="false" outlineLevel="0" collapsed="false">
      <c r="A34" s="41" t="s">
        <v>162</v>
      </c>
      <c r="B34" s="13" t="n">
        <v>0.0101</v>
      </c>
      <c r="C34" s="13" t="n">
        <v>0.0605</v>
      </c>
      <c r="D34" s="13" t="n">
        <v>0.4387</v>
      </c>
      <c r="E34" s="13" t="n">
        <v>0.3653</v>
      </c>
      <c r="F34" s="13" t="n">
        <v>0.2747</v>
      </c>
      <c r="G34" s="13" t="n">
        <v>26.6315</v>
      </c>
      <c r="H34" s="13" t="n">
        <v>0.0082</v>
      </c>
      <c r="I34" s="13" t="n">
        <v>6.9112</v>
      </c>
      <c r="J34" s="13" t="n">
        <v>0</v>
      </c>
      <c r="K34" s="13" t="n">
        <v>34.7002</v>
      </c>
    </row>
    <row r="35" customFormat="false" ht="16.5" hidden="false" customHeight="false" outlineLevel="0" collapsed="false">
      <c r="A35" s="41" t="s">
        <v>157</v>
      </c>
      <c r="B35" s="13" t="n">
        <v>0.2798</v>
      </c>
      <c r="C35" s="13" t="n">
        <v>0.06</v>
      </c>
      <c r="D35" s="13" t="n">
        <v>0.063</v>
      </c>
      <c r="E35" s="13" t="n">
        <v>0.0379</v>
      </c>
      <c r="F35" s="13" t="n">
        <v>0.2358</v>
      </c>
      <c r="G35" s="13" t="n">
        <v>17.3209</v>
      </c>
      <c r="H35" s="13" t="n">
        <v>0.768</v>
      </c>
      <c r="I35" s="13" t="n">
        <v>1.6664</v>
      </c>
      <c r="J35" s="13" t="n">
        <v>0</v>
      </c>
      <c r="K35" s="13" t="n">
        <v>20.4318</v>
      </c>
    </row>
    <row r="36" customFormat="false" ht="16.5" hidden="false" customHeight="false" outlineLevel="0" collapsed="false">
      <c r="A36" s="41" t="s">
        <v>155</v>
      </c>
      <c r="B36" s="13" t="n">
        <v>0.067</v>
      </c>
      <c r="C36" s="13" t="n">
        <v>0</v>
      </c>
      <c r="D36" s="13" t="n">
        <v>1.2455</v>
      </c>
      <c r="E36" s="13" t="n">
        <v>0</v>
      </c>
      <c r="F36" s="13" t="n">
        <v>0.3357</v>
      </c>
      <c r="G36" s="13" t="n">
        <v>80.6132</v>
      </c>
      <c r="H36" s="13" t="n">
        <v>0.7786</v>
      </c>
      <c r="I36" s="13" t="n">
        <v>6.0336</v>
      </c>
      <c r="J36" s="13" t="n">
        <v>0</v>
      </c>
      <c r="K36" s="13" t="n">
        <v>89.0736</v>
      </c>
    </row>
    <row r="37" customFormat="false" ht="16.5" hidden="false" customHeight="false" outlineLevel="0" collapsed="false">
      <c r="A37" s="41" t="s">
        <v>151</v>
      </c>
      <c r="B37" s="13" t="n">
        <v>0.2715</v>
      </c>
      <c r="C37" s="13" t="n">
        <v>0</v>
      </c>
      <c r="D37" s="13" t="n">
        <v>0.202</v>
      </c>
      <c r="E37" s="13" t="n">
        <v>0</v>
      </c>
      <c r="F37" s="13" t="n">
        <v>0.0479</v>
      </c>
      <c r="G37" s="13" t="n">
        <v>37.9328</v>
      </c>
      <c r="H37" s="13" t="n">
        <v>1.5</v>
      </c>
      <c r="I37" s="13" t="n">
        <v>4.8094</v>
      </c>
      <c r="J37" s="13" t="n">
        <v>0</v>
      </c>
      <c r="K37" s="13" t="n">
        <v>44.7636</v>
      </c>
    </row>
    <row r="38" customFormat="false" ht="16.5" hidden="false" customHeight="false" outlineLevel="0" collapsed="false">
      <c r="A38" s="41" t="s">
        <v>148</v>
      </c>
      <c r="B38" s="13" t="n">
        <v>0.09</v>
      </c>
      <c r="C38" s="13" t="n">
        <v>0</v>
      </c>
      <c r="D38" s="13" t="n">
        <v>0.2711</v>
      </c>
      <c r="E38" s="13" t="n">
        <v>0</v>
      </c>
      <c r="F38" s="13" t="n">
        <v>0.3217</v>
      </c>
      <c r="G38" s="13" t="n">
        <v>40.1135</v>
      </c>
      <c r="H38" s="13" t="n">
        <v>0.5835</v>
      </c>
      <c r="I38" s="13" t="n">
        <v>2.4903</v>
      </c>
      <c r="J38" s="13" t="n">
        <v>0</v>
      </c>
      <c r="K38" s="13" t="n">
        <v>43.8701</v>
      </c>
    </row>
    <row r="39" customFormat="false" ht="16.5" hidden="false" customHeight="false" outlineLevel="0" collapsed="false">
      <c r="A39" s="41" t="s">
        <v>143</v>
      </c>
      <c r="B39" s="13" t="n">
        <v>0.2013</v>
      </c>
      <c r="C39" s="13" t="n">
        <v>0</v>
      </c>
      <c r="D39" s="13" t="n">
        <v>0.6539</v>
      </c>
      <c r="E39" s="13" t="n">
        <v>13.595</v>
      </c>
      <c r="F39" s="13" t="n">
        <v>0.5384</v>
      </c>
      <c r="G39" s="13" t="n">
        <v>96.0125</v>
      </c>
      <c r="H39" s="13" t="n">
        <v>0.6854</v>
      </c>
      <c r="I39" s="13" t="n">
        <v>4.8197</v>
      </c>
      <c r="J39" s="13" t="n">
        <v>0</v>
      </c>
      <c r="K39" s="13" t="n">
        <v>116.5062</v>
      </c>
    </row>
    <row r="40" customFormat="false" ht="16.5" hidden="false" customHeight="false" outlineLevel="0" collapsed="false">
      <c r="A40" s="41" t="s">
        <v>140</v>
      </c>
      <c r="B40" s="13" t="n">
        <v>0.013</v>
      </c>
      <c r="C40" s="13" t="n">
        <v>0</v>
      </c>
      <c r="D40" s="13" t="n">
        <v>0.02</v>
      </c>
      <c r="E40" s="13" t="n">
        <v>0</v>
      </c>
      <c r="F40" s="13" t="n">
        <v>235.7552</v>
      </c>
      <c r="G40" s="13" t="n">
        <v>44.5645</v>
      </c>
      <c r="H40" s="13" t="n">
        <v>0.201</v>
      </c>
      <c r="I40" s="13" t="n">
        <v>1.394</v>
      </c>
      <c r="J40" s="13" t="n">
        <v>0</v>
      </c>
      <c r="K40" s="13" t="n">
        <v>281.9477</v>
      </c>
    </row>
    <row r="41" customFormat="false" ht="16.5" hidden="false" customHeight="false" outlineLevel="0" collapsed="false">
      <c r="A41" s="41" t="s">
        <v>137</v>
      </c>
      <c r="B41" s="13" t="n">
        <v>3.1948</v>
      </c>
      <c r="C41" s="13" t="n">
        <v>0</v>
      </c>
      <c r="D41" s="13" t="n">
        <v>3.9013</v>
      </c>
      <c r="E41" s="13" t="n">
        <v>0</v>
      </c>
      <c r="F41" s="13" t="n">
        <v>0.5476</v>
      </c>
      <c r="G41" s="13" t="n">
        <v>25.0275</v>
      </c>
      <c r="H41" s="13" t="n">
        <v>2.1597</v>
      </c>
      <c r="I41" s="13" t="n">
        <v>2.3549</v>
      </c>
      <c r="J41" s="13" t="n">
        <v>0</v>
      </c>
      <c r="K41" s="13" t="n">
        <v>37.1858</v>
      </c>
    </row>
    <row r="42" customFormat="false" ht="16.5" hidden="false" customHeight="false" outlineLevel="0" collapsed="false">
      <c r="A42" s="41" t="s">
        <v>134</v>
      </c>
      <c r="B42" s="13" t="n">
        <v>0.1084</v>
      </c>
      <c r="C42" s="13" t="n">
        <v>0</v>
      </c>
      <c r="D42" s="13" t="n">
        <v>0.2315</v>
      </c>
      <c r="E42" s="13" t="n">
        <v>65.0009</v>
      </c>
      <c r="F42" s="13" t="n">
        <v>406.8173</v>
      </c>
      <c r="G42" s="13" t="n">
        <v>32.4472</v>
      </c>
      <c r="H42" s="13" t="n">
        <v>2.7347</v>
      </c>
      <c r="I42" s="13" t="n">
        <v>7.8998</v>
      </c>
      <c r="J42" s="13" t="n">
        <v>0</v>
      </c>
      <c r="K42" s="13" t="n">
        <v>515.2398</v>
      </c>
    </row>
    <row r="43" customFormat="false" ht="16.5" hidden="false" customHeight="false" outlineLevel="0" collapsed="false">
      <c r="A43" s="41" t="s">
        <v>131</v>
      </c>
      <c r="B43" s="13" t="n">
        <v>0.0685</v>
      </c>
      <c r="C43" s="13" t="n">
        <v>0</v>
      </c>
      <c r="D43" s="13" t="n">
        <v>0.3973</v>
      </c>
      <c r="E43" s="13" t="n">
        <v>0</v>
      </c>
      <c r="F43" s="13" t="n">
        <v>0</v>
      </c>
      <c r="G43" s="13" t="n">
        <v>20.0047</v>
      </c>
      <c r="H43" s="13" t="n">
        <v>0</v>
      </c>
      <c r="I43" s="13" t="n">
        <v>0.548</v>
      </c>
      <c r="J43" s="13" t="n">
        <v>0</v>
      </c>
      <c r="K43" s="13" t="n">
        <v>21.0185</v>
      </c>
    </row>
    <row r="44" customFormat="false" ht="16.5" hidden="false" customHeight="false" outlineLevel="0" collapsed="false">
      <c r="A44" s="41" t="s">
        <v>128</v>
      </c>
      <c r="B44" s="13" t="n">
        <v>0.2574</v>
      </c>
      <c r="C44" s="13" t="n">
        <v>0</v>
      </c>
      <c r="D44" s="13" t="n">
        <v>0.0099</v>
      </c>
      <c r="E44" s="13" t="n">
        <v>0</v>
      </c>
      <c r="F44" s="13" t="n">
        <v>0</v>
      </c>
      <c r="G44" s="13" t="n">
        <v>48.6903</v>
      </c>
      <c r="H44" s="13" t="n">
        <v>0.101</v>
      </c>
      <c r="I44" s="13" t="n">
        <v>1.1341</v>
      </c>
      <c r="J44" s="13" t="n">
        <v>0</v>
      </c>
      <c r="K44" s="13" t="n">
        <v>50.1927</v>
      </c>
    </row>
    <row r="45" customFormat="false" ht="16.5" hidden="false" customHeight="false" outlineLevel="0" collapsed="false">
      <c r="A45" s="41" t="s">
        <v>170</v>
      </c>
      <c r="B45" s="13" t="n">
        <v>0.5309</v>
      </c>
      <c r="C45" s="13" t="n">
        <v>20.1144</v>
      </c>
      <c r="D45" s="13" t="n">
        <v>7.6297</v>
      </c>
      <c r="E45" s="13" t="n">
        <v>0</v>
      </c>
      <c r="F45" s="13" t="n">
        <v>1</v>
      </c>
      <c r="G45" s="13" t="n">
        <v>267.3943</v>
      </c>
      <c r="H45" s="13" t="n">
        <v>3.3182</v>
      </c>
      <c r="I45" s="13" t="n">
        <v>54.3884</v>
      </c>
      <c r="J45" s="13" t="n">
        <v>0</v>
      </c>
      <c r="K45" s="13" t="n">
        <v>354.3759</v>
      </c>
    </row>
    <row r="46" customFormat="false" ht="16.5" hidden="false" customHeight="false" outlineLevel="0" collapsed="false">
      <c r="A46" s="41" t="s">
        <v>166</v>
      </c>
      <c r="B46" s="13" t="n">
        <v>0.5455</v>
      </c>
      <c r="C46" s="13" t="n">
        <v>293.1949</v>
      </c>
      <c r="D46" s="13" t="n">
        <v>15.6</v>
      </c>
      <c r="E46" s="13" t="n">
        <v>0</v>
      </c>
      <c r="F46" s="13" t="n">
        <v>285.501</v>
      </c>
      <c r="G46" s="13" t="n">
        <v>224.2116</v>
      </c>
      <c r="H46" s="13" t="n">
        <v>21.0058</v>
      </c>
      <c r="I46" s="13" t="n">
        <v>56.9701</v>
      </c>
      <c r="J46" s="13" t="n">
        <v>0</v>
      </c>
      <c r="K46" s="13" t="n">
        <v>897.0289</v>
      </c>
    </row>
    <row r="47" customFormat="false" ht="16.5" hidden="false" customHeight="false" outlineLevel="0" collapsed="false">
      <c r="A47" s="41" t="s">
        <v>163</v>
      </c>
      <c r="B47" s="13" t="n">
        <v>1.0765</v>
      </c>
      <c r="C47" s="13" t="n">
        <v>212.4135</v>
      </c>
      <c r="D47" s="13" t="n">
        <v>23.4716</v>
      </c>
      <c r="E47" s="13" t="n">
        <v>0</v>
      </c>
      <c r="F47" s="13" t="n">
        <v>50.807</v>
      </c>
      <c r="G47" s="13" t="n">
        <v>187.9963</v>
      </c>
      <c r="H47" s="13" t="n">
        <v>13.737</v>
      </c>
      <c r="I47" s="13" t="n">
        <v>101.2595</v>
      </c>
      <c r="J47" s="13" t="n">
        <v>0</v>
      </c>
      <c r="K47" s="13" t="n">
        <v>590.7614</v>
      </c>
    </row>
    <row r="48" customFormat="false" ht="16.5" hidden="false" customHeight="false" outlineLevel="0" collapsed="false">
      <c r="A48" s="41" t="s">
        <v>159</v>
      </c>
      <c r="B48" s="13" t="n">
        <v>5.793</v>
      </c>
      <c r="C48" s="13" t="n">
        <v>3.6067</v>
      </c>
      <c r="D48" s="13" t="n">
        <v>14.7</v>
      </c>
      <c r="E48" s="13" t="n">
        <v>0</v>
      </c>
      <c r="F48" s="13" t="n">
        <v>20.1173</v>
      </c>
      <c r="G48" s="13" t="n">
        <v>113.2999</v>
      </c>
      <c r="H48" s="13" t="n">
        <v>4.5888</v>
      </c>
      <c r="I48" s="13" t="n">
        <v>19.7194</v>
      </c>
      <c r="J48" s="13" t="n">
        <v>0</v>
      </c>
      <c r="K48" s="13" t="n">
        <v>181.8251</v>
      </c>
    </row>
    <row r="49" customFormat="false" ht="16.5" hidden="false" customHeight="false" outlineLevel="0" collapsed="false">
      <c r="A49" s="41" t="s">
        <v>156</v>
      </c>
      <c r="B49" s="13" t="n">
        <v>0.1486</v>
      </c>
      <c r="C49" s="13" t="n">
        <v>1.3293</v>
      </c>
      <c r="D49" s="13" t="n">
        <v>5</v>
      </c>
      <c r="E49" s="13" t="n">
        <v>0</v>
      </c>
      <c r="F49" s="13" t="n">
        <v>0.0013</v>
      </c>
      <c r="G49" s="13" t="n">
        <v>106.2953</v>
      </c>
      <c r="H49" s="13" t="n">
        <v>2.2822</v>
      </c>
      <c r="I49" s="13" t="n">
        <v>1.1132</v>
      </c>
      <c r="J49" s="13" t="n">
        <v>0</v>
      </c>
      <c r="K49" s="13" t="n">
        <v>116.1699</v>
      </c>
    </row>
    <row r="50" customFormat="false" ht="16.5" hidden="false" customHeight="false" outlineLevel="0" collapsed="false">
      <c r="A50" s="41" t="s">
        <v>152</v>
      </c>
      <c r="B50" s="13" t="n">
        <v>0.033</v>
      </c>
      <c r="C50" s="13" t="n">
        <v>1.2846</v>
      </c>
      <c r="D50" s="13" t="n">
        <v>0</v>
      </c>
      <c r="E50" s="13" t="n">
        <v>0</v>
      </c>
      <c r="F50" s="13" t="n">
        <v>0</v>
      </c>
      <c r="G50" s="13" t="n">
        <v>74.5101</v>
      </c>
      <c r="H50" s="13" t="n">
        <v>1.2611</v>
      </c>
      <c r="I50" s="13" t="n">
        <v>1.859</v>
      </c>
      <c r="J50" s="13" t="n">
        <v>0</v>
      </c>
      <c r="K50" s="13" t="n">
        <v>78.9478</v>
      </c>
    </row>
    <row r="51" customFormat="false" ht="16.5" hidden="false" customHeight="false" outlineLevel="0" collapsed="false">
      <c r="A51" s="41" t="s">
        <v>150</v>
      </c>
      <c r="B51" s="13" t="n">
        <v>0.0438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41.574</v>
      </c>
      <c r="H51" s="13" t="n">
        <v>0.5638</v>
      </c>
      <c r="I51" s="13" t="n">
        <v>0.6312</v>
      </c>
      <c r="J51" s="13" t="n">
        <v>0</v>
      </c>
      <c r="K51" s="13" t="n">
        <v>42.8128</v>
      </c>
    </row>
    <row r="52" customFormat="false" ht="16.5" hidden="false" customHeight="false" outlineLevel="0" collapsed="false">
      <c r="A52" s="41" t="s">
        <v>145</v>
      </c>
      <c r="B52" s="13" t="n">
        <v>0.2955</v>
      </c>
      <c r="C52" s="13" t="n">
        <v>0.0027</v>
      </c>
      <c r="D52" s="13" t="n">
        <v>0</v>
      </c>
      <c r="E52" s="13" t="n">
        <v>0</v>
      </c>
      <c r="F52" s="13" t="n">
        <v>0</v>
      </c>
      <c r="G52" s="13" t="n">
        <v>66.6801</v>
      </c>
      <c r="H52" s="13" t="n">
        <v>0.7258</v>
      </c>
      <c r="I52" s="13" t="n">
        <v>0.3071</v>
      </c>
      <c r="J52" s="13" t="n">
        <v>0</v>
      </c>
      <c r="K52" s="13" t="n">
        <v>68.0112</v>
      </c>
    </row>
    <row r="53" customFormat="false" ht="16.5" hidden="false" customHeight="false" outlineLevel="0" collapsed="false">
      <c r="A53" s="41" t="s">
        <v>142</v>
      </c>
      <c r="B53" s="13" t="n">
        <v>0.079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63.0663</v>
      </c>
      <c r="H53" s="13" t="n">
        <v>0.7866</v>
      </c>
      <c r="I53" s="13" t="n">
        <v>1.4113</v>
      </c>
      <c r="J53" s="13" t="n">
        <v>0</v>
      </c>
      <c r="K53" s="13" t="n">
        <v>65.3432</v>
      </c>
    </row>
    <row r="54" customFormat="false" ht="16.5" hidden="false" customHeight="false" outlineLevel="0" collapsed="false">
      <c r="A54" s="41" t="s">
        <v>138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49.1902</v>
      </c>
      <c r="H54" s="13" t="n">
        <v>0.2528</v>
      </c>
      <c r="I54" s="13" t="n">
        <v>0.3523</v>
      </c>
      <c r="J54" s="13" t="n">
        <v>0</v>
      </c>
      <c r="K54" s="13" t="n">
        <v>49.7953</v>
      </c>
    </row>
    <row r="55" customFormat="false" ht="16.5" hidden="false" customHeight="false" outlineLevel="0" collapsed="false">
      <c r="A55" s="41" t="s">
        <v>135</v>
      </c>
      <c r="B55" s="13" t="n">
        <v>0.3316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46.1719</v>
      </c>
      <c r="H55" s="13" t="n">
        <v>0.8145</v>
      </c>
      <c r="I55" s="13" t="n">
        <v>0.1447</v>
      </c>
      <c r="J55" s="13" t="n">
        <v>0</v>
      </c>
      <c r="K55" s="13" t="n">
        <v>47.4627</v>
      </c>
    </row>
    <row r="56" customFormat="false" ht="16.5" hidden="false" customHeight="false" outlineLevel="0" collapsed="false">
      <c r="A56" s="41" t="s">
        <v>132</v>
      </c>
      <c r="B56" s="13" t="n">
        <v>0.012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75.2043245310798</v>
      </c>
      <c r="H56" s="13" t="n">
        <v>4.99392541446493</v>
      </c>
      <c r="I56" s="13" t="n">
        <v>0.288950054455246</v>
      </c>
      <c r="J56" s="13" t="n">
        <v>0</v>
      </c>
      <c r="K56" s="13" t="n">
        <v>80.4992</v>
      </c>
    </row>
    <row r="57" customFormat="false" ht="16.5" hidden="false" customHeight="false" outlineLevel="0" collapsed="false">
      <c r="A57" s="41" t="s">
        <v>33</v>
      </c>
      <c r="B57" s="13" t="n">
        <v>373.952</v>
      </c>
      <c r="C57" s="13" t="n">
        <v>65</v>
      </c>
      <c r="D57" s="13" t="n">
        <v>125</v>
      </c>
      <c r="E57" s="13" t="n">
        <v>30</v>
      </c>
      <c r="F57" s="13" t="n">
        <v>405</v>
      </c>
      <c r="G57" s="13" t="n">
        <v>0</v>
      </c>
      <c r="H57" s="13" t="n">
        <v>0</v>
      </c>
      <c r="I57" s="13" t="n">
        <v>1.048</v>
      </c>
      <c r="J57" s="13" t="n">
        <v>0</v>
      </c>
      <c r="K57" s="13" t="n">
        <v>1000</v>
      </c>
    </row>
    <row r="58" customFormat="false" ht="16.5" hidden="false" customHeight="false" outlineLevel="0" collapsed="false">
      <c r="A58" s="41" t="s">
        <v>54</v>
      </c>
      <c r="B58" s="13" t="n">
        <v>8011.37</v>
      </c>
      <c r="C58" s="13" t="n">
        <v>639.808</v>
      </c>
      <c r="D58" s="13" t="n">
        <v>4943.56</v>
      </c>
      <c r="E58" s="13" t="n">
        <v>645.503</v>
      </c>
      <c r="F58" s="13" t="n">
        <v>604.378</v>
      </c>
      <c r="G58" s="13" t="n">
        <v>2.971</v>
      </c>
      <c r="H58" s="13" t="n">
        <v>6.056</v>
      </c>
      <c r="I58" s="13" t="n">
        <v>5.535</v>
      </c>
      <c r="J58" s="13" t="n">
        <v>0</v>
      </c>
      <c r="K58" s="13" t="n">
        <v>14859.181</v>
      </c>
    </row>
    <row r="59" customFormat="false" ht="16.5" hidden="false" customHeight="false" outlineLevel="0" collapsed="false">
      <c r="A59" s="41" t="s">
        <v>121</v>
      </c>
      <c r="B59" s="13" t="n">
        <v>514.21</v>
      </c>
      <c r="C59" s="13" t="n">
        <v>5152.1053431702</v>
      </c>
      <c r="D59" s="13" t="n">
        <v>3945.95384444192</v>
      </c>
      <c r="E59" s="13" t="n">
        <v>3688.59775939462</v>
      </c>
      <c r="F59" s="13" t="n">
        <v>3064.64875510796</v>
      </c>
      <c r="G59" s="13" t="n">
        <v>152.088151469984</v>
      </c>
      <c r="H59" s="13" t="n">
        <v>250.613157073952</v>
      </c>
      <c r="I59" s="13" t="n">
        <v>2902.14198934137</v>
      </c>
      <c r="J59" s="13" t="n">
        <v>2515</v>
      </c>
      <c r="K59" s="13" t="n">
        <v>19670.359</v>
      </c>
    </row>
    <row r="60" customFormat="false" ht="16.5" hidden="false" customHeight="false" outlineLevel="0" collapsed="false">
      <c r="A60" s="41" t="s">
        <v>78</v>
      </c>
      <c r="B60" s="13" t="n">
        <v>21.047</v>
      </c>
      <c r="C60" s="13" t="n">
        <v>3233.13368015795</v>
      </c>
      <c r="D60" s="13" t="n">
        <v>1298.31423093704</v>
      </c>
      <c r="E60" s="13" t="n">
        <v>3691.45897175768</v>
      </c>
      <c r="F60" s="13" t="n">
        <v>3974.59337551794</v>
      </c>
      <c r="G60" s="13" t="n">
        <v>163.175711948195</v>
      </c>
      <c r="H60" s="13" t="n">
        <v>199.452319934323</v>
      </c>
      <c r="I60" s="13" t="n">
        <v>1826.23270974687</v>
      </c>
      <c r="J60" s="13" t="n">
        <v>0</v>
      </c>
      <c r="K60" s="13" t="n">
        <v>14407.408</v>
      </c>
    </row>
    <row r="61" customFormat="false" ht="16.5" hidden="false" customHeight="false" outlineLevel="0" collapsed="false">
      <c r="A61" s="9" t="s">
        <v>172</v>
      </c>
      <c r="B61" s="40" t="n">
        <v>71004.33949335</v>
      </c>
      <c r="C61" s="40" t="n">
        <v>57909.6825958276</v>
      </c>
      <c r="D61" s="40" t="n">
        <v>61779.1501713041</v>
      </c>
      <c r="E61" s="40" t="n">
        <v>80428.245952578</v>
      </c>
      <c r="F61" s="40" t="n">
        <v>40100.69608117</v>
      </c>
      <c r="G61" s="40" t="n">
        <v>4340.32627610563</v>
      </c>
      <c r="H61" s="40" t="n">
        <v>3257.52709794084</v>
      </c>
      <c r="I61" s="40" t="n">
        <v>12371.7091018037</v>
      </c>
      <c r="J61" s="40" t="n">
        <v>3820.221</v>
      </c>
      <c r="K61" s="40" t="n">
        <v>331191.6767700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79.592</v>
      </c>
      <c r="D6" s="13" t="n">
        <v>1285.23</v>
      </c>
      <c r="E6" s="13" t="n">
        <v>1031.178</v>
      </c>
      <c r="F6" s="13" t="n">
        <v>104.58</v>
      </c>
      <c r="G6" s="13" t="n">
        <v>1.067</v>
      </c>
      <c r="H6" s="13" t="n">
        <v>66.618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7600.24</v>
      </c>
      <c r="C7" s="13" t="n">
        <v>4075.06914881866</v>
      </c>
      <c r="D7" s="13" t="n">
        <v>4854.68771511398</v>
      </c>
      <c r="E7" s="13" t="n">
        <v>8353.50691736602</v>
      </c>
      <c r="F7" s="13" t="n">
        <v>3161.00553652428</v>
      </c>
      <c r="G7" s="13" t="n">
        <v>35.1036833609138</v>
      </c>
      <c r="H7" s="13" t="n">
        <v>119.879048658978</v>
      </c>
      <c r="I7" s="13" t="n">
        <v>446.741950157167</v>
      </c>
      <c r="J7" s="13" t="n">
        <v>15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169.192</v>
      </c>
      <c r="C8" s="13" t="n">
        <v>155.882874652657</v>
      </c>
      <c r="D8" s="13" t="n">
        <v>1117.41383052565</v>
      </c>
      <c r="E8" s="13" t="n">
        <v>870.222438433484</v>
      </c>
      <c r="F8" s="13" t="n">
        <v>20.2943404249161</v>
      </c>
      <c r="G8" s="13" t="n">
        <v>7.78403459679287</v>
      </c>
      <c r="H8" s="13" t="n">
        <v>39.3655755036471</v>
      </c>
      <c r="I8" s="13" t="n">
        <v>2.10890586285747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6284.803</v>
      </c>
      <c r="C9" s="13" t="n">
        <v>3504.18960337749</v>
      </c>
      <c r="D9" s="13" t="n">
        <v>6318.58133267295</v>
      </c>
      <c r="E9" s="13" t="n">
        <v>6807.0188787665</v>
      </c>
      <c r="F9" s="13" t="n">
        <v>3762.78954239131</v>
      </c>
      <c r="G9" s="13" t="n">
        <v>30.1115820568005</v>
      </c>
      <c r="H9" s="13" t="n">
        <v>74.5728242401178</v>
      </c>
      <c r="I9" s="13" t="n">
        <v>1080.14623649483</v>
      </c>
      <c r="J9" s="13" t="n">
        <v>833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484.689</v>
      </c>
      <c r="C10" s="13" t="n">
        <v>2732.13382506653</v>
      </c>
      <c r="D10" s="13" t="n">
        <v>6982.78139465537</v>
      </c>
      <c r="E10" s="13" t="n">
        <v>3977.92141598555</v>
      </c>
      <c r="F10" s="13" t="n">
        <v>1245.57153375801</v>
      </c>
      <c r="G10" s="13" t="n">
        <v>91.7522743760287</v>
      </c>
      <c r="H10" s="13" t="n">
        <v>50.1922790850639</v>
      </c>
      <c r="I10" s="13" t="n">
        <v>38.8452770734462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7450.699</v>
      </c>
      <c r="C11" s="13" t="n">
        <v>5336.423</v>
      </c>
      <c r="D11" s="13" t="n">
        <v>4384.926</v>
      </c>
      <c r="E11" s="13" t="n">
        <v>3924.346</v>
      </c>
      <c r="F11" s="13" t="n">
        <v>3145.045</v>
      </c>
      <c r="G11" s="13" t="n">
        <v>30.061</v>
      </c>
      <c r="H11" s="13" t="n">
        <v>146.96</v>
      </c>
      <c r="I11" s="13" t="n">
        <v>161.333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4684.071</v>
      </c>
      <c r="C12" s="13" t="n">
        <v>1887.591</v>
      </c>
      <c r="D12" s="13" t="n">
        <v>1972.292</v>
      </c>
      <c r="E12" s="13" t="n">
        <v>2342.721</v>
      </c>
      <c r="F12" s="13" t="n">
        <v>1207.079</v>
      </c>
      <c r="G12" s="13" t="n">
        <v>16.631</v>
      </c>
      <c r="H12" s="13" t="n">
        <v>10.076</v>
      </c>
      <c r="I12" s="13" t="n">
        <v>69.278</v>
      </c>
      <c r="J12" s="13" t="n">
        <v>0</v>
      </c>
      <c r="K12" s="13" t="n">
        <v>12189.739</v>
      </c>
    </row>
    <row r="13" customFormat="false" ht="16.5" hidden="false" customHeight="false" outlineLevel="0" collapsed="false">
      <c r="A13" s="41" t="s">
        <v>167</v>
      </c>
      <c r="B13" s="13" t="n">
        <v>0</v>
      </c>
      <c r="C13" s="13" t="n">
        <v>7.87646209386282</v>
      </c>
      <c r="D13" s="13" t="n">
        <v>97.5956101083033</v>
      </c>
      <c r="E13" s="13" t="n">
        <v>125.320353790614</v>
      </c>
      <c r="F13" s="13" t="n">
        <v>7.62062815884477</v>
      </c>
      <c r="G13" s="13" t="n">
        <v>11.4974187725632</v>
      </c>
      <c r="H13" s="13" t="n">
        <v>26.8353682310469</v>
      </c>
      <c r="I13" s="13" t="n">
        <v>2.25415884476534</v>
      </c>
      <c r="J13" s="13" t="n">
        <v>0</v>
      </c>
      <c r="K13" s="13" t="n">
        <v>279</v>
      </c>
    </row>
    <row r="14" customFormat="false" ht="16.5" hidden="false" customHeight="false" outlineLevel="0" collapsed="false">
      <c r="A14" s="41" t="s">
        <v>160</v>
      </c>
      <c r="B14" s="13" t="n">
        <v>0.11</v>
      </c>
      <c r="C14" s="13" t="n">
        <v>135.21341196349</v>
      </c>
      <c r="D14" s="13" t="n">
        <v>475.109490615734</v>
      </c>
      <c r="E14" s="13" t="n">
        <v>53.3776765451323</v>
      </c>
      <c r="F14" s="13" t="n">
        <v>127.05773651167</v>
      </c>
      <c r="G14" s="13" t="n">
        <v>21.4454022893303</v>
      </c>
      <c r="H14" s="13" t="n">
        <v>207.942126989912</v>
      </c>
      <c r="I14" s="13" t="n">
        <v>9.71415508473172</v>
      </c>
      <c r="J14" s="13" t="n">
        <v>0</v>
      </c>
      <c r="K14" s="13" t="n">
        <v>1029.97</v>
      </c>
    </row>
    <row r="15" customFormat="false" ht="16.5" hidden="false" customHeight="false" outlineLevel="0" collapsed="false">
      <c r="A15" s="41" t="s">
        <v>153</v>
      </c>
      <c r="B15" s="13" t="n">
        <v>0.03</v>
      </c>
      <c r="C15" s="13" t="n">
        <v>290.743100573317</v>
      </c>
      <c r="D15" s="13" t="n">
        <v>691.594090018641</v>
      </c>
      <c r="E15" s="13" t="n">
        <v>152.545001491251</v>
      </c>
      <c r="F15" s="13" t="n">
        <v>343.988767806513</v>
      </c>
      <c r="G15" s="13" t="n">
        <v>65.9261672519933</v>
      </c>
      <c r="H15" s="13" t="n">
        <v>129.445977261549</v>
      </c>
      <c r="I15" s="13" t="n">
        <v>245.999895596736</v>
      </c>
      <c r="J15" s="13" t="n">
        <v>216.331</v>
      </c>
      <c r="K15" s="13" t="n">
        <v>1920.273</v>
      </c>
    </row>
    <row r="16" customFormat="false" ht="16.5" hidden="false" customHeight="false" outlineLevel="0" collapsed="false">
      <c r="A16" s="41" t="s">
        <v>146</v>
      </c>
      <c r="B16" s="13" t="n">
        <v>0.155</v>
      </c>
      <c r="C16" s="13" t="n">
        <v>113.061489804481</v>
      </c>
      <c r="D16" s="13" t="n">
        <v>235.354283208861</v>
      </c>
      <c r="E16" s="13" t="n">
        <v>283.500059746581</v>
      </c>
      <c r="F16" s="13" t="n">
        <v>11.3010646135772</v>
      </c>
      <c r="G16" s="13" t="n">
        <v>43.8198277250986</v>
      </c>
      <c r="H16" s="13" t="n">
        <v>4.10774473441302</v>
      </c>
      <c r="I16" s="13" t="n">
        <v>3.12053016698834</v>
      </c>
      <c r="J16" s="13" t="n">
        <v>0</v>
      </c>
      <c r="K16" s="13" t="n">
        <v>694.42</v>
      </c>
    </row>
    <row r="17" customFormat="false" ht="16.5" hidden="false" customHeight="false" outlineLevel="0" collapsed="false">
      <c r="A17" s="41" t="s">
        <v>139</v>
      </c>
      <c r="B17" s="13" t="n">
        <v>10.274</v>
      </c>
      <c r="C17" s="13" t="n">
        <v>138.385128478309</v>
      </c>
      <c r="D17" s="13" t="n">
        <v>810.62641610247</v>
      </c>
      <c r="E17" s="13" t="n">
        <v>395.322869933904</v>
      </c>
      <c r="F17" s="13" t="n">
        <v>165.218238643842</v>
      </c>
      <c r="G17" s="13" t="n">
        <v>92.0088166767668</v>
      </c>
      <c r="H17" s="13" t="n">
        <v>173.576305976033</v>
      </c>
      <c r="I17" s="13" t="n">
        <v>68.4182241886752</v>
      </c>
      <c r="J17" s="13" t="n">
        <v>0</v>
      </c>
      <c r="K17" s="13" t="n">
        <v>1853.83</v>
      </c>
    </row>
    <row r="18" customFormat="false" ht="16.5" hidden="false" customHeight="false" outlineLevel="0" collapsed="false">
      <c r="A18" s="41" t="s">
        <v>122</v>
      </c>
      <c r="B18" s="13" t="n">
        <v>0.167</v>
      </c>
      <c r="C18" s="13" t="n">
        <v>1037.041194264</v>
      </c>
      <c r="D18" s="13" t="n">
        <v>42.2109567265156</v>
      </c>
      <c r="E18" s="13" t="n">
        <v>7.79531795223844</v>
      </c>
      <c r="F18" s="13" t="n">
        <v>55.5724882727674</v>
      </c>
      <c r="G18" s="13" t="n">
        <v>85.6769807961619</v>
      </c>
      <c r="H18" s="13" t="n">
        <v>7.7933033979156</v>
      </c>
      <c r="I18" s="13" t="n">
        <v>49.2427585903968</v>
      </c>
      <c r="J18" s="13" t="n">
        <v>0</v>
      </c>
      <c r="K18" s="13" t="n">
        <v>1285.5</v>
      </c>
    </row>
    <row r="19" customFormat="false" ht="16.5" hidden="false" customHeight="false" outlineLevel="0" collapsed="false">
      <c r="A19" s="41" t="s">
        <v>119</v>
      </c>
      <c r="B19" s="13" t="n">
        <v>200.153</v>
      </c>
      <c r="C19" s="13" t="n">
        <v>467.2</v>
      </c>
      <c r="D19" s="13" t="n">
        <v>11.217</v>
      </c>
      <c r="E19" s="13" t="n">
        <v>3101.501</v>
      </c>
      <c r="F19" s="13" t="n">
        <v>257.482</v>
      </c>
      <c r="G19" s="13" t="n">
        <v>24.724</v>
      </c>
      <c r="H19" s="13" t="n">
        <v>105.558</v>
      </c>
      <c r="I19" s="13" t="n">
        <v>90.89</v>
      </c>
      <c r="J19" s="13" t="n">
        <v>0</v>
      </c>
      <c r="K19" s="13" t="n">
        <v>4258.725</v>
      </c>
    </row>
    <row r="20" customFormat="false" ht="16.5" hidden="false" customHeight="false" outlineLevel="0" collapsed="false">
      <c r="A20" s="41" t="s">
        <v>84</v>
      </c>
      <c r="B20" s="13" t="n">
        <v>4818.90500575</v>
      </c>
      <c r="C20" s="13" t="n">
        <v>31.6635</v>
      </c>
      <c r="D20" s="13" t="n">
        <v>279.16969135</v>
      </c>
      <c r="E20" s="13" t="n">
        <v>735.0808179</v>
      </c>
      <c r="F20" s="13" t="n">
        <v>1271.72542585</v>
      </c>
      <c r="G20" s="13" t="n">
        <v>0.5614994</v>
      </c>
      <c r="H20" s="13" t="n">
        <v>0</v>
      </c>
      <c r="I20" s="13" t="n">
        <v>1.24859735</v>
      </c>
      <c r="J20" s="13" t="n">
        <v>0</v>
      </c>
      <c r="K20" s="13" t="n">
        <v>7138.3545376</v>
      </c>
    </row>
    <row r="21" customFormat="false" ht="16.5" hidden="false" customHeight="false" outlineLevel="0" collapsed="false">
      <c r="A21" s="41" t="s">
        <v>173</v>
      </c>
      <c r="B21" s="13" t="n">
        <v>226.101</v>
      </c>
      <c r="C21" s="13" t="n">
        <v>867.750194530882</v>
      </c>
      <c r="D21" s="13" t="n">
        <v>1074.31052351677</v>
      </c>
      <c r="E21" s="13" t="n">
        <v>470.686897463511</v>
      </c>
      <c r="F21" s="13" t="n">
        <v>159.895876292733</v>
      </c>
      <c r="G21" s="13" t="n">
        <v>246.185170589286</v>
      </c>
      <c r="H21" s="13" t="n">
        <v>161.268360195473</v>
      </c>
      <c r="I21" s="13" t="n">
        <v>719.562977411342</v>
      </c>
      <c r="J21" s="13" t="n">
        <v>0</v>
      </c>
      <c r="K21" s="13" t="n">
        <v>3925.761</v>
      </c>
    </row>
    <row r="22" customFormat="false" ht="16.5" hidden="false" customHeight="false" outlineLevel="0" collapsed="false">
      <c r="A22" s="41" t="s">
        <v>168</v>
      </c>
      <c r="B22" s="13" t="n">
        <v>641.641</v>
      </c>
      <c r="C22" s="13" t="n">
        <v>772.713172049019</v>
      </c>
      <c r="D22" s="13" t="n">
        <v>738.805567553402</v>
      </c>
      <c r="E22" s="13" t="n">
        <v>1006.22225361833</v>
      </c>
      <c r="F22" s="13" t="n">
        <v>488.436284782025</v>
      </c>
      <c r="G22" s="13" t="n">
        <v>194.353812027902</v>
      </c>
      <c r="H22" s="13" t="n">
        <v>168.311698616754</v>
      </c>
      <c r="I22" s="13" t="n">
        <v>336.45121135257</v>
      </c>
      <c r="J22" s="13" t="n">
        <v>0</v>
      </c>
      <c r="K22" s="13" t="n">
        <v>4346.935</v>
      </c>
    </row>
    <row r="23" customFormat="false" ht="16.5" hidden="false" customHeight="false" outlineLevel="0" collapsed="false">
      <c r="A23" s="41" t="s">
        <v>164</v>
      </c>
      <c r="B23" s="13" t="n">
        <v>551.304</v>
      </c>
      <c r="C23" s="13" t="n">
        <v>2808.53939733783</v>
      </c>
      <c r="D23" s="13" t="n">
        <v>904.567439153559</v>
      </c>
      <c r="E23" s="13" t="n">
        <v>3162.42588229246</v>
      </c>
      <c r="F23" s="13" t="n">
        <v>1658.18971963016</v>
      </c>
      <c r="G23" s="13" t="n">
        <v>289.706654438465</v>
      </c>
      <c r="H23" s="13" t="n">
        <v>342.531207069074</v>
      </c>
      <c r="I23" s="13" t="n">
        <v>1591.45170007846</v>
      </c>
      <c r="J23" s="13" t="n">
        <v>750</v>
      </c>
      <c r="K23" s="13" t="n">
        <v>11308.716</v>
      </c>
    </row>
    <row r="24" customFormat="false" ht="16.5" hidden="false" customHeight="false" outlineLevel="0" collapsed="false">
      <c r="A24" s="41" t="s">
        <v>158</v>
      </c>
      <c r="B24" s="13" t="n">
        <v>742.102</v>
      </c>
      <c r="C24" s="13" t="n">
        <v>2027.66026810139</v>
      </c>
      <c r="D24" s="13" t="n">
        <v>833.562641796909</v>
      </c>
      <c r="E24" s="13" t="n">
        <v>2084.15279148176</v>
      </c>
      <c r="F24" s="13" t="n">
        <v>1623.40390143202</v>
      </c>
      <c r="G24" s="13" t="n">
        <v>252.555230162492</v>
      </c>
      <c r="H24" s="13" t="n">
        <v>209.725829846658</v>
      </c>
      <c r="I24" s="13" t="n">
        <v>506.837337178772</v>
      </c>
      <c r="J24" s="13" t="n">
        <v>0</v>
      </c>
      <c r="K24" s="13" t="n">
        <v>8280</v>
      </c>
    </row>
    <row r="25" customFormat="false" ht="16.5" hidden="false" customHeight="false" outlineLevel="0" collapsed="false">
      <c r="A25" s="41" t="s">
        <v>154</v>
      </c>
      <c r="B25" s="13" t="n">
        <v>493.711</v>
      </c>
      <c r="C25" s="13" t="n">
        <v>1222.569</v>
      </c>
      <c r="D25" s="13" t="n">
        <v>2167.021</v>
      </c>
      <c r="E25" s="13" t="n">
        <v>2429.607</v>
      </c>
      <c r="F25" s="13" t="n">
        <v>995.168</v>
      </c>
      <c r="G25" s="13" t="n">
        <v>391.111</v>
      </c>
      <c r="H25" s="13" t="n">
        <v>442.459</v>
      </c>
      <c r="I25" s="13" t="n">
        <v>818.354</v>
      </c>
      <c r="J25" s="13" t="n">
        <v>0</v>
      </c>
      <c r="K25" s="13" t="n">
        <v>8960</v>
      </c>
    </row>
    <row r="26" customFormat="false" ht="16.5" hidden="false" customHeight="false" outlineLevel="0" collapsed="false">
      <c r="A26" s="41" t="s">
        <v>147</v>
      </c>
      <c r="B26" s="13" t="n">
        <v>302.221</v>
      </c>
      <c r="C26" s="13" t="n">
        <v>1531.75906693637</v>
      </c>
      <c r="D26" s="13" t="n">
        <v>768.57246322967</v>
      </c>
      <c r="E26" s="13" t="n">
        <v>646.602412780097</v>
      </c>
      <c r="F26" s="13" t="n">
        <v>55.1417529900531</v>
      </c>
      <c r="G26" s="13" t="n">
        <v>46.4168807615209</v>
      </c>
      <c r="H26" s="13" t="n">
        <v>86.2498210023026</v>
      </c>
      <c r="I26" s="13" t="n">
        <v>190.188602299988</v>
      </c>
      <c r="J26" s="13" t="n">
        <v>0</v>
      </c>
      <c r="K26" s="13" t="n">
        <v>3627.152</v>
      </c>
    </row>
    <row r="27" customFormat="false" ht="16.5" hidden="false" customHeight="false" outlineLevel="0" collapsed="false">
      <c r="A27" s="41" t="s">
        <v>103</v>
      </c>
      <c r="B27" s="13" t="n">
        <v>0</v>
      </c>
      <c r="C27" s="13" t="n">
        <v>15</v>
      </c>
      <c r="D27" s="13" t="n">
        <v>25</v>
      </c>
      <c r="E27" s="13" t="n">
        <v>393</v>
      </c>
      <c r="F27" s="13" t="n">
        <v>312</v>
      </c>
      <c r="G27" s="13" t="n">
        <v>0</v>
      </c>
      <c r="H27" s="13" t="n">
        <v>0</v>
      </c>
      <c r="I27" s="13" t="n">
        <v>5</v>
      </c>
      <c r="J27" s="13" t="n">
        <v>0</v>
      </c>
      <c r="K27" s="13" t="n">
        <v>750</v>
      </c>
    </row>
    <row r="28" customFormat="false" ht="16.5" hidden="false" customHeight="false" outlineLevel="0" collapsed="false">
      <c r="A28" s="41" t="s">
        <v>161</v>
      </c>
      <c r="B28" s="13" t="n">
        <v>7067.752</v>
      </c>
      <c r="C28" s="13" t="n">
        <v>3763.28468199607</v>
      </c>
      <c r="D28" s="13" t="n">
        <v>4546.77672267733</v>
      </c>
      <c r="E28" s="13" t="n">
        <v>5947.43523310012</v>
      </c>
      <c r="F28" s="13" t="n">
        <v>2431.49113104821</v>
      </c>
      <c r="G28" s="13" t="n">
        <v>60.0536714965411</v>
      </c>
      <c r="H28" s="13" t="n">
        <v>225.10118533172</v>
      </c>
      <c r="I28" s="13" t="n">
        <v>633.977374350018</v>
      </c>
      <c r="J28" s="13" t="n">
        <v>0</v>
      </c>
      <c r="K28" s="13" t="n">
        <v>24675.872</v>
      </c>
    </row>
    <row r="29" customFormat="false" ht="16.5" hidden="false" customHeight="false" outlineLevel="0" collapsed="false">
      <c r="A29" s="41" t="s">
        <v>136</v>
      </c>
      <c r="B29" s="13" t="n">
        <v>6720.299</v>
      </c>
      <c r="C29" s="13" t="n">
        <v>5137.46624136757</v>
      </c>
      <c r="D29" s="13" t="n">
        <v>4648.38523488346</v>
      </c>
      <c r="E29" s="13" t="n">
        <v>9599.55173325602</v>
      </c>
      <c r="F29" s="13" t="n">
        <v>2768.14110140586</v>
      </c>
      <c r="G29" s="13" t="n">
        <v>54.6701222787287</v>
      </c>
      <c r="H29" s="13" t="n">
        <v>83.0906332616684</v>
      </c>
      <c r="I29" s="13" t="n">
        <v>622.248933546699</v>
      </c>
      <c r="J29" s="13" t="n">
        <v>0</v>
      </c>
      <c r="K29" s="13" t="n">
        <v>29633.853</v>
      </c>
    </row>
    <row r="30" customFormat="false" ht="16.5" hidden="false" customHeight="false" outlineLevel="0" collapsed="false">
      <c r="A30" s="41" t="s">
        <v>125</v>
      </c>
      <c r="B30" s="13" t="n">
        <v>4531.483</v>
      </c>
      <c r="C30" s="13" t="n">
        <v>5063.946</v>
      </c>
      <c r="D30" s="13" t="n">
        <v>3558.903</v>
      </c>
      <c r="E30" s="13" t="n">
        <v>7341.708</v>
      </c>
      <c r="F30" s="13" t="n">
        <v>2180.034</v>
      </c>
      <c r="G30" s="13" t="n">
        <v>49.873</v>
      </c>
      <c r="H30" s="13" t="n">
        <v>116.25</v>
      </c>
      <c r="I30" s="13" t="n">
        <v>775.472</v>
      </c>
      <c r="J30" s="13" t="n">
        <v>0</v>
      </c>
      <c r="K30" s="13" t="n">
        <v>23617.669</v>
      </c>
    </row>
    <row r="31" customFormat="false" ht="16.5" hidden="false" customHeight="false" outlineLevel="0" collapsed="false">
      <c r="A31" s="41" t="s">
        <v>115</v>
      </c>
      <c r="B31" s="13" t="n">
        <v>3466.939</v>
      </c>
      <c r="C31" s="13" t="n">
        <v>4844.53594175933</v>
      </c>
      <c r="D31" s="13" t="n">
        <v>1819.98234172008</v>
      </c>
      <c r="E31" s="13" t="n">
        <v>6639.19999551687</v>
      </c>
      <c r="F31" s="13" t="n">
        <v>2217.5045601625</v>
      </c>
      <c r="G31" s="13" t="n">
        <v>36.8761566902421</v>
      </c>
      <c r="H31" s="13" t="n">
        <v>32.7551585900749</v>
      </c>
      <c r="I31" s="13" t="n">
        <v>431.17084556091</v>
      </c>
      <c r="J31" s="13" t="n">
        <v>120</v>
      </c>
      <c r="K31" s="13" t="n">
        <v>19488.964</v>
      </c>
    </row>
    <row r="32" customFormat="false" ht="16.5" hidden="false" customHeight="false" outlineLevel="0" collapsed="false">
      <c r="A32" s="41" t="s">
        <v>171</v>
      </c>
      <c r="B32" s="13" t="n">
        <v>0</v>
      </c>
      <c r="C32" s="13" t="n">
        <v>4.0494</v>
      </c>
      <c r="D32" s="13" t="n">
        <v>20.2758</v>
      </c>
      <c r="E32" s="13" t="n">
        <v>424.573</v>
      </c>
      <c r="F32" s="13" t="n">
        <v>0.1593</v>
      </c>
      <c r="G32" s="13" t="n">
        <v>36.1276</v>
      </c>
      <c r="H32" s="13" t="n">
        <v>4.8615</v>
      </c>
      <c r="I32" s="13" t="n">
        <v>9.9534</v>
      </c>
      <c r="J32" s="13" t="n">
        <v>0</v>
      </c>
      <c r="K32" s="13" t="n">
        <v>500</v>
      </c>
    </row>
    <row r="33" customFormat="false" ht="16.5" hidden="false" customHeight="false" outlineLevel="0" collapsed="false">
      <c r="A33" s="41" t="s">
        <v>169</v>
      </c>
      <c r="B33" s="13" t="n">
        <v>0.3809</v>
      </c>
      <c r="C33" s="13" t="n">
        <v>5.7053</v>
      </c>
      <c r="D33" s="13" t="n">
        <v>16.1955</v>
      </c>
      <c r="E33" s="13" t="n">
        <v>25.5176</v>
      </c>
      <c r="F33" s="13" t="n">
        <v>0.7595</v>
      </c>
      <c r="G33" s="13" t="n">
        <v>86.203</v>
      </c>
      <c r="H33" s="13" t="n">
        <v>7.0713</v>
      </c>
      <c r="I33" s="13" t="n">
        <v>3.1456</v>
      </c>
      <c r="J33" s="13" t="n">
        <v>0</v>
      </c>
      <c r="K33" s="13" t="n">
        <v>144.9787</v>
      </c>
    </row>
    <row r="34" customFormat="false" ht="16.5" hidden="false" customHeight="false" outlineLevel="0" collapsed="false">
      <c r="A34" s="41" t="s">
        <v>165</v>
      </c>
      <c r="B34" s="13" t="n">
        <v>0.0426</v>
      </c>
      <c r="C34" s="13" t="n">
        <v>3.9771</v>
      </c>
      <c r="D34" s="13" t="n">
        <v>6.5664</v>
      </c>
      <c r="E34" s="13" t="n">
        <v>64.154</v>
      </c>
      <c r="F34" s="13" t="n">
        <v>23.0561</v>
      </c>
      <c r="G34" s="13" t="n">
        <v>44.472</v>
      </c>
      <c r="H34" s="13" t="n">
        <v>3.279</v>
      </c>
      <c r="I34" s="13" t="n">
        <v>4.4528</v>
      </c>
      <c r="J34" s="13" t="n">
        <v>0</v>
      </c>
      <c r="K34" s="13" t="n">
        <v>150</v>
      </c>
    </row>
    <row r="35" customFormat="false" ht="16.5" hidden="false" customHeight="false" outlineLevel="0" collapsed="false">
      <c r="A35" s="41" t="s">
        <v>162</v>
      </c>
      <c r="B35" s="13" t="n">
        <v>0.0101</v>
      </c>
      <c r="C35" s="13" t="n">
        <v>0.0605</v>
      </c>
      <c r="D35" s="13" t="n">
        <v>0.4387</v>
      </c>
      <c r="E35" s="13" t="n">
        <v>0.3653</v>
      </c>
      <c r="F35" s="13" t="n">
        <v>0.2747</v>
      </c>
      <c r="G35" s="13" t="n">
        <v>26.8131</v>
      </c>
      <c r="H35" s="13" t="n">
        <v>0.0082</v>
      </c>
      <c r="I35" s="13" t="n">
        <v>6.7296</v>
      </c>
      <c r="J35" s="13" t="n">
        <v>0</v>
      </c>
      <c r="K35" s="13" t="n">
        <v>34.7002</v>
      </c>
    </row>
    <row r="36" customFormat="false" ht="16.5" hidden="false" customHeight="false" outlineLevel="0" collapsed="false">
      <c r="A36" s="41" t="s">
        <v>157</v>
      </c>
      <c r="B36" s="13" t="n">
        <v>0.2798</v>
      </c>
      <c r="C36" s="13" t="n">
        <v>0.06</v>
      </c>
      <c r="D36" s="13" t="n">
        <v>0.063</v>
      </c>
      <c r="E36" s="13" t="n">
        <v>0.0379</v>
      </c>
      <c r="F36" s="13" t="n">
        <v>0.2358</v>
      </c>
      <c r="G36" s="13" t="n">
        <v>17.3476</v>
      </c>
      <c r="H36" s="13" t="n">
        <v>0.768</v>
      </c>
      <c r="I36" s="13" t="n">
        <v>1.6397</v>
      </c>
      <c r="J36" s="13" t="n">
        <v>0</v>
      </c>
      <c r="K36" s="13" t="n">
        <v>20.4318</v>
      </c>
    </row>
    <row r="37" customFormat="false" ht="16.5" hidden="false" customHeight="false" outlineLevel="0" collapsed="false">
      <c r="A37" s="41" t="s">
        <v>155</v>
      </c>
      <c r="B37" s="13" t="n">
        <v>0.067</v>
      </c>
      <c r="C37" s="13" t="n">
        <v>0</v>
      </c>
      <c r="D37" s="13" t="n">
        <v>1.2455</v>
      </c>
      <c r="E37" s="13" t="n">
        <v>0</v>
      </c>
      <c r="F37" s="13" t="n">
        <v>0.3357</v>
      </c>
      <c r="G37" s="13" t="n">
        <v>80.8431</v>
      </c>
      <c r="H37" s="13" t="n">
        <v>0.7786</v>
      </c>
      <c r="I37" s="13" t="n">
        <v>5.8037</v>
      </c>
      <c r="J37" s="13" t="n">
        <v>0</v>
      </c>
      <c r="K37" s="13" t="n">
        <v>89.0736</v>
      </c>
    </row>
    <row r="38" customFormat="false" ht="16.5" hidden="false" customHeight="false" outlineLevel="0" collapsed="false">
      <c r="A38" s="41" t="s">
        <v>151</v>
      </c>
      <c r="B38" s="13" t="n">
        <v>0.2715</v>
      </c>
      <c r="C38" s="13" t="n">
        <v>0</v>
      </c>
      <c r="D38" s="13" t="n">
        <v>0.202</v>
      </c>
      <c r="E38" s="13" t="n">
        <v>0</v>
      </c>
      <c r="F38" s="13" t="n">
        <v>0.0479</v>
      </c>
      <c r="G38" s="13" t="n">
        <v>38.0881</v>
      </c>
      <c r="H38" s="13" t="n">
        <v>1.5</v>
      </c>
      <c r="I38" s="13" t="n">
        <v>4.6541</v>
      </c>
      <c r="J38" s="13" t="n">
        <v>0</v>
      </c>
      <c r="K38" s="13" t="n">
        <v>44.7636</v>
      </c>
    </row>
    <row r="39" customFormat="false" ht="16.5" hidden="false" customHeight="false" outlineLevel="0" collapsed="false">
      <c r="A39" s="41" t="s">
        <v>148</v>
      </c>
      <c r="B39" s="13" t="n">
        <v>0.09</v>
      </c>
      <c r="C39" s="13" t="n">
        <v>0</v>
      </c>
      <c r="D39" s="13" t="n">
        <v>0.2711</v>
      </c>
      <c r="E39" s="13" t="n">
        <v>0</v>
      </c>
      <c r="F39" s="13" t="n">
        <v>0.3217</v>
      </c>
      <c r="G39" s="13" t="n">
        <v>40.0254</v>
      </c>
      <c r="H39" s="13" t="n">
        <v>0.5835</v>
      </c>
      <c r="I39" s="13" t="n">
        <v>2.5784</v>
      </c>
      <c r="J39" s="13" t="n">
        <v>0</v>
      </c>
      <c r="K39" s="13" t="n">
        <v>43.8701</v>
      </c>
    </row>
    <row r="40" customFormat="false" ht="16.5" hidden="false" customHeight="false" outlineLevel="0" collapsed="false">
      <c r="A40" s="41" t="s">
        <v>143</v>
      </c>
      <c r="B40" s="13" t="n">
        <v>0.2013</v>
      </c>
      <c r="C40" s="13" t="n">
        <v>0</v>
      </c>
      <c r="D40" s="13" t="n">
        <v>0.6539</v>
      </c>
      <c r="E40" s="13" t="n">
        <v>13.595</v>
      </c>
      <c r="F40" s="13" t="n">
        <v>0.5384</v>
      </c>
      <c r="G40" s="13" t="n">
        <v>95.9027</v>
      </c>
      <c r="H40" s="13" t="n">
        <v>0.6854</v>
      </c>
      <c r="I40" s="13" t="n">
        <v>4.9295</v>
      </c>
      <c r="J40" s="13" t="n">
        <v>0</v>
      </c>
      <c r="K40" s="13" t="n">
        <v>116.5062</v>
      </c>
    </row>
    <row r="41" customFormat="false" ht="16.5" hidden="false" customHeight="false" outlineLevel="0" collapsed="false">
      <c r="A41" s="41" t="s">
        <v>140</v>
      </c>
      <c r="B41" s="13" t="n">
        <v>0.013</v>
      </c>
      <c r="C41" s="13" t="n">
        <v>0</v>
      </c>
      <c r="D41" s="13" t="n">
        <v>0.02</v>
      </c>
      <c r="E41" s="13" t="n">
        <v>0</v>
      </c>
      <c r="F41" s="13" t="n">
        <v>235.1489</v>
      </c>
      <c r="G41" s="13" t="n">
        <v>44.8207</v>
      </c>
      <c r="H41" s="13" t="n">
        <v>0.201</v>
      </c>
      <c r="I41" s="13" t="n">
        <v>1.7441</v>
      </c>
      <c r="J41" s="13" t="n">
        <v>0</v>
      </c>
      <c r="K41" s="13" t="n">
        <v>281.9477</v>
      </c>
    </row>
    <row r="42" customFormat="false" ht="16.5" hidden="false" customHeight="false" outlineLevel="0" collapsed="false">
      <c r="A42" s="41" t="s">
        <v>137</v>
      </c>
      <c r="B42" s="13" t="n">
        <v>3.1948</v>
      </c>
      <c r="C42" s="13" t="n">
        <v>0</v>
      </c>
      <c r="D42" s="13" t="n">
        <v>3.9013</v>
      </c>
      <c r="E42" s="13" t="n">
        <v>0</v>
      </c>
      <c r="F42" s="13" t="n">
        <v>0.5476</v>
      </c>
      <c r="G42" s="13" t="n">
        <v>25.0782</v>
      </c>
      <c r="H42" s="13" t="n">
        <v>2.1597</v>
      </c>
      <c r="I42" s="13" t="n">
        <v>2.3042</v>
      </c>
      <c r="J42" s="13" t="n">
        <v>0</v>
      </c>
      <c r="K42" s="13" t="n">
        <v>37.1858</v>
      </c>
    </row>
    <row r="43" customFormat="false" ht="16.5" hidden="false" customHeight="false" outlineLevel="0" collapsed="false">
      <c r="A43" s="41" t="s">
        <v>134</v>
      </c>
      <c r="B43" s="13" t="n">
        <v>0.1084</v>
      </c>
      <c r="C43" s="13" t="n">
        <v>0</v>
      </c>
      <c r="D43" s="13" t="n">
        <v>20.2315</v>
      </c>
      <c r="E43" s="13" t="n">
        <v>65.0009</v>
      </c>
      <c r="F43" s="13" t="n">
        <v>386.1224</v>
      </c>
      <c r="G43" s="13" t="n">
        <v>32.2683</v>
      </c>
      <c r="H43" s="13" t="n">
        <v>2.7335</v>
      </c>
      <c r="I43" s="13" t="n">
        <v>8.7748</v>
      </c>
      <c r="J43" s="13" t="n">
        <v>0</v>
      </c>
      <c r="K43" s="13" t="n">
        <v>515.2398</v>
      </c>
    </row>
    <row r="44" customFormat="false" ht="16.5" hidden="false" customHeight="false" outlineLevel="0" collapsed="false">
      <c r="A44" s="41" t="s">
        <v>131</v>
      </c>
      <c r="B44" s="13" t="n">
        <v>0.0685</v>
      </c>
      <c r="C44" s="13" t="n">
        <v>0</v>
      </c>
      <c r="D44" s="13" t="n">
        <v>0.3973</v>
      </c>
      <c r="E44" s="13" t="n">
        <v>0</v>
      </c>
      <c r="F44" s="13" t="n">
        <v>0</v>
      </c>
      <c r="G44" s="13" t="n">
        <v>19.9995</v>
      </c>
      <c r="H44" s="13" t="n">
        <v>0</v>
      </c>
      <c r="I44" s="13" t="n">
        <v>0.5532</v>
      </c>
      <c r="J44" s="13" t="n">
        <v>0</v>
      </c>
      <c r="K44" s="13" t="n">
        <v>21.0185</v>
      </c>
    </row>
    <row r="45" customFormat="false" ht="16.5" hidden="false" customHeight="false" outlineLevel="0" collapsed="false">
      <c r="A45" s="41" t="s">
        <v>128</v>
      </c>
      <c r="B45" s="13" t="n">
        <v>0.2574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48.7974</v>
      </c>
      <c r="H45" s="13" t="n">
        <v>0.101</v>
      </c>
      <c r="I45" s="13" t="n">
        <v>1.0369</v>
      </c>
      <c r="J45" s="13" t="n">
        <v>0</v>
      </c>
      <c r="K45" s="13" t="n">
        <v>50.1927</v>
      </c>
    </row>
    <row r="46" customFormat="false" ht="16.5" hidden="false" customHeight="false" outlineLevel="0" collapsed="false">
      <c r="A46" s="41" t="s">
        <v>174</v>
      </c>
      <c r="B46" s="13" t="n">
        <v>0.1652</v>
      </c>
      <c r="C46" s="13" t="n">
        <v>10.0455</v>
      </c>
      <c r="D46" s="13" t="n">
        <v>4.52</v>
      </c>
      <c r="E46" s="13" t="n">
        <v>0</v>
      </c>
      <c r="F46" s="13" t="n">
        <v>0.0001</v>
      </c>
      <c r="G46" s="13" t="n">
        <v>186.7301</v>
      </c>
      <c r="H46" s="13" t="n">
        <v>38.241</v>
      </c>
      <c r="I46" s="13" t="n">
        <v>19.5836</v>
      </c>
      <c r="J46" s="13" t="n">
        <v>0</v>
      </c>
      <c r="K46" s="13" t="n">
        <v>259.2855</v>
      </c>
    </row>
    <row r="47" customFormat="false" ht="16.5" hidden="false" customHeight="false" outlineLevel="0" collapsed="false">
      <c r="A47" s="41" t="s">
        <v>170</v>
      </c>
      <c r="B47" s="13" t="n">
        <v>0.5459</v>
      </c>
      <c r="C47" s="13" t="n">
        <v>15.8442</v>
      </c>
      <c r="D47" s="13" t="n">
        <v>7.6297</v>
      </c>
      <c r="E47" s="13" t="n">
        <v>0</v>
      </c>
      <c r="F47" s="13" t="n">
        <v>1</v>
      </c>
      <c r="G47" s="13" t="n">
        <v>267.8712</v>
      </c>
      <c r="H47" s="13" t="n">
        <v>7.5884</v>
      </c>
      <c r="I47" s="13" t="n">
        <v>53.8965</v>
      </c>
      <c r="J47" s="13" t="n">
        <v>0</v>
      </c>
      <c r="K47" s="13" t="n">
        <v>354.3759</v>
      </c>
    </row>
    <row r="48" customFormat="false" ht="16.5" hidden="false" customHeight="false" outlineLevel="0" collapsed="false">
      <c r="A48" s="41" t="s">
        <v>166</v>
      </c>
      <c r="B48" s="13" t="n">
        <v>0.5455</v>
      </c>
      <c r="C48" s="13" t="n">
        <v>296.084747497349</v>
      </c>
      <c r="D48" s="13" t="n">
        <v>4.27153149032277</v>
      </c>
      <c r="E48" s="13" t="n">
        <v>0</v>
      </c>
      <c r="F48" s="13" t="n">
        <v>291.194469043098</v>
      </c>
      <c r="G48" s="13" t="n">
        <v>234.106284144494</v>
      </c>
      <c r="H48" s="13" t="n">
        <v>21.8846185803468</v>
      </c>
      <c r="I48" s="13" t="n">
        <v>48.9417492443898</v>
      </c>
      <c r="J48" s="13" t="n">
        <v>0</v>
      </c>
      <c r="K48" s="13" t="n">
        <v>897.0289</v>
      </c>
    </row>
    <row r="49" customFormat="false" ht="16.5" hidden="false" customHeight="false" outlineLevel="0" collapsed="false">
      <c r="A49" s="41" t="s">
        <v>163</v>
      </c>
      <c r="B49" s="13" t="n">
        <v>1.0756</v>
      </c>
      <c r="C49" s="13" t="n">
        <v>212.4135</v>
      </c>
      <c r="D49" s="13" t="n">
        <v>23.4716</v>
      </c>
      <c r="E49" s="13" t="n">
        <v>0</v>
      </c>
      <c r="F49" s="13" t="n">
        <v>50.807</v>
      </c>
      <c r="G49" s="13" t="n">
        <v>178.3165</v>
      </c>
      <c r="H49" s="13" t="n">
        <v>13.8277</v>
      </c>
      <c r="I49" s="13" t="n">
        <v>110.8495</v>
      </c>
      <c r="J49" s="13" t="n">
        <v>0</v>
      </c>
      <c r="K49" s="13" t="n">
        <v>590.7614</v>
      </c>
    </row>
    <row r="50" customFormat="false" ht="16.5" hidden="false" customHeight="false" outlineLevel="0" collapsed="false">
      <c r="A50" s="41" t="s">
        <v>159</v>
      </c>
      <c r="B50" s="13" t="n">
        <v>5.793</v>
      </c>
      <c r="C50" s="13" t="n">
        <v>3.5009</v>
      </c>
      <c r="D50" s="13" t="n">
        <v>14.7</v>
      </c>
      <c r="E50" s="13" t="n">
        <v>0</v>
      </c>
      <c r="F50" s="13" t="n">
        <v>20.1173</v>
      </c>
      <c r="G50" s="13" t="n">
        <v>112.7023</v>
      </c>
      <c r="H50" s="13" t="n">
        <v>4.6953</v>
      </c>
      <c r="I50" s="13" t="n">
        <v>20.3163</v>
      </c>
      <c r="J50" s="13" t="n">
        <v>0</v>
      </c>
      <c r="K50" s="13" t="n">
        <v>181.8251</v>
      </c>
    </row>
    <row r="51" customFormat="false" ht="16.5" hidden="false" customHeight="false" outlineLevel="0" collapsed="false">
      <c r="A51" s="41" t="s">
        <v>156</v>
      </c>
      <c r="B51" s="13" t="n">
        <v>0.1686</v>
      </c>
      <c r="C51" s="13" t="n">
        <v>1.267</v>
      </c>
      <c r="D51" s="13" t="n">
        <v>4.5</v>
      </c>
      <c r="E51" s="13" t="n">
        <v>0</v>
      </c>
      <c r="F51" s="13" t="n">
        <v>0.0013</v>
      </c>
      <c r="G51" s="13" t="n">
        <v>106.717</v>
      </c>
      <c r="H51" s="13" t="n">
        <v>2.2821</v>
      </c>
      <c r="I51" s="13" t="n">
        <v>1.2339</v>
      </c>
      <c r="J51" s="13" t="n">
        <v>0</v>
      </c>
      <c r="K51" s="13" t="n">
        <v>116.1699</v>
      </c>
    </row>
    <row r="52" customFormat="false" ht="16.5" hidden="false" customHeight="false" outlineLevel="0" collapsed="false">
      <c r="A52" s="41" t="s">
        <v>152</v>
      </c>
      <c r="B52" s="13" t="n">
        <v>0.033</v>
      </c>
      <c r="C52" s="13" t="n">
        <v>1.1536</v>
      </c>
      <c r="D52" s="13" t="n">
        <v>0</v>
      </c>
      <c r="E52" s="13" t="n">
        <v>0</v>
      </c>
      <c r="F52" s="13" t="n">
        <v>0</v>
      </c>
      <c r="G52" s="13" t="n">
        <v>73.6699</v>
      </c>
      <c r="H52" s="13" t="n">
        <v>1.1304</v>
      </c>
      <c r="I52" s="13" t="n">
        <v>2.9609</v>
      </c>
      <c r="J52" s="13" t="n">
        <v>0</v>
      </c>
      <c r="K52" s="13" t="n">
        <v>78.9478</v>
      </c>
    </row>
    <row r="53" customFormat="false" ht="16.5" hidden="false" customHeight="false" outlineLevel="0" collapsed="false">
      <c r="A53" s="41" t="s">
        <v>150</v>
      </c>
      <c r="B53" s="13" t="n">
        <v>0.0438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41.1207</v>
      </c>
      <c r="H53" s="13" t="n">
        <v>0.5638</v>
      </c>
      <c r="I53" s="13" t="n">
        <v>1.0845</v>
      </c>
      <c r="J53" s="13" t="n">
        <v>0</v>
      </c>
      <c r="K53" s="13" t="n">
        <v>42.8128</v>
      </c>
    </row>
    <row r="54" customFormat="false" ht="16.5" hidden="false" customHeight="false" outlineLevel="0" collapsed="false">
      <c r="A54" s="41" t="s">
        <v>145</v>
      </c>
      <c r="B54" s="13" t="n">
        <v>0.2955</v>
      </c>
      <c r="C54" s="13" t="n">
        <v>0.0027</v>
      </c>
      <c r="D54" s="13" t="n">
        <v>0</v>
      </c>
      <c r="E54" s="13" t="n">
        <v>0</v>
      </c>
      <c r="F54" s="13" t="n">
        <v>0</v>
      </c>
      <c r="G54" s="13" t="n">
        <v>65.9811</v>
      </c>
      <c r="H54" s="13" t="n">
        <v>0.6165</v>
      </c>
      <c r="I54" s="13" t="n">
        <v>1.1154</v>
      </c>
      <c r="J54" s="13" t="n">
        <v>0</v>
      </c>
      <c r="K54" s="13" t="n">
        <v>68.0112</v>
      </c>
    </row>
    <row r="55" customFormat="false" ht="16.5" hidden="false" customHeight="false" outlineLevel="0" collapsed="false">
      <c r="A55" s="41" t="s">
        <v>142</v>
      </c>
      <c r="B55" s="13" t="n">
        <v>0.079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62.7596</v>
      </c>
      <c r="H55" s="13" t="n">
        <v>0.7866</v>
      </c>
      <c r="I55" s="13" t="n">
        <v>1.718</v>
      </c>
      <c r="J55" s="13" t="n">
        <v>0</v>
      </c>
      <c r="K55" s="13" t="n">
        <v>65.3432</v>
      </c>
    </row>
    <row r="56" customFormat="false" ht="16.5" hidden="false" customHeight="false" outlineLevel="0" collapsed="false">
      <c r="A56" s="41" t="s">
        <v>138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48.8182</v>
      </c>
      <c r="H56" s="13" t="n">
        <v>0</v>
      </c>
      <c r="I56" s="13" t="n">
        <v>0.9771</v>
      </c>
      <c r="J56" s="13" t="n">
        <v>0</v>
      </c>
      <c r="K56" s="13" t="n">
        <v>49.7953</v>
      </c>
    </row>
    <row r="57" customFormat="false" ht="16.5" hidden="false" customHeight="false" outlineLevel="0" collapsed="false">
      <c r="A57" s="41" t="s">
        <v>135</v>
      </c>
      <c r="B57" s="13" t="n">
        <v>0.2516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46.0745980551714</v>
      </c>
      <c r="H57" s="13" t="n">
        <v>0.815721566851363</v>
      </c>
      <c r="I57" s="13" t="n">
        <v>0.320780377977276</v>
      </c>
      <c r="J57" s="13" t="n">
        <v>0</v>
      </c>
      <c r="K57" s="13" t="n">
        <v>47.4627</v>
      </c>
    </row>
    <row r="58" customFormat="false" ht="16.5" hidden="false" customHeight="false" outlineLevel="0" collapsed="false">
      <c r="A58" s="41" t="s">
        <v>33</v>
      </c>
      <c r="B58" s="13" t="n">
        <v>368.952</v>
      </c>
      <c r="C58" s="13" t="n">
        <v>70</v>
      </c>
      <c r="D58" s="13" t="n">
        <v>125</v>
      </c>
      <c r="E58" s="13" t="n">
        <v>30</v>
      </c>
      <c r="F58" s="13" t="n">
        <v>405</v>
      </c>
      <c r="G58" s="13" t="n">
        <v>0</v>
      </c>
      <c r="H58" s="13" t="n">
        <v>0</v>
      </c>
      <c r="I58" s="13" t="n">
        <v>1.048</v>
      </c>
      <c r="J58" s="13" t="n">
        <v>0</v>
      </c>
      <c r="K58" s="13" t="n">
        <v>1000</v>
      </c>
    </row>
    <row r="59" customFormat="false" ht="16.5" hidden="false" customHeight="false" outlineLevel="0" collapsed="false">
      <c r="A59" s="41" t="s">
        <v>54</v>
      </c>
      <c r="B59" s="13" t="n">
        <v>8362.441</v>
      </c>
      <c r="C59" s="13" t="n">
        <v>217.799</v>
      </c>
      <c r="D59" s="13" t="n">
        <v>4871.39</v>
      </c>
      <c r="E59" s="13" t="n">
        <v>822.503</v>
      </c>
      <c r="F59" s="13" t="n">
        <v>568.648</v>
      </c>
      <c r="G59" s="13" t="n">
        <v>2.976</v>
      </c>
      <c r="H59" s="13" t="n">
        <v>7.485</v>
      </c>
      <c r="I59" s="13" t="n">
        <v>5.939</v>
      </c>
      <c r="J59" s="13" t="n">
        <v>0</v>
      </c>
      <c r="K59" s="13" t="n">
        <v>14859.181</v>
      </c>
    </row>
    <row r="60" customFormat="false" ht="16.5" hidden="false" customHeight="false" outlineLevel="0" collapsed="false">
      <c r="A60" s="41" t="s">
        <v>121</v>
      </c>
      <c r="B60" s="13" t="n">
        <v>6.149</v>
      </c>
      <c r="C60" s="13" t="n">
        <v>6804.72864929382</v>
      </c>
      <c r="D60" s="13" t="n">
        <v>4047.39955963728</v>
      </c>
      <c r="E60" s="13" t="n">
        <v>3895.69955631314</v>
      </c>
      <c r="F60" s="13" t="n">
        <v>3312.89462639636</v>
      </c>
      <c r="G60" s="13" t="n">
        <v>147.636110021725</v>
      </c>
      <c r="H60" s="13" t="n">
        <v>163.058089751713</v>
      </c>
      <c r="I60" s="13" t="n">
        <v>1292.79340858596</v>
      </c>
      <c r="J60" s="13" t="n">
        <v>1480</v>
      </c>
      <c r="K60" s="13" t="n">
        <v>19670.359</v>
      </c>
    </row>
    <row r="61" customFormat="false" ht="16.5" hidden="false" customHeight="false" outlineLevel="0" collapsed="false">
      <c r="A61" s="41" t="s">
        <v>78</v>
      </c>
      <c r="B61" s="13" t="n">
        <v>18.9</v>
      </c>
      <c r="C61" s="13" t="n">
        <v>2033.59414313138</v>
      </c>
      <c r="D61" s="13" t="n">
        <v>1444.16731319577</v>
      </c>
      <c r="E61" s="13" t="n">
        <v>2918.40016570807</v>
      </c>
      <c r="F61" s="13" t="n">
        <v>3684.83081793345</v>
      </c>
      <c r="G61" s="13" t="n">
        <v>110.027888899978</v>
      </c>
      <c r="H61" s="13" t="n">
        <v>126.511763765001</v>
      </c>
      <c r="I61" s="13" t="n">
        <v>1670.97590736636</v>
      </c>
      <c r="J61" s="13" t="n">
        <v>73.045</v>
      </c>
      <c r="K61" s="13" t="n">
        <v>12007.408</v>
      </c>
    </row>
    <row r="62" customFormat="false" ht="16.5" hidden="false" customHeight="false" outlineLevel="0" collapsed="false">
      <c r="A62" s="9" t="s">
        <v>172</v>
      </c>
      <c r="B62" s="40" t="n">
        <v>73217.46500575</v>
      </c>
      <c r="C62" s="40" t="n">
        <v>57727.5759430938</v>
      </c>
      <c r="D62" s="40" t="n">
        <v>61262.188449953</v>
      </c>
      <c r="E62" s="40" t="n">
        <v>80141.7963694417</v>
      </c>
      <c r="F62" s="40" t="n">
        <v>38757.7792440722</v>
      </c>
      <c r="G62" s="40" t="n">
        <v>4502.26656686899</v>
      </c>
      <c r="H62" s="40" t="n">
        <v>3444.88314165631</v>
      </c>
      <c r="I62" s="40" t="n">
        <v>12192.111216764</v>
      </c>
      <c r="J62" s="40" t="n">
        <v>3622.376</v>
      </c>
      <c r="K62" s="40" t="n">
        <v>331246.065937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25.611</v>
      </c>
      <c r="D6" s="13" t="n">
        <v>1270.73</v>
      </c>
      <c r="E6" s="13" t="n">
        <v>1031.178</v>
      </c>
      <c r="F6" s="13" t="n">
        <v>119.08</v>
      </c>
      <c r="G6" s="13" t="n">
        <v>1.067</v>
      </c>
      <c r="H6" s="13" t="n">
        <v>20.599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8139.16</v>
      </c>
      <c r="C7" s="13" t="n">
        <v>4440.87419267472</v>
      </c>
      <c r="D7" s="13" t="n">
        <v>4602.00633878779</v>
      </c>
      <c r="E7" s="13" t="n">
        <v>7463.09806376995</v>
      </c>
      <c r="F7" s="13" t="n">
        <v>3547.12361952777</v>
      </c>
      <c r="G7" s="13" t="n">
        <v>27.2913007084877</v>
      </c>
      <c r="H7" s="13" t="n">
        <v>162.042723353102</v>
      </c>
      <c r="I7" s="13" t="n">
        <v>264.637761178183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206.332</v>
      </c>
      <c r="C8" s="13" t="n">
        <v>150.810617031259</v>
      </c>
      <c r="D8" s="13" t="n">
        <v>1116.14790329412</v>
      </c>
      <c r="E8" s="13" t="n">
        <v>870.235874145098</v>
      </c>
      <c r="F8" s="13" t="n">
        <v>20.2946537573392</v>
      </c>
      <c r="G8" s="13" t="n">
        <v>7.77814925765847</v>
      </c>
      <c r="H8" s="13" t="n">
        <v>8.54985857147326</v>
      </c>
      <c r="I8" s="13" t="n">
        <v>2.11494394304882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964.141</v>
      </c>
      <c r="C9" s="13" t="n">
        <v>4823.49884813171</v>
      </c>
      <c r="D9" s="13" t="n">
        <v>6217.44272482112</v>
      </c>
      <c r="E9" s="13" t="n">
        <v>6934.8288416435</v>
      </c>
      <c r="F9" s="13" t="n">
        <v>3505.81212539103</v>
      </c>
      <c r="G9" s="13" t="n">
        <v>30.5444813116414</v>
      </c>
      <c r="H9" s="13" t="n">
        <v>81.3695777778285</v>
      </c>
      <c r="I9" s="13" t="n">
        <v>304.575400923167</v>
      </c>
      <c r="J9" s="13" t="n">
        <v>59.915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386.975</v>
      </c>
      <c r="C10" s="13" t="n">
        <v>3063.61631879761</v>
      </c>
      <c r="D10" s="13" t="n">
        <v>6848.6342691398</v>
      </c>
      <c r="E10" s="13" t="n">
        <v>3880.18896751181</v>
      </c>
      <c r="F10" s="13" t="n">
        <v>1245.58342081201</v>
      </c>
      <c r="G10" s="13" t="n">
        <v>92.1102125899368</v>
      </c>
      <c r="H10" s="13" t="n">
        <v>48.7448133259431</v>
      </c>
      <c r="I10" s="13" t="n">
        <v>38.033997822902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8006.216</v>
      </c>
      <c r="C11" s="13" t="n">
        <v>5233.102</v>
      </c>
      <c r="D11" s="13" t="n">
        <v>3840.921</v>
      </c>
      <c r="E11" s="13" t="n">
        <v>4169.204</v>
      </c>
      <c r="F11" s="13" t="n">
        <v>2686.96</v>
      </c>
      <c r="G11" s="13" t="n">
        <v>25.069</v>
      </c>
      <c r="H11" s="13" t="n">
        <v>158.621</v>
      </c>
      <c r="I11" s="13" t="n">
        <v>459.7</v>
      </c>
      <c r="J11" s="13" t="n">
        <v>30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4071.883</v>
      </c>
      <c r="C12" s="13" t="n">
        <v>1649.028</v>
      </c>
      <c r="D12" s="13" t="n">
        <v>2117.832</v>
      </c>
      <c r="E12" s="13" t="n">
        <v>1787.521</v>
      </c>
      <c r="F12" s="13" t="n">
        <v>681.629</v>
      </c>
      <c r="G12" s="13" t="n">
        <v>17.756</v>
      </c>
      <c r="H12" s="13" t="n">
        <v>7.741</v>
      </c>
      <c r="I12" s="13" t="n">
        <v>56.349</v>
      </c>
      <c r="J12" s="13" t="n">
        <v>0</v>
      </c>
      <c r="K12" s="13" t="n">
        <v>10389.739</v>
      </c>
    </row>
    <row r="13" customFormat="false" ht="16.5" hidden="false" customHeight="false" outlineLevel="0" collapsed="false">
      <c r="A13" s="41" t="s">
        <v>175</v>
      </c>
      <c r="B13" s="13" t="n">
        <v>0</v>
      </c>
      <c r="C13" s="13" t="n">
        <v>0</v>
      </c>
      <c r="D13" s="13" t="n">
        <v>71.956</v>
      </c>
      <c r="E13" s="13" t="n">
        <v>0</v>
      </c>
      <c r="F13" s="13" t="n">
        <v>2.875</v>
      </c>
      <c r="G13" s="13" t="n">
        <v>0.133</v>
      </c>
      <c r="H13" s="13" t="n">
        <v>0</v>
      </c>
      <c r="I13" s="13" t="n">
        <v>0.036</v>
      </c>
      <c r="J13" s="13" t="n">
        <v>0</v>
      </c>
      <c r="K13" s="13" t="n">
        <v>75</v>
      </c>
    </row>
    <row r="14" customFormat="false" ht="16.5" hidden="false" customHeight="false" outlineLevel="0" collapsed="false">
      <c r="A14" s="41" t="s">
        <v>167</v>
      </c>
      <c r="B14" s="13" t="n">
        <v>0</v>
      </c>
      <c r="C14" s="13" t="n">
        <v>12.3715246168311</v>
      </c>
      <c r="D14" s="13" t="n">
        <v>90.453176533795</v>
      </c>
      <c r="E14" s="13" t="n">
        <v>129.51534168072</v>
      </c>
      <c r="F14" s="13" t="n">
        <v>7.87572193949886</v>
      </c>
      <c r="G14" s="13" t="n">
        <v>11.7938051248377</v>
      </c>
      <c r="H14" s="13" t="n">
        <v>14.1629755100213</v>
      </c>
      <c r="I14" s="13" t="n">
        <v>12.8274545942961</v>
      </c>
      <c r="J14" s="13" t="n">
        <v>0</v>
      </c>
      <c r="K14" s="13" t="n">
        <v>279</v>
      </c>
    </row>
    <row r="15" customFormat="false" ht="16.5" hidden="false" customHeight="false" outlineLevel="0" collapsed="false">
      <c r="A15" s="41" t="s">
        <v>160</v>
      </c>
      <c r="B15" s="13" t="n">
        <v>0.03</v>
      </c>
      <c r="C15" s="13" t="n">
        <v>238.139235344956</v>
      </c>
      <c r="D15" s="13" t="n">
        <v>473.152480525061</v>
      </c>
      <c r="E15" s="13" t="n">
        <v>53.377661916032</v>
      </c>
      <c r="F15" s="13" t="n">
        <v>163.556020243219</v>
      </c>
      <c r="G15" s="13" t="n">
        <v>21.8156982965335</v>
      </c>
      <c r="H15" s="13" t="n">
        <v>55.2251572269441</v>
      </c>
      <c r="I15" s="13" t="n">
        <v>24.6737464472547</v>
      </c>
      <c r="J15" s="13" t="n">
        <v>0</v>
      </c>
      <c r="K15" s="13" t="n">
        <v>1029.97</v>
      </c>
    </row>
    <row r="16" customFormat="false" ht="16.5" hidden="false" customHeight="false" outlineLevel="0" collapsed="false">
      <c r="A16" s="41" t="s">
        <v>153</v>
      </c>
      <c r="B16" s="13" t="n">
        <v>0.03</v>
      </c>
      <c r="C16" s="13" t="n">
        <v>820.475575977068</v>
      </c>
      <c r="D16" s="13" t="n">
        <v>687.415049607607</v>
      </c>
      <c r="E16" s="13" t="n">
        <v>152.545001491251</v>
      </c>
      <c r="F16" s="13" t="n">
        <v>110.257283550808</v>
      </c>
      <c r="G16" s="13" t="n">
        <v>67.0401101254719</v>
      </c>
      <c r="H16" s="13" t="n">
        <v>54.5681610676859</v>
      </c>
      <c r="I16" s="13" t="n">
        <v>27.9418181801093</v>
      </c>
      <c r="J16" s="13" t="n">
        <v>0</v>
      </c>
      <c r="K16" s="13" t="n">
        <v>1920.273</v>
      </c>
    </row>
    <row r="17" customFormat="false" ht="16.5" hidden="false" customHeight="false" outlineLevel="0" collapsed="false">
      <c r="A17" s="41" t="s">
        <v>146</v>
      </c>
      <c r="B17" s="13" t="n">
        <v>0.155</v>
      </c>
      <c r="C17" s="13" t="n">
        <v>75.3363877117266</v>
      </c>
      <c r="D17" s="13" t="n">
        <v>230.23918722303</v>
      </c>
      <c r="E17" s="13" t="n">
        <v>302.652501810926</v>
      </c>
      <c r="F17" s="13" t="n">
        <v>10.7095697658447</v>
      </c>
      <c r="G17" s="13" t="n">
        <v>39.0760269795485</v>
      </c>
      <c r="H17" s="13" t="n">
        <v>10.9314101368496</v>
      </c>
      <c r="I17" s="13" t="n">
        <v>25.3199163720749</v>
      </c>
      <c r="J17" s="13" t="n">
        <v>0</v>
      </c>
      <c r="K17" s="13" t="n">
        <v>694.42</v>
      </c>
    </row>
    <row r="18" customFormat="false" ht="16.5" hidden="false" customHeight="false" outlineLevel="0" collapsed="false">
      <c r="A18" s="41" t="s">
        <v>139</v>
      </c>
      <c r="B18" s="13" t="n">
        <v>10.274</v>
      </c>
      <c r="C18" s="13" t="n">
        <v>192.653001518281</v>
      </c>
      <c r="D18" s="13" t="n">
        <v>793.111414779675</v>
      </c>
      <c r="E18" s="13" t="n">
        <v>395.322869933904</v>
      </c>
      <c r="F18" s="13" t="n">
        <v>115.939778417816</v>
      </c>
      <c r="G18" s="13" t="n">
        <v>92.9107951971051</v>
      </c>
      <c r="H18" s="13" t="n">
        <v>158.97046067999</v>
      </c>
      <c r="I18" s="13" t="n">
        <v>94.6476794732281</v>
      </c>
      <c r="J18" s="13" t="n">
        <v>0</v>
      </c>
      <c r="K18" s="13" t="n">
        <v>1853.83</v>
      </c>
    </row>
    <row r="19" customFormat="false" ht="16.5" hidden="false" customHeight="false" outlineLevel="0" collapsed="false">
      <c r="A19" s="41" t="s">
        <v>122</v>
      </c>
      <c r="B19" s="13" t="n">
        <v>0.102</v>
      </c>
      <c r="C19" s="13" t="n">
        <v>457.053744425343</v>
      </c>
      <c r="D19" s="13" t="n">
        <v>42.0129152874657</v>
      </c>
      <c r="E19" s="13" t="n">
        <v>7.79464319060477</v>
      </c>
      <c r="F19" s="13" t="n">
        <v>544.11524557483</v>
      </c>
      <c r="G19" s="13" t="n">
        <v>86.1228000959081</v>
      </c>
      <c r="H19" s="13" t="n">
        <v>113.486137245714</v>
      </c>
      <c r="I19" s="13" t="n">
        <v>34.8125141801348</v>
      </c>
      <c r="J19" s="13" t="n">
        <v>0</v>
      </c>
      <c r="K19" s="13" t="n">
        <v>1285.5</v>
      </c>
    </row>
    <row r="20" customFormat="false" ht="16.5" hidden="false" customHeight="false" outlineLevel="0" collapsed="false">
      <c r="A20" s="41" t="s">
        <v>119</v>
      </c>
      <c r="B20" s="13" t="n">
        <v>200.017</v>
      </c>
      <c r="C20" s="13" t="n">
        <v>266</v>
      </c>
      <c r="D20" s="13" t="n">
        <v>11.178</v>
      </c>
      <c r="E20" s="13" t="n">
        <v>3129.14</v>
      </c>
      <c r="F20" s="13" t="n">
        <v>257.482</v>
      </c>
      <c r="G20" s="13" t="n">
        <v>24.953</v>
      </c>
      <c r="H20" s="13" t="n">
        <v>187.768</v>
      </c>
      <c r="I20" s="13" t="n">
        <v>39.836</v>
      </c>
      <c r="J20" s="13" t="n">
        <v>0</v>
      </c>
      <c r="K20" s="13" t="n">
        <v>4116.374</v>
      </c>
    </row>
    <row r="21" customFormat="false" ht="16.5" hidden="false" customHeight="false" outlineLevel="0" collapsed="false">
      <c r="A21" s="41" t="s">
        <v>84</v>
      </c>
      <c r="B21" s="13" t="n">
        <v>4873.65348965</v>
      </c>
      <c r="C21" s="13" t="n">
        <v>31.5057</v>
      </c>
      <c r="D21" s="13" t="n">
        <v>252.83639307</v>
      </c>
      <c r="E21" s="13" t="n">
        <v>731.41742778</v>
      </c>
      <c r="F21" s="13" t="n">
        <v>1191.87428347</v>
      </c>
      <c r="G21" s="13" t="n">
        <v>0.55239994</v>
      </c>
      <c r="H21" s="13" t="n">
        <v>19.6910625</v>
      </c>
      <c r="I21" s="13" t="n">
        <v>1.24867591</v>
      </c>
      <c r="J21" s="13" t="n">
        <v>0</v>
      </c>
      <c r="K21" s="13" t="n">
        <v>7102.77943232</v>
      </c>
    </row>
    <row r="22" customFormat="false" ht="16.5" hidden="false" customHeight="false" outlineLevel="0" collapsed="false">
      <c r="A22" s="41" t="s">
        <v>173</v>
      </c>
      <c r="B22" s="13" t="n">
        <v>261.401</v>
      </c>
      <c r="C22" s="13" t="n">
        <v>2582.78455542369</v>
      </c>
      <c r="D22" s="13" t="n">
        <v>1386.87009469458</v>
      </c>
      <c r="E22" s="13" t="n">
        <v>1613.01772202215</v>
      </c>
      <c r="F22" s="13" t="n">
        <v>695.173436170474</v>
      </c>
      <c r="G22" s="13" t="n">
        <v>259.064457418336</v>
      </c>
      <c r="H22" s="13" t="n">
        <v>210.337543768467</v>
      </c>
      <c r="I22" s="13" t="n">
        <v>1076.0801905023</v>
      </c>
      <c r="J22" s="13" t="n">
        <v>137.496</v>
      </c>
      <c r="K22" s="13" t="n">
        <v>8084.729</v>
      </c>
    </row>
    <row r="23" customFormat="false" ht="16.5" hidden="false" customHeight="false" outlineLevel="0" collapsed="false">
      <c r="A23" s="41" t="s">
        <v>168</v>
      </c>
      <c r="B23" s="13" t="n">
        <v>718.2</v>
      </c>
      <c r="C23" s="13" t="n">
        <v>1067.48243766842</v>
      </c>
      <c r="D23" s="13" t="n">
        <v>758.391776181952</v>
      </c>
      <c r="E23" s="13" t="n">
        <v>1512.92377686678</v>
      </c>
      <c r="F23" s="13" t="n">
        <v>591.375322428031</v>
      </c>
      <c r="G23" s="13" t="n">
        <v>209.754549419341</v>
      </c>
      <c r="H23" s="13" t="n">
        <v>117.926562430077</v>
      </c>
      <c r="I23" s="13" t="n">
        <v>482.788575005395</v>
      </c>
      <c r="J23" s="13" t="n">
        <v>101</v>
      </c>
      <c r="K23" s="13" t="n">
        <v>5458.843</v>
      </c>
    </row>
    <row r="24" customFormat="false" ht="16.5" hidden="false" customHeight="false" outlineLevel="0" collapsed="false">
      <c r="A24" s="41" t="s">
        <v>164</v>
      </c>
      <c r="B24" s="13" t="n">
        <v>521.876</v>
      </c>
      <c r="C24" s="13" t="n">
        <v>2501.9887412872</v>
      </c>
      <c r="D24" s="13" t="n">
        <v>1055.00002181817</v>
      </c>
      <c r="E24" s="13" t="n">
        <v>3610.66964568571</v>
      </c>
      <c r="F24" s="13" t="n">
        <v>1907.86534858985</v>
      </c>
      <c r="G24" s="13" t="n">
        <v>296.535452419995</v>
      </c>
      <c r="H24" s="13" t="n">
        <v>238.433520560498</v>
      </c>
      <c r="I24" s="13" t="n">
        <v>1176.34726963858</v>
      </c>
      <c r="J24" s="13" t="n">
        <v>0</v>
      </c>
      <c r="K24" s="13" t="n">
        <v>11308.716</v>
      </c>
    </row>
    <row r="25" customFormat="false" ht="16.5" hidden="false" customHeight="false" outlineLevel="0" collapsed="false">
      <c r="A25" s="41" t="s">
        <v>158</v>
      </c>
      <c r="B25" s="13" t="n">
        <v>727.665</v>
      </c>
      <c r="C25" s="13" t="n">
        <v>2586.832520892</v>
      </c>
      <c r="D25" s="13" t="n">
        <v>822.632924316032</v>
      </c>
      <c r="E25" s="13" t="n">
        <v>1929.18344198476</v>
      </c>
      <c r="F25" s="13" t="n">
        <v>1334.90875444143</v>
      </c>
      <c r="G25" s="13" t="n">
        <v>239.373695322748</v>
      </c>
      <c r="H25" s="13" t="n">
        <v>155.034528025839</v>
      </c>
      <c r="I25" s="13" t="n">
        <v>484.369135017186</v>
      </c>
      <c r="J25" s="13" t="n">
        <v>0</v>
      </c>
      <c r="K25" s="13" t="n">
        <v>8280</v>
      </c>
    </row>
    <row r="26" customFormat="false" ht="16.5" hidden="false" customHeight="false" outlineLevel="0" collapsed="false">
      <c r="A26" s="41" t="s">
        <v>154</v>
      </c>
      <c r="B26" s="13" t="n">
        <v>472.867</v>
      </c>
      <c r="C26" s="13" t="n">
        <v>1333.243</v>
      </c>
      <c r="D26" s="13" t="n">
        <v>2101.436</v>
      </c>
      <c r="E26" s="13" t="n">
        <v>2562.963</v>
      </c>
      <c r="F26" s="13" t="n">
        <v>1337.037</v>
      </c>
      <c r="G26" s="13" t="n">
        <v>378.241</v>
      </c>
      <c r="H26" s="13" t="n">
        <v>278.552</v>
      </c>
      <c r="I26" s="13" t="n">
        <v>495.661</v>
      </c>
      <c r="J26" s="13" t="n">
        <v>0</v>
      </c>
      <c r="K26" s="13" t="n">
        <v>8960</v>
      </c>
    </row>
    <row r="27" customFormat="false" ht="16.5" hidden="false" customHeight="false" outlineLevel="0" collapsed="false">
      <c r="A27" s="41" t="s">
        <v>147</v>
      </c>
      <c r="B27" s="13" t="n">
        <v>412.866</v>
      </c>
      <c r="C27" s="13" t="n">
        <v>1614.26865060664</v>
      </c>
      <c r="D27" s="13" t="n">
        <v>676.494394712274</v>
      </c>
      <c r="E27" s="13" t="n">
        <v>592.374883175152</v>
      </c>
      <c r="F27" s="13" t="n">
        <v>24.1145068710791</v>
      </c>
      <c r="G27" s="13" t="n">
        <v>45.8127585708654</v>
      </c>
      <c r="H27" s="13" t="n">
        <v>73.9049779733104</v>
      </c>
      <c r="I27" s="13" t="n">
        <v>187.315828090678</v>
      </c>
      <c r="J27" s="13" t="n">
        <v>0</v>
      </c>
      <c r="K27" s="13" t="n">
        <v>3627.152</v>
      </c>
    </row>
    <row r="28" customFormat="false" ht="16.5" hidden="false" customHeight="false" outlineLevel="0" collapsed="false">
      <c r="A28" s="41" t="s">
        <v>103</v>
      </c>
      <c r="B28" s="13" t="n">
        <v>0</v>
      </c>
      <c r="C28" s="13" t="n">
        <v>15</v>
      </c>
      <c r="D28" s="13" t="n">
        <v>25</v>
      </c>
      <c r="E28" s="13" t="n">
        <v>393</v>
      </c>
      <c r="F28" s="13" t="n">
        <v>312</v>
      </c>
      <c r="G28" s="13" t="n">
        <v>0</v>
      </c>
      <c r="H28" s="13" t="n">
        <v>0</v>
      </c>
      <c r="I28" s="13" t="n">
        <v>5</v>
      </c>
      <c r="J28" s="13" t="n">
        <v>0</v>
      </c>
      <c r="K28" s="13" t="n">
        <v>750</v>
      </c>
    </row>
    <row r="29" customFormat="false" ht="16.5" hidden="false" customHeight="false" outlineLevel="0" collapsed="false">
      <c r="A29" s="41" t="s">
        <v>161</v>
      </c>
      <c r="B29" s="13" t="n">
        <v>6899.997</v>
      </c>
      <c r="C29" s="13" t="n">
        <v>4486.17399439297</v>
      </c>
      <c r="D29" s="13" t="n">
        <v>4712.28575557713</v>
      </c>
      <c r="E29" s="13" t="n">
        <v>5662.59844206187</v>
      </c>
      <c r="F29" s="13" t="n">
        <v>2201.78991151868</v>
      </c>
      <c r="G29" s="13" t="n">
        <v>62.0059056443159</v>
      </c>
      <c r="H29" s="13" t="n">
        <v>84.9812456540245</v>
      </c>
      <c r="I29" s="13" t="n">
        <v>566.03974515101</v>
      </c>
      <c r="J29" s="13" t="n">
        <v>198</v>
      </c>
      <c r="K29" s="13" t="n">
        <v>24675.872</v>
      </c>
    </row>
    <row r="30" customFormat="false" ht="16.5" hidden="false" customHeight="false" outlineLevel="0" collapsed="false">
      <c r="A30" s="41" t="s">
        <v>136</v>
      </c>
      <c r="B30" s="13" t="n">
        <v>7115.301</v>
      </c>
      <c r="C30" s="13" t="n">
        <v>5871.93251954704</v>
      </c>
      <c r="D30" s="13" t="n">
        <v>4681.67680620337</v>
      </c>
      <c r="E30" s="13" t="n">
        <v>8945.89053514908</v>
      </c>
      <c r="F30" s="13" t="n">
        <v>2440.80878203661</v>
      </c>
      <c r="G30" s="13" t="n">
        <v>53.9577922967957</v>
      </c>
      <c r="H30" s="13" t="n">
        <v>96.5565757357521</v>
      </c>
      <c r="I30" s="13" t="n">
        <v>427.728989031358</v>
      </c>
      <c r="J30" s="13" t="n">
        <v>0</v>
      </c>
      <c r="K30" s="13" t="n">
        <v>29633.853</v>
      </c>
    </row>
    <row r="31" customFormat="false" ht="16.5" hidden="false" customHeight="false" outlineLevel="0" collapsed="false">
      <c r="A31" s="41" t="s">
        <v>125</v>
      </c>
      <c r="B31" s="13" t="n">
        <v>4765.453</v>
      </c>
      <c r="C31" s="13" t="n">
        <v>5318.459</v>
      </c>
      <c r="D31" s="13" t="n">
        <v>2888.322</v>
      </c>
      <c r="E31" s="13" t="n">
        <v>7501.708</v>
      </c>
      <c r="F31" s="13" t="n">
        <v>2210.832</v>
      </c>
      <c r="G31" s="13" t="n">
        <v>47.723</v>
      </c>
      <c r="H31" s="13" t="n">
        <v>126.298</v>
      </c>
      <c r="I31" s="13" t="n">
        <v>758.874</v>
      </c>
      <c r="J31" s="13" t="n">
        <v>0</v>
      </c>
      <c r="K31" s="13" t="n">
        <v>23617.669</v>
      </c>
    </row>
    <row r="32" customFormat="false" ht="16.5" hidden="false" customHeight="false" outlineLevel="0" collapsed="false">
      <c r="A32" s="41" t="s">
        <v>115</v>
      </c>
      <c r="B32" s="13" t="n">
        <v>3414.062</v>
      </c>
      <c r="C32" s="13" t="n">
        <v>4264.97696112797</v>
      </c>
      <c r="D32" s="13" t="n">
        <v>1647.05075970652</v>
      </c>
      <c r="E32" s="13" t="n">
        <v>5842.47761933349</v>
      </c>
      <c r="F32" s="13" t="n">
        <v>2246.80859641394</v>
      </c>
      <c r="G32" s="13" t="n">
        <v>36.2115485463633</v>
      </c>
      <c r="H32" s="13" t="n">
        <v>63.5960382133898</v>
      </c>
      <c r="I32" s="13" t="n">
        <v>327.461476658331</v>
      </c>
      <c r="J32" s="13" t="n">
        <v>70</v>
      </c>
      <c r="K32" s="13" t="n">
        <v>17842.645</v>
      </c>
    </row>
    <row r="33" customFormat="false" ht="16.5" hidden="false" customHeight="false" outlineLevel="0" collapsed="false">
      <c r="A33" s="41" t="s">
        <v>171</v>
      </c>
      <c r="B33" s="13" t="n">
        <v>0</v>
      </c>
      <c r="C33" s="13" t="n">
        <v>4.0494</v>
      </c>
      <c r="D33" s="13" t="n">
        <v>0.7125</v>
      </c>
      <c r="E33" s="13" t="n">
        <v>424.573</v>
      </c>
      <c r="F33" s="13" t="n">
        <v>0.1593</v>
      </c>
      <c r="G33" s="13" t="n">
        <v>36.2075</v>
      </c>
      <c r="H33" s="13" t="n">
        <v>24.4113</v>
      </c>
      <c r="I33" s="13" t="n">
        <v>9.887</v>
      </c>
      <c r="J33" s="13" t="n">
        <v>0</v>
      </c>
      <c r="K33" s="13" t="n">
        <v>500</v>
      </c>
    </row>
    <row r="34" customFormat="false" ht="16.5" hidden="false" customHeight="false" outlineLevel="0" collapsed="false">
      <c r="A34" s="41" t="s">
        <v>169</v>
      </c>
      <c r="B34" s="13" t="n">
        <v>0.3809</v>
      </c>
      <c r="C34" s="13" t="n">
        <v>5.7053</v>
      </c>
      <c r="D34" s="13" t="n">
        <v>3.6534</v>
      </c>
      <c r="E34" s="13" t="n">
        <v>25.5176</v>
      </c>
      <c r="F34" s="13" t="n">
        <v>0.7595</v>
      </c>
      <c r="G34" s="13" t="n">
        <v>87.5208</v>
      </c>
      <c r="H34" s="13" t="n">
        <v>16.6634</v>
      </c>
      <c r="I34" s="13" t="n">
        <v>4.7778</v>
      </c>
      <c r="J34" s="13" t="n">
        <v>0</v>
      </c>
      <c r="K34" s="13" t="n">
        <v>144.9787</v>
      </c>
    </row>
    <row r="35" customFormat="false" ht="16.5" hidden="false" customHeight="false" outlineLevel="0" collapsed="false">
      <c r="A35" s="41" t="s">
        <v>165</v>
      </c>
      <c r="B35" s="13" t="n">
        <v>0.0426</v>
      </c>
      <c r="C35" s="13" t="n">
        <v>3.9771</v>
      </c>
      <c r="D35" s="13" t="n">
        <v>3.56</v>
      </c>
      <c r="E35" s="13" t="n">
        <v>64.154</v>
      </c>
      <c r="F35" s="13" t="n">
        <v>23.0561</v>
      </c>
      <c r="G35" s="13" t="n">
        <v>42.4415</v>
      </c>
      <c r="H35" s="13" t="n">
        <v>6.2854</v>
      </c>
      <c r="I35" s="13" t="n">
        <v>6.4833</v>
      </c>
      <c r="J35" s="13" t="n">
        <v>0</v>
      </c>
      <c r="K35" s="13" t="n">
        <v>150</v>
      </c>
    </row>
    <row r="36" customFormat="false" ht="16.5" hidden="false" customHeight="false" outlineLevel="0" collapsed="false">
      <c r="A36" s="41" t="s">
        <v>162</v>
      </c>
      <c r="B36" s="13" t="n">
        <v>0.0101</v>
      </c>
      <c r="C36" s="13" t="n">
        <v>0.0605</v>
      </c>
      <c r="D36" s="13" t="n">
        <v>0.0038</v>
      </c>
      <c r="E36" s="13" t="n">
        <v>0.3653</v>
      </c>
      <c r="F36" s="13" t="n">
        <v>0.2747</v>
      </c>
      <c r="G36" s="13" t="n">
        <v>26.5466</v>
      </c>
      <c r="H36" s="13" t="n">
        <v>0.4428</v>
      </c>
      <c r="I36" s="13" t="n">
        <v>6.9964</v>
      </c>
      <c r="J36" s="13" t="n">
        <v>0</v>
      </c>
      <c r="K36" s="13" t="n">
        <v>34.7002</v>
      </c>
    </row>
    <row r="37" customFormat="false" ht="16.5" hidden="false" customHeight="false" outlineLevel="0" collapsed="false">
      <c r="A37" s="41" t="s">
        <v>157</v>
      </c>
      <c r="B37" s="13" t="n">
        <v>0.2798</v>
      </c>
      <c r="C37" s="13" t="n">
        <v>0.06</v>
      </c>
      <c r="D37" s="13" t="n">
        <v>0</v>
      </c>
      <c r="E37" s="13" t="n">
        <v>0.0379</v>
      </c>
      <c r="F37" s="13" t="n">
        <v>0.2358</v>
      </c>
      <c r="G37" s="13" t="n">
        <v>17.3008</v>
      </c>
      <c r="H37" s="13" t="n">
        <v>0.831</v>
      </c>
      <c r="I37" s="13" t="n">
        <v>1.6865</v>
      </c>
      <c r="J37" s="13" t="n">
        <v>0</v>
      </c>
      <c r="K37" s="13" t="n">
        <v>20.4318</v>
      </c>
    </row>
    <row r="38" customFormat="false" ht="16.5" hidden="false" customHeight="false" outlineLevel="0" collapsed="false">
      <c r="A38" s="41" t="s">
        <v>155</v>
      </c>
      <c r="B38" s="13" t="n">
        <v>0.067</v>
      </c>
      <c r="C38" s="13" t="n">
        <v>0</v>
      </c>
      <c r="D38" s="13" t="n">
        <v>0.1</v>
      </c>
      <c r="E38" s="13" t="n">
        <v>0</v>
      </c>
      <c r="F38" s="13" t="n">
        <v>0.3357</v>
      </c>
      <c r="G38" s="13" t="n">
        <v>81.1454</v>
      </c>
      <c r="H38" s="13" t="n">
        <v>1.9241</v>
      </c>
      <c r="I38" s="13" t="n">
        <v>5.5014</v>
      </c>
      <c r="J38" s="13" t="n">
        <v>0</v>
      </c>
      <c r="K38" s="13" t="n">
        <v>89.0736</v>
      </c>
    </row>
    <row r="39" customFormat="false" ht="16.5" hidden="false" customHeight="false" outlineLevel="0" collapsed="false">
      <c r="A39" s="41" t="s">
        <v>151</v>
      </c>
      <c r="B39" s="13" t="n">
        <v>0.2715</v>
      </c>
      <c r="C39" s="13" t="n">
        <v>0</v>
      </c>
      <c r="D39" s="13" t="n">
        <v>0</v>
      </c>
      <c r="E39" s="13" t="n">
        <v>0</v>
      </c>
      <c r="F39" s="13" t="n">
        <v>0.0479</v>
      </c>
      <c r="G39" s="13" t="n">
        <v>38.3159</v>
      </c>
      <c r="H39" s="13" t="n">
        <v>1.702</v>
      </c>
      <c r="I39" s="13" t="n">
        <v>4.4263</v>
      </c>
      <c r="J39" s="13" t="n">
        <v>0</v>
      </c>
      <c r="K39" s="13" t="n">
        <v>44.7636</v>
      </c>
    </row>
    <row r="40" customFormat="false" ht="16.5" hidden="false" customHeight="false" outlineLevel="0" collapsed="false">
      <c r="A40" s="41" t="s">
        <v>148</v>
      </c>
      <c r="B40" s="13" t="n">
        <v>0.09</v>
      </c>
      <c r="C40" s="13" t="n">
        <v>0</v>
      </c>
      <c r="D40" s="13" t="n">
        <v>0</v>
      </c>
      <c r="E40" s="13" t="n">
        <v>0</v>
      </c>
      <c r="F40" s="13" t="n">
        <v>0.3217</v>
      </c>
      <c r="G40" s="13" t="n">
        <v>40.1214</v>
      </c>
      <c r="H40" s="13" t="n">
        <v>0.8546</v>
      </c>
      <c r="I40" s="13" t="n">
        <v>2.4824</v>
      </c>
      <c r="J40" s="13" t="n">
        <v>0</v>
      </c>
      <c r="K40" s="13" t="n">
        <v>43.8701</v>
      </c>
    </row>
    <row r="41" customFormat="false" ht="16.5" hidden="false" customHeight="false" outlineLevel="0" collapsed="false">
      <c r="A41" s="41" t="s">
        <v>143</v>
      </c>
      <c r="B41" s="13" t="n">
        <v>0.2013</v>
      </c>
      <c r="C41" s="13" t="n">
        <v>0</v>
      </c>
      <c r="D41" s="13" t="n">
        <v>0.1</v>
      </c>
      <c r="E41" s="13" t="n">
        <v>13.595</v>
      </c>
      <c r="F41" s="13" t="n">
        <v>0.5384</v>
      </c>
      <c r="G41" s="13" t="n">
        <v>96.3611</v>
      </c>
      <c r="H41" s="13" t="n">
        <v>1.2393</v>
      </c>
      <c r="I41" s="13" t="n">
        <v>4.4711</v>
      </c>
      <c r="J41" s="13" t="n">
        <v>0</v>
      </c>
      <c r="K41" s="13" t="n">
        <v>116.5062</v>
      </c>
    </row>
    <row r="42" customFormat="false" ht="16.5" hidden="false" customHeight="false" outlineLevel="0" collapsed="false">
      <c r="A42" s="41" t="s">
        <v>140</v>
      </c>
      <c r="B42" s="13" t="n">
        <v>0.013</v>
      </c>
      <c r="C42" s="13" t="n">
        <v>0</v>
      </c>
      <c r="D42" s="13" t="n">
        <v>0</v>
      </c>
      <c r="E42" s="13" t="n">
        <v>0</v>
      </c>
      <c r="F42" s="13" t="n">
        <v>235.1488</v>
      </c>
      <c r="G42" s="13" t="n">
        <v>45.3351</v>
      </c>
      <c r="H42" s="13" t="n">
        <v>0.271</v>
      </c>
      <c r="I42" s="13" t="n">
        <v>1.1798</v>
      </c>
      <c r="J42" s="13" t="n">
        <v>0</v>
      </c>
      <c r="K42" s="13" t="n">
        <v>281.9477</v>
      </c>
    </row>
    <row r="43" customFormat="false" ht="16.5" hidden="false" customHeight="false" outlineLevel="0" collapsed="false">
      <c r="A43" s="41" t="s">
        <v>137</v>
      </c>
      <c r="B43" s="13" t="n">
        <v>3.1948</v>
      </c>
      <c r="C43" s="13" t="n">
        <v>0</v>
      </c>
      <c r="D43" s="13" t="n">
        <v>0</v>
      </c>
      <c r="E43" s="13" t="n">
        <v>0</v>
      </c>
      <c r="F43" s="13" t="n">
        <v>0.5476</v>
      </c>
      <c r="G43" s="13" t="n">
        <v>25.303</v>
      </c>
      <c r="H43" s="13" t="n">
        <v>5.9477</v>
      </c>
      <c r="I43" s="13" t="n">
        <v>2.1927</v>
      </c>
      <c r="J43" s="13" t="n">
        <v>0</v>
      </c>
      <c r="K43" s="13" t="n">
        <v>37.1858</v>
      </c>
    </row>
    <row r="44" customFormat="false" ht="16.5" hidden="false" customHeight="false" outlineLevel="0" collapsed="false">
      <c r="A44" s="41" t="s">
        <v>134</v>
      </c>
      <c r="B44" s="13" t="n">
        <v>0.0889</v>
      </c>
      <c r="C44" s="13" t="n">
        <v>0</v>
      </c>
      <c r="D44" s="13" t="n">
        <v>20</v>
      </c>
      <c r="E44" s="13" t="n">
        <v>65.0009</v>
      </c>
      <c r="F44" s="13" t="n">
        <v>386.1224</v>
      </c>
      <c r="G44" s="13" t="n">
        <v>33.3026</v>
      </c>
      <c r="H44" s="13" t="n">
        <v>2.9622</v>
      </c>
      <c r="I44" s="13" t="n">
        <v>7.7628</v>
      </c>
      <c r="J44" s="13" t="n">
        <v>0</v>
      </c>
      <c r="K44" s="13" t="n">
        <v>515.2398</v>
      </c>
    </row>
    <row r="45" customFormat="false" ht="16.5" hidden="false" customHeight="false" outlineLevel="0" collapsed="false">
      <c r="A45" s="41" t="s">
        <v>131</v>
      </c>
      <c r="B45" s="13" t="n">
        <v>0.0685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20.0284</v>
      </c>
      <c r="H45" s="13" t="n">
        <v>0.3973</v>
      </c>
      <c r="I45" s="13" t="n">
        <v>0.5243</v>
      </c>
      <c r="J45" s="13" t="n">
        <v>0</v>
      </c>
      <c r="K45" s="13" t="n">
        <v>21.0185</v>
      </c>
    </row>
    <row r="46" customFormat="false" ht="16.5" hidden="false" customHeight="false" outlineLevel="0" collapsed="false">
      <c r="A46" s="41" t="s">
        <v>128</v>
      </c>
      <c r="B46" s="13" t="n">
        <v>0.2574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48.6398</v>
      </c>
      <c r="H46" s="13" t="n">
        <v>0.101</v>
      </c>
      <c r="I46" s="13" t="n">
        <v>1.1945</v>
      </c>
      <c r="J46" s="13" t="n">
        <v>0</v>
      </c>
      <c r="K46" s="13" t="n">
        <v>50.1927</v>
      </c>
    </row>
    <row r="47" customFormat="false" ht="16.5" hidden="false" customHeight="false" outlineLevel="0" collapsed="false">
      <c r="A47" s="41" t="s">
        <v>174</v>
      </c>
      <c r="B47" s="13" t="n">
        <v>0.1552</v>
      </c>
      <c r="C47" s="13" t="n">
        <v>10.0455</v>
      </c>
      <c r="D47" s="13" t="n">
        <v>4.52</v>
      </c>
      <c r="E47" s="13" t="n">
        <v>0</v>
      </c>
      <c r="F47" s="13" t="n">
        <v>0.0001</v>
      </c>
      <c r="G47" s="13" t="n">
        <v>189.9193</v>
      </c>
      <c r="H47" s="13" t="n">
        <v>38.241</v>
      </c>
      <c r="I47" s="13" t="n">
        <v>16.4044</v>
      </c>
      <c r="J47" s="13" t="n">
        <v>0</v>
      </c>
      <c r="K47" s="13" t="n">
        <v>259.2855</v>
      </c>
    </row>
    <row r="48" customFormat="false" ht="16.5" hidden="false" customHeight="false" outlineLevel="0" collapsed="false">
      <c r="A48" s="41" t="s">
        <v>170</v>
      </c>
      <c r="B48" s="13" t="n">
        <v>0.5669</v>
      </c>
      <c r="C48" s="13" t="n">
        <v>20.1144</v>
      </c>
      <c r="D48" s="13" t="n">
        <v>4.5</v>
      </c>
      <c r="E48" s="13" t="n">
        <v>0</v>
      </c>
      <c r="F48" s="13" t="n">
        <v>1</v>
      </c>
      <c r="G48" s="13" t="n">
        <v>268.8419</v>
      </c>
      <c r="H48" s="13" t="n">
        <v>2.7682</v>
      </c>
      <c r="I48" s="13" t="n">
        <v>56.5845</v>
      </c>
      <c r="J48" s="13" t="n">
        <v>0</v>
      </c>
      <c r="K48" s="13" t="n">
        <v>354.3759</v>
      </c>
    </row>
    <row r="49" customFormat="false" ht="16.5" hidden="false" customHeight="false" outlineLevel="0" collapsed="false">
      <c r="A49" s="41" t="s">
        <v>166</v>
      </c>
      <c r="B49" s="13" t="n">
        <v>0.5455</v>
      </c>
      <c r="C49" s="13" t="n">
        <v>296.084747497349</v>
      </c>
      <c r="D49" s="13" t="n">
        <v>4.27153149032277</v>
      </c>
      <c r="E49" s="13" t="n">
        <v>0</v>
      </c>
      <c r="F49" s="13" t="n">
        <v>291.194469043098</v>
      </c>
      <c r="G49" s="13" t="n">
        <v>235.773952548533</v>
      </c>
      <c r="H49" s="13" t="n">
        <v>21.8846185803468</v>
      </c>
      <c r="I49" s="13" t="n">
        <v>47.2740808403509</v>
      </c>
      <c r="J49" s="13" t="n">
        <v>0</v>
      </c>
      <c r="K49" s="13" t="n">
        <v>897.0289</v>
      </c>
    </row>
    <row r="50" customFormat="false" ht="16.5" hidden="false" customHeight="false" outlineLevel="0" collapsed="false">
      <c r="A50" s="41" t="s">
        <v>163</v>
      </c>
      <c r="B50" s="13" t="n">
        <v>1.0756</v>
      </c>
      <c r="C50" s="13" t="n">
        <v>212.4135</v>
      </c>
      <c r="D50" s="13" t="n">
        <v>23.0145</v>
      </c>
      <c r="E50" s="13" t="n">
        <v>0</v>
      </c>
      <c r="F50" s="13" t="n">
        <v>50.807</v>
      </c>
      <c r="G50" s="13" t="n">
        <v>179.4849</v>
      </c>
      <c r="H50" s="13" t="n">
        <v>14.5077</v>
      </c>
      <c r="I50" s="13" t="n">
        <v>109.4582</v>
      </c>
      <c r="J50" s="13" t="n">
        <v>0</v>
      </c>
      <c r="K50" s="13" t="n">
        <v>590.7614</v>
      </c>
    </row>
    <row r="51" customFormat="false" ht="16.5" hidden="false" customHeight="false" outlineLevel="0" collapsed="false">
      <c r="A51" s="41" t="s">
        <v>159</v>
      </c>
      <c r="B51" s="13" t="n">
        <v>5.793</v>
      </c>
      <c r="C51" s="13" t="n">
        <v>3.6067</v>
      </c>
      <c r="D51" s="13" t="n">
        <v>14.7</v>
      </c>
      <c r="E51" s="13" t="n">
        <v>0</v>
      </c>
      <c r="F51" s="13" t="n">
        <v>20.1173</v>
      </c>
      <c r="G51" s="13" t="n">
        <v>112.5647</v>
      </c>
      <c r="H51" s="13" t="n">
        <v>4.3704</v>
      </c>
      <c r="I51" s="13" t="n">
        <v>20.673</v>
      </c>
      <c r="J51" s="13" t="n">
        <v>0</v>
      </c>
      <c r="K51" s="13" t="n">
        <v>181.8251</v>
      </c>
    </row>
    <row r="52" customFormat="false" ht="16.5" hidden="false" customHeight="false" outlineLevel="0" collapsed="false">
      <c r="A52" s="41" t="s">
        <v>156</v>
      </c>
      <c r="B52" s="13" t="n">
        <v>0.1686</v>
      </c>
      <c r="C52" s="13" t="n">
        <v>1.267</v>
      </c>
      <c r="D52" s="13" t="n">
        <v>4.5</v>
      </c>
      <c r="E52" s="13" t="n">
        <v>0</v>
      </c>
      <c r="F52" s="13" t="n">
        <v>0.0013</v>
      </c>
      <c r="G52" s="13" t="n">
        <v>107.0567</v>
      </c>
      <c r="H52" s="13" t="n">
        <v>2.2821</v>
      </c>
      <c r="I52" s="13" t="n">
        <v>0.8942</v>
      </c>
      <c r="J52" s="13" t="n">
        <v>0</v>
      </c>
      <c r="K52" s="13" t="n">
        <v>116.1699</v>
      </c>
    </row>
    <row r="53" customFormat="false" ht="16.5" hidden="false" customHeight="false" outlineLevel="0" collapsed="false">
      <c r="A53" s="41" t="s">
        <v>152</v>
      </c>
      <c r="B53" s="13" t="n">
        <v>0.033</v>
      </c>
      <c r="C53" s="13" t="n">
        <v>1.1536</v>
      </c>
      <c r="D53" s="13" t="n">
        <v>0</v>
      </c>
      <c r="E53" s="13" t="n">
        <v>0</v>
      </c>
      <c r="F53" s="13" t="n">
        <v>0</v>
      </c>
      <c r="G53" s="13" t="n">
        <v>73.9847</v>
      </c>
      <c r="H53" s="13" t="n">
        <v>1.1304</v>
      </c>
      <c r="I53" s="13" t="n">
        <v>2.6461</v>
      </c>
      <c r="J53" s="13" t="n">
        <v>0</v>
      </c>
      <c r="K53" s="13" t="n">
        <v>78.9478</v>
      </c>
    </row>
    <row r="54" customFormat="false" ht="16.5" hidden="false" customHeight="false" outlineLevel="0" collapsed="false">
      <c r="A54" s="41" t="s">
        <v>150</v>
      </c>
      <c r="B54" s="13" t="n">
        <v>0.0438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41.6273</v>
      </c>
      <c r="H54" s="13" t="n">
        <v>0.5638</v>
      </c>
      <c r="I54" s="13" t="n">
        <v>0.5779</v>
      </c>
      <c r="J54" s="13" t="n">
        <v>0</v>
      </c>
      <c r="K54" s="13" t="n">
        <v>42.8128</v>
      </c>
    </row>
    <row r="55" customFormat="false" ht="16.5" hidden="false" customHeight="false" outlineLevel="0" collapsed="false">
      <c r="A55" s="41" t="s">
        <v>145</v>
      </c>
      <c r="B55" s="13" t="n">
        <v>0.2955</v>
      </c>
      <c r="C55" s="13" t="n">
        <v>0.0027</v>
      </c>
      <c r="D55" s="13" t="n">
        <v>0</v>
      </c>
      <c r="E55" s="13" t="n">
        <v>0</v>
      </c>
      <c r="F55" s="13" t="n">
        <v>0</v>
      </c>
      <c r="G55" s="13" t="n">
        <v>65.8758</v>
      </c>
      <c r="H55" s="13" t="n">
        <v>0.6165</v>
      </c>
      <c r="I55" s="13" t="n">
        <v>1.2207</v>
      </c>
      <c r="J55" s="13" t="n">
        <v>0</v>
      </c>
      <c r="K55" s="13" t="n">
        <v>68.0112</v>
      </c>
    </row>
    <row r="56" customFormat="false" ht="16.5" hidden="false" customHeight="false" outlineLevel="0" collapsed="false">
      <c r="A56" s="41" t="s">
        <v>142</v>
      </c>
      <c r="B56" s="13" t="n">
        <v>0.079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62.585</v>
      </c>
      <c r="H56" s="13" t="n">
        <v>1.2982</v>
      </c>
      <c r="I56" s="13" t="n">
        <v>1.381</v>
      </c>
      <c r="J56" s="13" t="n">
        <v>0</v>
      </c>
      <c r="K56" s="13" t="n">
        <v>65.3432</v>
      </c>
    </row>
    <row r="57" customFormat="false" ht="16.5" hidden="false" customHeight="false" outlineLevel="0" collapsed="false">
      <c r="A57" s="41" t="s">
        <v>138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48.9163</v>
      </c>
      <c r="H57" s="13" t="n">
        <v>0</v>
      </c>
      <c r="I57" s="13" t="n">
        <v>0.879</v>
      </c>
      <c r="J57" s="13" t="n">
        <v>0</v>
      </c>
      <c r="K57" s="13" t="n">
        <v>49.7953</v>
      </c>
    </row>
    <row r="58" customFormat="false" ht="16.5" hidden="false" customHeight="false" outlineLevel="0" collapsed="false">
      <c r="A58" s="41" t="s">
        <v>135</v>
      </c>
      <c r="B58" s="13" t="n">
        <v>0.221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44.1635656118143</v>
      </c>
      <c r="H58" s="13" t="n">
        <v>0.11586971718554</v>
      </c>
      <c r="I58" s="13" t="n">
        <v>0.090064671000114</v>
      </c>
      <c r="J58" s="13" t="n">
        <v>0</v>
      </c>
      <c r="K58" s="13" t="n">
        <v>44.5905</v>
      </c>
    </row>
    <row r="59" customFormat="false" ht="16.5" hidden="false" customHeight="false" outlineLevel="0" collapsed="false">
      <c r="A59" s="41" t="s">
        <v>33</v>
      </c>
      <c r="B59" s="13" t="n">
        <v>368.952</v>
      </c>
      <c r="C59" s="13" t="n">
        <v>70</v>
      </c>
      <c r="D59" s="13" t="n">
        <v>125</v>
      </c>
      <c r="E59" s="13" t="n">
        <v>30</v>
      </c>
      <c r="F59" s="13" t="n">
        <v>405</v>
      </c>
      <c r="G59" s="13" t="n">
        <v>0</v>
      </c>
      <c r="H59" s="13" t="n">
        <v>0</v>
      </c>
      <c r="I59" s="13" t="n">
        <v>1.048</v>
      </c>
      <c r="J59" s="13" t="n">
        <v>0</v>
      </c>
      <c r="K59" s="13" t="n">
        <v>1000</v>
      </c>
    </row>
    <row r="60" customFormat="false" ht="16.5" hidden="false" customHeight="false" outlineLevel="0" collapsed="false">
      <c r="A60" s="41" t="s">
        <v>54</v>
      </c>
      <c r="B60" s="13" t="n">
        <v>7996.113</v>
      </c>
      <c r="C60" s="13" t="n">
        <v>201.627</v>
      </c>
      <c r="D60" s="13" t="n">
        <v>4933.437</v>
      </c>
      <c r="E60" s="13" t="n">
        <v>852.503</v>
      </c>
      <c r="F60" s="13" t="n">
        <v>851.998</v>
      </c>
      <c r="G60" s="13" t="n">
        <v>2.822</v>
      </c>
      <c r="H60" s="13" t="n">
        <v>7.263</v>
      </c>
      <c r="I60" s="13" t="n">
        <v>13.418</v>
      </c>
      <c r="J60" s="13" t="n">
        <v>0</v>
      </c>
      <c r="K60" s="13" t="n">
        <v>14859.181</v>
      </c>
    </row>
    <row r="61" customFormat="false" ht="16.5" hidden="false" customHeight="false" outlineLevel="0" collapsed="false">
      <c r="A61" s="41" t="s">
        <v>121</v>
      </c>
      <c r="B61" s="13" t="n">
        <v>6.893</v>
      </c>
      <c r="C61" s="13" t="n">
        <v>6309.59430671205</v>
      </c>
      <c r="D61" s="13" t="n">
        <v>4758.31182417802</v>
      </c>
      <c r="E61" s="13" t="n">
        <v>3501.3799134461</v>
      </c>
      <c r="F61" s="13" t="n">
        <v>3100.26332634668</v>
      </c>
      <c r="G61" s="13" t="n">
        <v>128.283335204733</v>
      </c>
      <c r="H61" s="13" t="n">
        <v>281.60349613562</v>
      </c>
      <c r="I61" s="13" t="n">
        <v>1584.0297979768</v>
      </c>
      <c r="J61" s="13" t="n">
        <v>1330</v>
      </c>
      <c r="K61" s="13" t="n">
        <v>19670.359</v>
      </c>
    </row>
    <row r="62" customFormat="false" ht="16.5" hidden="false" customHeight="false" outlineLevel="0" collapsed="false">
      <c r="A62" s="41" t="s">
        <v>78</v>
      </c>
      <c r="B62" s="13" t="n">
        <v>8.083</v>
      </c>
      <c r="C62" s="13" t="n">
        <v>1518.14715578557</v>
      </c>
      <c r="D62" s="13" t="n">
        <v>897.537995259676</v>
      </c>
      <c r="E62" s="13" t="n">
        <v>1899.44473643945</v>
      </c>
      <c r="F62" s="13" t="n">
        <v>2726.34694263911</v>
      </c>
      <c r="G62" s="13" t="n">
        <v>44.3152174643629</v>
      </c>
      <c r="H62" s="13" t="n">
        <v>98.091031942105</v>
      </c>
      <c r="I62" s="13" t="n">
        <v>1267.58592046973</v>
      </c>
      <c r="J62" s="13" t="n">
        <v>0</v>
      </c>
      <c r="K62" s="13" t="n">
        <v>8459.552</v>
      </c>
    </row>
    <row r="63" customFormat="false" ht="16.5" hidden="false" customHeight="false" outlineLevel="0" collapsed="false">
      <c r="A63" s="9" t="s">
        <v>172</v>
      </c>
      <c r="B63" s="40" t="n">
        <v>73562.64038965</v>
      </c>
      <c r="C63" s="40" t="n">
        <v>61881.1274371704</v>
      </c>
      <c r="D63" s="40" t="n">
        <v>60219.1519372075</v>
      </c>
      <c r="E63" s="40" t="n">
        <v>78081.3986110383</v>
      </c>
      <c r="F63" s="40" t="n">
        <v>37608.1577189492</v>
      </c>
      <c r="G63" s="40" t="n">
        <v>4419.47851009533</v>
      </c>
      <c r="H63" s="40" t="n">
        <v>3086.86174613217</v>
      </c>
      <c r="I63" s="40" t="n">
        <v>10558.1522820771</v>
      </c>
      <c r="J63" s="40" t="n">
        <v>2196.411</v>
      </c>
      <c r="K63" s="40" t="n">
        <v>329416.9686323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59.126</v>
      </c>
      <c r="D6" s="13" t="n">
        <v>1270.73</v>
      </c>
      <c r="E6" s="13" t="n">
        <v>1031.178</v>
      </c>
      <c r="F6" s="13" t="n">
        <v>146.885</v>
      </c>
      <c r="G6" s="13" t="n">
        <v>1.162</v>
      </c>
      <c r="H6" s="13" t="n">
        <v>59.184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8289.315</v>
      </c>
      <c r="C7" s="13" t="n">
        <v>5105.15316875116</v>
      </c>
      <c r="D7" s="13" t="n">
        <v>4629.07114109553</v>
      </c>
      <c r="E7" s="13" t="n">
        <v>6875.0574358349</v>
      </c>
      <c r="F7" s="13" t="n">
        <v>3275.04245361815</v>
      </c>
      <c r="G7" s="13" t="n">
        <v>28.6412904287025</v>
      </c>
      <c r="H7" s="13" t="n">
        <v>180.767438721517</v>
      </c>
      <c r="I7" s="13" t="n">
        <v>263.186071550029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202.985</v>
      </c>
      <c r="C8" s="13" t="n">
        <v>154.013343392372</v>
      </c>
      <c r="D8" s="13" t="n">
        <v>1116.14632623472</v>
      </c>
      <c r="E8" s="13" t="n">
        <v>870.234644546703</v>
      </c>
      <c r="F8" s="13" t="n">
        <v>27.0978686548669</v>
      </c>
      <c r="G8" s="13" t="n">
        <v>7.83218787073223</v>
      </c>
      <c r="H8" s="13" t="n">
        <v>1.89373794906395</v>
      </c>
      <c r="I8" s="13" t="n">
        <v>2.06089135154475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6374.849</v>
      </c>
      <c r="C9" s="13" t="n">
        <v>5008.79541691571</v>
      </c>
      <c r="D9" s="13" t="n">
        <v>6226.63412480001</v>
      </c>
      <c r="E9" s="13" t="n">
        <v>6440.7899911822</v>
      </c>
      <c r="F9" s="13" t="n">
        <v>3359.92346964246</v>
      </c>
      <c r="G9" s="13" t="n">
        <v>30.667708975559</v>
      </c>
      <c r="H9" s="13" t="n">
        <v>124.434164156228</v>
      </c>
      <c r="I9" s="13" t="n">
        <v>296.119124327829</v>
      </c>
      <c r="J9" s="13" t="n">
        <v>5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441.446</v>
      </c>
      <c r="C10" s="13" t="n">
        <v>3029.67425765453</v>
      </c>
      <c r="D10" s="13" t="n">
        <v>6843.63941890819</v>
      </c>
      <c r="E10" s="13" t="n">
        <v>3838.88173448899</v>
      </c>
      <c r="F10" s="13" t="n">
        <v>1273.15587095137</v>
      </c>
      <c r="G10" s="13" t="n">
        <v>92.3533637191978</v>
      </c>
      <c r="H10" s="13" t="n">
        <v>47.1454374267776</v>
      </c>
      <c r="I10" s="13" t="n">
        <v>37.5909168509479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10370.656</v>
      </c>
      <c r="C11" s="13" t="n">
        <v>4692.082</v>
      </c>
      <c r="D11" s="13" t="n">
        <v>3658.071</v>
      </c>
      <c r="E11" s="13" t="n">
        <v>3529.101</v>
      </c>
      <c r="F11" s="13" t="n">
        <v>1820.396</v>
      </c>
      <c r="G11" s="13" t="n">
        <v>18.509</v>
      </c>
      <c r="H11" s="13" t="n">
        <v>201.621</v>
      </c>
      <c r="I11" s="13" t="n">
        <v>289.357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4225.446</v>
      </c>
      <c r="C12" s="13" t="n">
        <v>1396.92</v>
      </c>
      <c r="D12" s="13" t="n">
        <v>2064.644</v>
      </c>
      <c r="E12" s="13" t="n">
        <v>2212.821</v>
      </c>
      <c r="F12" s="13" t="n">
        <v>384.734</v>
      </c>
      <c r="G12" s="13" t="n">
        <v>9.927</v>
      </c>
      <c r="H12" s="13" t="n">
        <v>12.48</v>
      </c>
      <c r="I12" s="13" t="n">
        <v>82.767</v>
      </c>
      <c r="J12" s="13" t="n">
        <v>0</v>
      </c>
      <c r="K12" s="13" t="n">
        <v>10389.739</v>
      </c>
    </row>
    <row r="13" customFormat="false" ht="16.5" hidden="false" customHeight="false" outlineLevel="0" collapsed="false">
      <c r="A13" s="41" t="s">
        <v>175</v>
      </c>
      <c r="B13" s="13" t="n">
        <v>0</v>
      </c>
      <c r="C13" s="13" t="n">
        <v>0</v>
      </c>
      <c r="D13" s="13" t="n">
        <v>71.956</v>
      </c>
      <c r="E13" s="13" t="n">
        <v>0</v>
      </c>
      <c r="F13" s="13" t="n">
        <v>2.875</v>
      </c>
      <c r="G13" s="13" t="n">
        <v>0.133</v>
      </c>
      <c r="H13" s="13" t="n">
        <v>0</v>
      </c>
      <c r="I13" s="13" t="n">
        <v>0.036</v>
      </c>
      <c r="J13" s="13" t="n">
        <v>0</v>
      </c>
      <c r="K13" s="13" t="n">
        <v>75</v>
      </c>
    </row>
    <row r="14" customFormat="false" ht="16.5" hidden="false" customHeight="false" outlineLevel="0" collapsed="false">
      <c r="A14" s="41" t="s">
        <v>167</v>
      </c>
      <c r="B14" s="13" t="n">
        <v>0</v>
      </c>
      <c r="C14" s="13" t="n">
        <v>12.0554187725632</v>
      </c>
      <c r="D14" s="13" t="n">
        <v>87.5234079422383</v>
      </c>
      <c r="E14" s="13" t="n">
        <v>125.320353790614</v>
      </c>
      <c r="F14" s="13" t="n">
        <v>7.62062815884477</v>
      </c>
      <c r="G14" s="13" t="n">
        <v>11.4118050541516</v>
      </c>
      <c r="H14" s="13" t="n">
        <v>12.8350072202166</v>
      </c>
      <c r="I14" s="13" t="n">
        <v>22.2333790613718</v>
      </c>
      <c r="J14" s="13" t="n">
        <v>0</v>
      </c>
      <c r="K14" s="13" t="n">
        <v>279</v>
      </c>
    </row>
    <row r="15" customFormat="false" ht="16.5" hidden="false" customHeight="false" outlineLevel="0" collapsed="false">
      <c r="A15" s="41" t="s">
        <v>160</v>
      </c>
      <c r="B15" s="13" t="n">
        <v>0.03</v>
      </c>
      <c r="C15" s="13" t="n">
        <v>186.487641834556</v>
      </c>
      <c r="D15" s="13" t="n">
        <v>473.095279420921</v>
      </c>
      <c r="E15" s="13" t="n">
        <v>53.377661916032</v>
      </c>
      <c r="F15" s="13" t="n">
        <v>78.7578921758245</v>
      </c>
      <c r="G15" s="13" t="n">
        <v>22.1358237740897</v>
      </c>
      <c r="H15" s="13" t="n">
        <v>202.724727185212</v>
      </c>
      <c r="I15" s="13" t="n">
        <v>13.3609736933643</v>
      </c>
      <c r="J15" s="13" t="n">
        <v>0</v>
      </c>
      <c r="K15" s="13" t="n">
        <v>1029.97</v>
      </c>
    </row>
    <row r="16" customFormat="false" ht="16.5" hidden="false" customHeight="false" outlineLevel="0" collapsed="false">
      <c r="A16" s="41" t="s">
        <v>153</v>
      </c>
      <c r="B16" s="13" t="n">
        <v>0.03</v>
      </c>
      <c r="C16" s="13" t="n">
        <v>792.702202803929</v>
      </c>
      <c r="D16" s="13" t="n">
        <v>687.335840348377</v>
      </c>
      <c r="E16" s="13" t="n">
        <v>152.545001491251</v>
      </c>
      <c r="F16" s="13" t="n">
        <v>110.252270306552</v>
      </c>
      <c r="G16" s="13" t="n">
        <v>68.9752224079325</v>
      </c>
      <c r="H16" s="13" t="n">
        <v>58.2418664578079</v>
      </c>
      <c r="I16" s="13" t="n">
        <v>50.1905961841508</v>
      </c>
      <c r="J16" s="13" t="n">
        <v>0</v>
      </c>
      <c r="K16" s="13" t="n">
        <v>1920.273</v>
      </c>
    </row>
    <row r="17" customFormat="false" ht="16.5" hidden="false" customHeight="false" outlineLevel="0" collapsed="false">
      <c r="A17" s="41" t="s">
        <v>146</v>
      </c>
      <c r="B17" s="13" t="n">
        <v>0.155</v>
      </c>
      <c r="C17" s="13" t="n">
        <v>104.360111626159</v>
      </c>
      <c r="D17" s="13" t="n">
        <v>231.904955757303</v>
      </c>
      <c r="E17" s="13" t="n">
        <v>270.60549241481</v>
      </c>
      <c r="F17" s="13" t="n">
        <v>11.2925854671915</v>
      </c>
      <c r="G17" s="13" t="n">
        <v>39.936058140263</v>
      </c>
      <c r="H17" s="13" t="n">
        <v>11.7495868667054</v>
      </c>
      <c r="I17" s="13" t="n">
        <v>24.4162097275681</v>
      </c>
      <c r="J17" s="13" t="n">
        <v>0</v>
      </c>
      <c r="K17" s="13" t="n">
        <v>694.42</v>
      </c>
    </row>
    <row r="18" customFormat="false" ht="16.5" hidden="false" customHeight="false" outlineLevel="0" collapsed="false">
      <c r="A18" s="41" t="s">
        <v>139</v>
      </c>
      <c r="B18" s="13" t="n">
        <v>10.274</v>
      </c>
      <c r="C18" s="13" t="n">
        <v>137.02765581063</v>
      </c>
      <c r="D18" s="13" t="n">
        <v>784.338897827707</v>
      </c>
      <c r="E18" s="13" t="n">
        <v>395.322869933904</v>
      </c>
      <c r="F18" s="13" t="n">
        <v>146.955426050579</v>
      </c>
      <c r="G18" s="13" t="n">
        <v>95.6067198977387</v>
      </c>
      <c r="H18" s="13" t="n">
        <v>217.0454639229</v>
      </c>
      <c r="I18" s="13" t="n">
        <v>67.2589665565424</v>
      </c>
      <c r="J18" s="13" t="n">
        <v>0</v>
      </c>
      <c r="K18" s="13" t="n">
        <v>1853.83</v>
      </c>
    </row>
    <row r="19" customFormat="false" ht="16.5" hidden="false" customHeight="false" outlineLevel="0" collapsed="false">
      <c r="A19" s="41" t="s">
        <v>122</v>
      </c>
      <c r="B19" s="13" t="n">
        <v>0.102</v>
      </c>
      <c r="C19" s="13" t="n">
        <v>523.91017582356</v>
      </c>
      <c r="D19" s="13" t="n">
        <v>41.7180305778752</v>
      </c>
      <c r="E19" s="13" t="n">
        <v>7.73993332155865</v>
      </c>
      <c r="F19" s="13" t="n">
        <v>523.031069816369</v>
      </c>
      <c r="G19" s="13" t="n">
        <v>87.4655470521917</v>
      </c>
      <c r="H19" s="13" t="n">
        <v>69.2503505687251</v>
      </c>
      <c r="I19" s="13" t="n">
        <v>32.2828928397198</v>
      </c>
      <c r="J19" s="13" t="n">
        <v>0</v>
      </c>
      <c r="K19" s="13" t="n">
        <v>1285.5</v>
      </c>
    </row>
    <row r="20" customFormat="false" ht="16.5" hidden="false" customHeight="false" outlineLevel="0" collapsed="false">
      <c r="A20" s="41" t="s">
        <v>119</v>
      </c>
      <c r="B20" s="13" t="n">
        <v>200.017</v>
      </c>
      <c r="C20" s="13" t="n">
        <v>399.762666741473</v>
      </c>
      <c r="D20" s="13" t="n">
        <v>6.05716306080668</v>
      </c>
      <c r="E20" s="13" t="n">
        <v>2914.96631334461</v>
      </c>
      <c r="F20" s="13" t="n">
        <v>241.763587354684</v>
      </c>
      <c r="G20" s="13" t="n">
        <v>17.4082866367584</v>
      </c>
      <c r="H20" s="13" t="n">
        <v>189.556898933591</v>
      </c>
      <c r="I20" s="13" t="n">
        <v>45.1490839280762</v>
      </c>
      <c r="J20" s="13" t="n">
        <v>0</v>
      </c>
      <c r="K20" s="13" t="n">
        <v>4014.681</v>
      </c>
    </row>
    <row r="21" customFormat="false" ht="16.5" hidden="false" customHeight="false" outlineLevel="0" collapsed="false">
      <c r="A21" s="41" t="s">
        <v>84</v>
      </c>
      <c r="B21" s="13" t="n">
        <v>4962.28561295</v>
      </c>
      <c r="C21" s="13" t="n">
        <v>5.22485</v>
      </c>
      <c r="D21" s="13" t="n">
        <v>243.21990241</v>
      </c>
      <c r="E21" s="13" t="n">
        <v>675.53339614</v>
      </c>
      <c r="F21" s="13" t="n">
        <v>1159.93028461</v>
      </c>
      <c r="G21" s="13" t="n">
        <v>0.23616322</v>
      </c>
      <c r="H21" s="13" t="n">
        <v>19.5931875</v>
      </c>
      <c r="I21" s="13" t="n">
        <v>1.45146333</v>
      </c>
      <c r="J21" s="13" t="n">
        <v>0</v>
      </c>
      <c r="K21" s="13" t="n">
        <v>7067.47486016</v>
      </c>
    </row>
    <row r="22" customFormat="false" ht="16.5" hidden="false" customHeight="false" outlineLevel="0" collapsed="false">
      <c r="A22" s="41" t="s">
        <v>173</v>
      </c>
      <c r="B22" s="13" t="n">
        <v>253.001</v>
      </c>
      <c r="C22" s="13" t="n">
        <v>1513.08979997465</v>
      </c>
      <c r="D22" s="13" t="n">
        <v>1607.50001933026</v>
      </c>
      <c r="E22" s="13" t="n">
        <v>2193.71942677007</v>
      </c>
      <c r="F22" s="13" t="n">
        <v>1043.85414116178</v>
      </c>
      <c r="G22" s="13" t="n">
        <v>263.609636768166</v>
      </c>
      <c r="H22" s="13" t="n">
        <v>197.744996866524</v>
      </c>
      <c r="I22" s="13" t="n">
        <v>1012.20997912855</v>
      </c>
      <c r="J22" s="13" t="n">
        <v>0</v>
      </c>
      <c r="K22" s="13" t="n">
        <v>8084.729</v>
      </c>
    </row>
    <row r="23" customFormat="false" ht="16.5" hidden="false" customHeight="false" outlineLevel="0" collapsed="false">
      <c r="A23" s="41" t="s">
        <v>168</v>
      </c>
      <c r="B23" s="13" t="n">
        <v>739.15</v>
      </c>
      <c r="C23" s="13" t="n">
        <v>963.86889117591</v>
      </c>
      <c r="D23" s="13" t="n">
        <v>799.255379125401</v>
      </c>
      <c r="E23" s="13" t="n">
        <v>1569.25296189531</v>
      </c>
      <c r="F23" s="13" t="n">
        <v>657.685396760137</v>
      </c>
      <c r="G23" s="13" t="n">
        <v>209.482539123094</v>
      </c>
      <c r="H23" s="13" t="n">
        <v>145.817582260338</v>
      </c>
      <c r="I23" s="13" t="n">
        <v>374.330249659806</v>
      </c>
      <c r="J23" s="13" t="n">
        <v>0</v>
      </c>
      <c r="K23" s="13" t="n">
        <v>5458.843</v>
      </c>
    </row>
    <row r="24" customFormat="false" ht="16.5" hidden="false" customHeight="false" outlineLevel="0" collapsed="false">
      <c r="A24" s="41" t="s">
        <v>164</v>
      </c>
      <c r="B24" s="13" t="n">
        <v>589.046</v>
      </c>
      <c r="C24" s="13" t="n">
        <v>2476.05991424374</v>
      </c>
      <c r="D24" s="13" t="n">
        <v>859.99112761289</v>
      </c>
      <c r="E24" s="13" t="n">
        <v>3437.37230136159</v>
      </c>
      <c r="F24" s="13" t="n">
        <v>2034.90514542398</v>
      </c>
      <c r="G24" s="13" t="n">
        <v>305.998727680834</v>
      </c>
      <c r="H24" s="13" t="n">
        <v>255.862342452917</v>
      </c>
      <c r="I24" s="13" t="n">
        <v>1349.48044122404</v>
      </c>
      <c r="J24" s="13" t="n">
        <v>591.763</v>
      </c>
      <c r="K24" s="13" t="n">
        <v>11308.716</v>
      </c>
    </row>
    <row r="25" customFormat="false" ht="16.5" hidden="false" customHeight="false" outlineLevel="0" collapsed="false">
      <c r="A25" s="41" t="s">
        <v>158</v>
      </c>
      <c r="B25" s="13" t="n">
        <v>671.806</v>
      </c>
      <c r="C25" s="13" t="n">
        <v>2382.93283780143</v>
      </c>
      <c r="D25" s="13" t="n">
        <v>864.421053926198</v>
      </c>
      <c r="E25" s="13" t="n">
        <v>1824.80480513933</v>
      </c>
      <c r="F25" s="13" t="n">
        <v>1695.76408722787</v>
      </c>
      <c r="G25" s="13" t="n">
        <v>245.042024835899</v>
      </c>
      <c r="H25" s="13" t="n">
        <v>175.691698275965</v>
      </c>
      <c r="I25" s="13" t="n">
        <v>419.53749279331</v>
      </c>
      <c r="J25" s="13" t="n">
        <v>0</v>
      </c>
      <c r="K25" s="13" t="n">
        <v>8280</v>
      </c>
    </row>
    <row r="26" customFormat="false" ht="16.5" hidden="false" customHeight="false" outlineLevel="0" collapsed="false">
      <c r="A26" s="41" t="s">
        <v>154</v>
      </c>
      <c r="B26" s="13" t="n">
        <v>451.773</v>
      </c>
      <c r="C26" s="13" t="n">
        <v>1360.82</v>
      </c>
      <c r="D26" s="13" t="n">
        <v>2094.736</v>
      </c>
      <c r="E26" s="13" t="n">
        <v>2554.076</v>
      </c>
      <c r="F26" s="13" t="n">
        <v>1426.557</v>
      </c>
      <c r="G26" s="13" t="n">
        <v>352.737</v>
      </c>
      <c r="H26" s="13" t="n">
        <v>260.374</v>
      </c>
      <c r="I26" s="13" t="n">
        <v>458.927</v>
      </c>
      <c r="J26" s="13" t="n">
        <v>0</v>
      </c>
      <c r="K26" s="13" t="n">
        <v>8960</v>
      </c>
    </row>
    <row r="27" customFormat="false" ht="16.5" hidden="false" customHeight="false" outlineLevel="0" collapsed="false">
      <c r="A27" s="41" t="s">
        <v>147</v>
      </c>
      <c r="B27" s="13" t="n">
        <v>286.914</v>
      </c>
      <c r="C27" s="13" t="n">
        <v>1492.327</v>
      </c>
      <c r="D27" s="13" t="n">
        <v>675.823</v>
      </c>
      <c r="E27" s="13" t="n">
        <v>881.019</v>
      </c>
      <c r="F27" s="13" t="n">
        <v>27.092</v>
      </c>
      <c r="G27" s="13" t="n">
        <v>28.097</v>
      </c>
      <c r="H27" s="13" t="n">
        <v>52.454</v>
      </c>
      <c r="I27" s="13" t="n">
        <v>183.426</v>
      </c>
      <c r="J27" s="13" t="n">
        <v>0</v>
      </c>
      <c r="K27" s="13" t="n">
        <v>3627.152</v>
      </c>
    </row>
    <row r="28" customFormat="false" ht="16.5" hidden="false" customHeight="false" outlineLevel="0" collapsed="false">
      <c r="A28" s="41" t="s">
        <v>103</v>
      </c>
      <c r="B28" s="13" t="n">
        <v>0</v>
      </c>
      <c r="C28" s="13" t="n">
        <v>15</v>
      </c>
      <c r="D28" s="13" t="n">
        <v>25</v>
      </c>
      <c r="E28" s="13" t="n">
        <v>393</v>
      </c>
      <c r="F28" s="13" t="n">
        <v>312</v>
      </c>
      <c r="G28" s="13" t="n">
        <v>0</v>
      </c>
      <c r="H28" s="13" t="n">
        <v>0</v>
      </c>
      <c r="I28" s="13" t="n">
        <v>5</v>
      </c>
      <c r="J28" s="13" t="n">
        <v>0</v>
      </c>
      <c r="K28" s="13" t="n">
        <v>750</v>
      </c>
    </row>
    <row r="29" customFormat="false" ht="16.5" hidden="false" customHeight="false" outlineLevel="0" collapsed="false">
      <c r="A29" s="41" t="s">
        <v>161</v>
      </c>
      <c r="B29" s="13" t="n">
        <v>5018.447</v>
      </c>
      <c r="C29" s="13" t="n">
        <v>4713.4617141396</v>
      </c>
      <c r="D29" s="13" t="n">
        <v>4973.02239178036</v>
      </c>
      <c r="E29" s="13" t="n">
        <v>6294.76832003736</v>
      </c>
      <c r="F29" s="13" t="n">
        <v>2984.94628881443</v>
      </c>
      <c r="G29" s="13" t="n">
        <v>73.923269238656</v>
      </c>
      <c r="H29" s="13" t="n">
        <v>141.784196691504</v>
      </c>
      <c r="I29" s="13" t="n">
        <v>475.518819298092</v>
      </c>
      <c r="J29" s="13" t="n">
        <v>100</v>
      </c>
      <c r="K29" s="13" t="n">
        <v>24675.872</v>
      </c>
    </row>
    <row r="30" customFormat="false" ht="16.5" hidden="false" customHeight="false" outlineLevel="0" collapsed="false">
      <c r="A30" s="41" t="s">
        <v>136</v>
      </c>
      <c r="B30" s="13" t="n">
        <v>7604.43</v>
      </c>
      <c r="C30" s="13" t="n">
        <v>5343.56030667893</v>
      </c>
      <c r="D30" s="13" t="n">
        <v>4319.57669499794</v>
      </c>
      <c r="E30" s="13" t="n">
        <v>9067.36617426179</v>
      </c>
      <c r="F30" s="13" t="n">
        <v>2779.14060253727</v>
      </c>
      <c r="G30" s="13" t="n">
        <v>64.8774494630343</v>
      </c>
      <c r="H30" s="13" t="n">
        <v>128.519881453568</v>
      </c>
      <c r="I30" s="13" t="n">
        <v>326.381890607468</v>
      </c>
      <c r="J30" s="13" t="n">
        <v>0</v>
      </c>
      <c r="K30" s="13" t="n">
        <v>29633.853</v>
      </c>
    </row>
    <row r="31" customFormat="false" ht="16.5" hidden="false" customHeight="false" outlineLevel="0" collapsed="false">
      <c r="A31" s="41" t="s">
        <v>125</v>
      </c>
      <c r="B31" s="13" t="n">
        <v>6121.151</v>
      </c>
      <c r="C31" s="13" t="n">
        <v>5449.197</v>
      </c>
      <c r="D31" s="13" t="n">
        <v>2967.798</v>
      </c>
      <c r="E31" s="13" t="n">
        <v>5952.608</v>
      </c>
      <c r="F31" s="13" t="n">
        <v>2024.372</v>
      </c>
      <c r="G31" s="13" t="n">
        <v>32.557</v>
      </c>
      <c r="H31" s="13" t="n">
        <v>175.203</v>
      </c>
      <c r="I31" s="13" t="n">
        <v>894.783</v>
      </c>
      <c r="J31" s="13" t="n">
        <v>134.328</v>
      </c>
      <c r="K31" s="13" t="n">
        <v>23617.669</v>
      </c>
    </row>
    <row r="32" customFormat="false" ht="16.5" hidden="false" customHeight="false" outlineLevel="0" collapsed="false">
      <c r="A32" s="41" t="s">
        <v>115</v>
      </c>
      <c r="B32" s="13" t="n">
        <v>5157.262</v>
      </c>
      <c r="C32" s="13" t="n">
        <v>4383.306</v>
      </c>
      <c r="D32" s="13" t="n">
        <v>1273.167</v>
      </c>
      <c r="E32" s="13" t="n">
        <v>4261.796</v>
      </c>
      <c r="F32" s="13" t="n">
        <v>1473.919</v>
      </c>
      <c r="G32" s="13" t="n">
        <v>25.051</v>
      </c>
      <c r="H32" s="13" t="n">
        <v>34.083</v>
      </c>
      <c r="I32" s="13" t="n">
        <v>231.661</v>
      </c>
      <c r="J32" s="13" t="n">
        <v>0</v>
      </c>
      <c r="K32" s="13" t="n">
        <v>16840.245</v>
      </c>
    </row>
    <row r="33" customFormat="false" ht="16.5" hidden="false" customHeight="false" outlineLevel="0" collapsed="false">
      <c r="A33" s="41" t="s">
        <v>176</v>
      </c>
      <c r="B33" s="13" t="n">
        <v>0.2836</v>
      </c>
      <c r="C33" s="13" t="n">
        <v>0.6848</v>
      </c>
      <c r="D33" s="13" t="n">
        <v>1.0118</v>
      </c>
      <c r="E33" s="13" t="n">
        <v>419.3065</v>
      </c>
      <c r="F33" s="13" t="n">
        <v>2.4185</v>
      </c>
      <c r="G33" s="13" t="n">
        <v>60.1261</v>
      </c>
      <c r="H33" s="13" t="n">
        <v>7.1034</v>
      </c>
      <c r="I33" s="13" t="n">
        <v>7.6972</v>
      </c>
      <c r="J33" s="13" t="n">
        <v>0</v>
      </c>
      <c r="K33" s="13" t="n">
        <v>498.6319</v>
      </c>
    </row>
    <row r="34" customFormat="false" ht="16.5" hidden="false" customHeight="false" outlineLevel="0" collapsed="false">
      <c r="A34" s="41" t="s">
        <v>171</v>
      </c>
      <c r="B34" s="13" t="n">
        <v>0.1</v>
      </c>
      <c r="C34" s="13" t="n">
        <v>4.0494</v>
      </c>
      <c r="D34" s="13" t="n">
        <v>0.7125</v>
      </c>
      <c r="E34" s="13" t="n">
        <v>424.573</v>
      </c>
      <c r="F34" s="13" t="n">
        <v>0.1593</v>
      </c>
      <c r="G34" s="13" t="n">
        <v>36.5588</v>
      </c>
      <c r="H34" s="13" t="n">
        <v>24.4078</v>
      </c>
      <c r="I34" s="13" t="n">
        <v>9.4392</v>
      </c>
      <c r="J34" s="13" t="n">
        <v>0</v>
      </c>
      <c r="K34" s="13" t="n">
        <v>500</v>
      </c>
    </row>
    <row r="35" customFormat="false" ht="16.5" hidden="false" customHeight="false" outlineLevel="0" collapsed="false">
      <c r="A35" s="41" t="s">
        <v>169</v>
      </c>
      <c r="B35" s="13" t="n">
        <v>0.3809</v>
      </c>
      <c r="C35" s="13" t="n">
        <v>5.7053</v>
      </c>
      <c r="D35" s="13" t="n">
        <v>3.6534</v>
      </c>
      <c r="E35" s="13" t="n">
        <v>25.5176</v>
      </c>
      <c r="F35" s="13" t="n">
        <v>0.7595</v>
      </c>
      <c r="G35" s="13" t="n">
        <v>87.7751</v>
      </c>
      <c r="H35" s="13" t="n">
        <v>16.6634</v>
      </c>
      <c r="I35" s="13" t="n">
        <v>4.5235</v>
      </c>
      <c r="J35" s="13" t="n">
        <v>0</v>
      </c>
      <c r="K35" s="13" t="n">
        <v>144.9787</v>
      </c>
    </row>
    <row r="36" customFormat="false" ht="16.5" hidden="false" customHeight="false" outlineLevel="0" collapsed="false">
      <c r="A36" s="41" t="s">
        <v>165</v>
      </c>
      <c r="B36" s="13" t="n">
        <v>0.0426</v>
      </c>
      <c r="C36" s="13" t="n">
        <v>3.9771</v>
      </c>
      <c r="D36" s="13" t="n">
        <v>3.56</v>
      </c>
      <c r="E36" s="13" t="n">
        <v>64.154</v>
      </c>
      <c r="F36" s="13" t="n">
        <v>23.0561</v>
      </c>
      <c r="G36" s="13" t="n">
        <v>43.594</v>
      </c>
      <c r="H36" s="13" t="n">
        <v>6.3052</v>
      </c>
      <c r="I36" s="13" t="n">
        <v>5.311</v>
      </c>
      <c r="J36" s="13" t="n">
        <v>0</v>
      </c>
      <c r="K36" s="13" t="n">
        <v>150</v>
      </c>
    </row>
    <row r="37" customFormat="false" ht="16.5" hidden="false" customHeight="false" outlineLevel="0" collapsed="false">
      <c r="A37" s="41" t="s">
        <v>162</v>
      </c>
      <c r="B37" s="13" t="n">
        <v>0.0101</v>
      </c>
      <c r="C37" s="13" t="n">
        <v>0.0605</v>
      </c>
      <c r="D37" s="13" t="n">
        <v>0.0038</v>
      </c>
      <c r="E37" s="13" t="n">
        <v>0.3653</v>
      </c>
      <c r="F37" s="13" t="n">
        <v>0.2747</v>
      </c>
      <c r="G37" s="13" t="n">
        <v>27.0914</v>
      </c>
      <c r="H37" s="13" t="n">
        <v>0.4428</v>
      </c>
      <c r="I37" s="13" t="n">
        <v>6.4516</v>
      </c>
      <c r="J37" s="13" t="n">
        <v>0</v>
      </c>
      <c r="K37" s="13" t="n">
        <v>34.7002</v>
      </c>
    </row>
    <row r="38" customFormat="false" ht="16.5" hidden="false" customHeight="false" outlineLevel="0" collapsed="false">
      <c r="A38" s="41" t="s">
        <v>157</v>
      </c>
      <c r="B38" s="13" t="n">
        <v>0.2798</v>
      </c>
      <c r="C38" s="13" t="n">
        <v>0.06</v>
      </c>
      <c r="D38" s="13" t="n">
        <v>0</v>
      </c>
      <c r="E38" s="13" t="n">
        <v>0.0379</v>
      </c>
      <c r="F38" s="13" t="n">
        <v>0.2358</v>
      </c>
      <c r="G38" s="13" t="n">
        <v>17.2076</v>
      </c>
      <c r="H38" s="13" t="n">
        <v>0.831</v>
      </c>
      <c r="I38" s="13" t="n">
        <v>1.7797</v>
      </c>
      <c r="J38" s="13" t="n">
        <v>0</v>
      </c>
      <c r="K38" s="13" t="n">
        <v>20.4318</v>
      </c>
    </row>
    <row r="39" customFormat="false" ht="16.5" hidden="false" customHeight="false" outlineLevel="0" collapsed="false">
      <c r="A39" s="41" t="s">
        <v>155</v>
      </c>
      <c r="B39" s="13" t="n">
        <v>0.067</v>
      </c>
      <c r="C39" s="13" t="n">
        <v>0</v>
      </c>
      <c r="D39" s="13" t="n">
        <v>0.1</v>
      </c>
      <c r="E39" s="13" t="n">
        <v>0</v>
      </c>
      <c r="F39" s="13" t="n">
        <v>0.3357</v>
      </c>
      <c r="G39" s="13" t="n">
        <v>81.4508</v>
      </c>
      <c r="H39" s="13" t="n">
        <v>1.9241</v>
      </c>
      <c r="I39" s="13" t="n">
        <v>5.196</v>
      </c>
      <c r="J39" s="13" t="n">
        <v>0</v>
      </c>
      <c r="K39" s="13" t="n">
        <v>89.0736</v>
      </c>
    </row>
    <row r="40" customFormat="false" ht="16.5" hidden="false" customHeight="false" outlineLevel="0" collapsed="false">
      <c r="A40" s="41" t="s">
        <v>151</v>
      </c>
      <c r="B40" s="13" t="n">
        <v>0.2715</v>
      </c>
      <c r="C40" s="13" t="n">
        <v>0</v>
      </c>
      <c r="D40" s="13" t="n">
        <v>0</v>
      </c>
      <c r="E40" s="13" t="n">
        <v>0</v>
      </c>
      <c r="F40" s="13" t="n">
        <v>0.0479</v>
      </c>
      <c r="G40" s="13" t="n">
        <v>40.3498</v>
      </c>
      <c r="H40" s="13" t="n">
        <v>1.702</v>
      </c>
      <c r="I40" s="13" t="n">
        <v>2.3924</v>
      </c>
      <c r="J40" s="13" t="n">
        <v>0</v>
      </c>
      <c r="K40" s="13" t="n">
        <v>44.7636</v>
      </c>
    </row>
    <row r="41" customFormat="false" ht="16.5" hidden="false" customHeight="false" outlineLevel="0" collapsed="false">
      <c r="A41" s="41" t="s">
        <v>148</v>
      </c>
      <c r="B41" s="13" t="n">
        <v>0.09</v>
      </c>
      <c r="C41" s="13" t="n">
        <v>0</v>
      </c>
      <c r="D41" s="13" t="n">
        <v>0</v>
      </c>
      <c r="E41" s="13" t="n">
        <v>0</v>
      </c>
      <c r="F41" s="13" t="n">
        <v>0.3217</v>
      </c>
      <c r="G41" s="13" t="n">
        <v>40.5448</v>
      </c>
      <c r="H41" s="13" t="n">
        <v>0.8546</v>
      </c>
      <c r="I41" s="13" t="n">
        <v>2.059</v>
      </c>
      <c r="J41" s="13" t="n">
        <v>0</v>
      </c>
      <c r="K41" s="13" t="n">
        <v>43.8701</v>
      </c>
    </row>
    <row r="42" customFormat="false" ht="16.5" hidden="false" customHeight="false" outlineLevel="0" collapsed="false">
      <c r="A42" s="41" t="s">
        <v>143</v>
      </c>
      <c r="B42" s="13" t="n">
        <v>0.2013</v>
      </c>
      <c r="C42" s="13" t="n">
        <v>0</v>
      </c>
      <c r="D42" s="13" t="n">
        <v>0.1</v>
      </c>
      <c r="E42" s="13" t="n">
        <v>13.595</v>
      </c>
      <c r="F42" s="13" t="n">
        <v>0.5384</v>
      </c>
      <c r="G42" s="13" t="n">
        <v>97.0109</v>
      </c>
      <c r="H42" s="13" t="n">
        <v>1.2393</v>
      </c>
      <c r="I42" s="13" t="n">
        <v>3.8213</v>
      </c>
      <c r="J42" s="13" t="n">
        <v>0</v>
      </c>
      <c r="K42" s="13" t="n">
        <v>116.5062</v>
      </c>
    </row>
    <row r="43" customFormat="false" ht="16.5" hidden="false" customHeight="false" outlineLevel="0" collapsed="false">
      <c r="A43" s="41" t="s">
        <v>140</v>
      </c>
      <c r="B43" s="13" t="n">
        <v>0.013</v>
      </c>
      <c r="C43" s="13" t="n">
        <v>0</v>
      </c>
      <c r="D43" s="13" t="n">
        <v>0</v>
      </c>
      <c r="E43" s="13" t="n">
        <v>0</v>
      </c>
      <c r="F43" s="13" t="n">
        <v>234.8288</v>
      </c>
      <c r="G43" s="13" t="n">
        <v>45.8388</v>
      </c>
      <c r="H43" s="13" t="n">
        <v>0.271</v>
      </c>
      <c r="I43" s="13" t="n">
        <v>0.9961</v>
      </c>
      <c r="J43" s="13" t="n">
        <v>0</v>
      </c>
      <c r="K43" s="13" t="n">
        <v>281.9477</v>
      </c>
    </row>
    <row r="44" customFormat="false" ht="16.5" hidden="false" customHeight="false" outlineLevel="0" collapsed="false">
      <c r="A44" s="41" t="s">
        <v>137</v>
      </c>
      <c r="B44" s="13" t="n">
        <v>3.1948</v>
      </c>
      <c r="C44" s="13" t="n">
        <v>0</v>
      </c>
      <c r="D44" s="13" t="n">
        <v>0</v>
      </c>
      <c r="E44" s="13" t="n">
        <v>0</v>
      </c>
      <c r="F44" s="13" t="n">
        <v>0.5476</v>
      </c>
      <c r="G44" s="13" t="n">
        <v>25.6649</v>
      </c>
      <c r="H44" s="13" t="n">
        <v>5.7924</v>
      </c>
      <c r="I44" s="13" t="n">
        <v>1.9861</v>
      </c>
      <c r="J44" s="13" t="n">
        <v>0</v>
      </c>
      <c r="K44" s="13" t="n">
        <v>37.1858</v>
      </c>
    </row>
    <row r="45" customFormat="false" ht="16.5" hidden="false" customHeight="false" outlineLevel="0" collapsed="false">
      <c r="A45" s="41" t="s">
        <v>134</v>
      </c>
      <c r="B45" s="13" t="n">
        <v>0.0835</v>
      </c>
      <c r="C45" s="13" t="n">
        <v>89.9802</v>
      </c>
      <c r="D45" s="13" t="n">
        <v>20</v>
      </c>
      <c r="E45" s="13" t="n">
        <v>65.0009</v>
      </c>
      <c r="F45" s="13" t="n">
        <v>306.094</v>
      </c>
      <c r="G45" s="13" t="n">
        <v>29.6453</v>
      </c>
      <c r="H45" s="13" t="n">
        <v>2.7828</v>
      </c>
      <c r="I45" s="13" t="n">
        <v>1.6531</v>
      </c>
      <c r="J45" s="13" t="n">
        <v>0</v>
      </c>
      <c r="K45" s="13" t="n">
        <v>515.2398</v>
      </c>
    </row>
    <row r="46" customFormat="false" ht="16.5" hidden="false" customHeight="false" outlineLevel="0" collapsed="false">
      <c r="A46" s="41" t="s">
        <v>131</v>
      </c>
      <c r="B46" s="13" t="n">
        <v>0.0685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20.1026</v>
      </c>
      <c r="H46" s="13" t="n">
        <v>0.3973</v>
      </c>
      <c r="I46" s="13" t="n">
        <v>0.4501</v>
      </c>
      <c r="J46" s="13" t="n">
        <v>0</v>
      </c>
      <c r="K46" s="13" t="n">
        <v>21.0185</v>
      </c>
    </row>
    <row r="47" customFormat="false" ht="16.5" hidden="false" customHeight="false" outlineLevel="0" collapsed="false">
      <c r="A47" s="41" t="s">
        <v>128</v>
      </c>
      <c r="B47" s="13" t="n">
        <v>0.25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49.1928</v>
      </c>
      <c r="H47" s="13" t="n">
        <v>0.101</v>
      </c>
      <c r="I47" s="13" t="n">
        <v>0.6415</v>
      </c>
      <c r="J47" s="13" t="n">
        <v>0</v>
      </c>
      <c r="K47" s="13" t="n">
        <v>50.1927</v>
      </c>
    </row>
    <row r="48" customFormat="false" ht="16.5" hidden="false" customHeight="false" outlineLevel="0" collapsed="false">
      <c r="A48" s="41" t="s">
        <v>174</v>
      </c>
      <c r="B48" s="13" t="n">
        <v>0.1692</v>
      </c>
      <c r="C48" s="13" t="n">
        <v>10.0455</v>
      </c>
      <c r="D48" s="13" t="n">
        <v>4.52</v>
      </c>
      <c r="E48" s="13" t="n">
        <v>0</v>
      </c>
      <c r="F48" s="13" t="n">
        <v>0.0001</v>
      </c>
      <c r="G48" s="13" t="n">
        <v>191.4552</v>
      </c>
      <c r="H48" s="13" t="n">
        <v>38.2416</v>
      </c>
      <c r="I48" s="13" t="n">
        <v>14.8539</v>
      </c>
      <c r="J48" s="13" t="n">
        <v>0</v>
      </c>
      <c r="K48" s="13" t="n">
        <v>259.2855</v>
      </c>
    </row>
    <row r="49" customFormat="false" ht="16.5" hidden="false" customHeight="false" outlineLevel="0" collapsed="false">
      <c r="A49" s="41" t="s">
        <v>170</v>
      </c>
      <c r="B49" s="13" t="n">
        <v>0.6339</v>
      </c>
      <c r="C49" s="13" t="n">
        <v>20.1144</v>
      </c>
      <c r="D49" s="13" t="n">
        <v>4.5</v>
      </c>
      <c r="E49" s="13" t="n">
        <v>0</v>
      </c>
      <c r="F49" s="13" t="n">
        <v>1</v>
      </c>
      <c r="G49" s="13" t="n">
        <v>271.3885</v>
      </c>
      <c r="H49" s="13" t="n">
        <v>2.7522</v>
      </c>
      <c r="I49" s="13" t="n">
        <v>53.9869</v>
      </c>
      <c r="J49" s="13" t="n">
        <v>0</v>
      </c>
      <c r="K49" s="13" t="n">
        <v>354.3759</v>
      </c>
    </row>
    <row r="50" customFormat="false" ht="16.5" hidden="false" customHeight="false" outlineLevel="0" collapsed="false">
      <c r="A50" s="41" t="s">
        <v>166</v>
      </c>
      <c r="B50" s="13" t="n">
        <v>0.5455</v>
      </c>
      <c r="C50" s="13" t="n">
        <v>284.1949</v>
      </c>
      <c r="D50" s="13" t="n">
        <v>4.1</v>
      </c>
      <c r="E50" s="13" t="n">
        <v>0</v>
      </c>
      <c r="F50" s="13" t="n">
        <v>279.501</v>
      </c>
      <c r="G50" s="13" t="n">
        <v>229.3654</v>
      </c>
      <c r="H50" s="13" t="n">
        <v>21.0058</v>
      </c>
      <c r="I50" s="13" t="n">
        <v>78.3163</v>
      </c>
      <c r="J50" s="13" t="n">
        <v>0</v>
      </c>
      <c r="K50" s="13" t="n">
        <v>897.0289</v>
      </c>
    </row>
    <row r="51" customFormat="false" ht="16.5" hidden="false" customHeight="false" outlineLevel="0" collapsed="false">
      <c r="A51" s="41" t="s">
        <v>163</v>
      </c>
      <c r="B51" s="13" t="n">
        <v>1.0729</v>
      </c>
      <c r="C51" s="13" t="n">
        <v>212.4135</v>
      </c>
      <c r="D51" s="13" t="n">
        <v>23.0145</v>
      </c>
      <c r="E51" s="13" t="n">
        <v>0</v>
      </c>
      <c r="F51" s="13" t="n">
        <v>55.807</v>
      </c>
      <c r="G51" s="13" t="n">
        <v>182.5202</v>
      </c>
      <c r="H51" s="13" t="n">
        <v>14.4907</v>
      </c>
      <c r="I51" s="13" t="n">
        <v>101.4426</v>
      </c>
      <c r="J51" s="13" t="n">
        <v>0</v>
      </c>
      <c r="K51" s="13" t="n">
        <v>590.7614</v>
      </c>
    </row>
    <row r="52" customFormat="false" ht="16.5" hidden="false" customHeight="false" outlineLevel="0" collapsed="false">
      <c r="A52" s="41" t="s">
        <v>159</v>
      </c>
      <c r="B52" s="13" t="n">
        <v>5.793</v>
      </c>
      <c r="C52" s="13" t="n">
        <v>3.6067</v>
      </c>
      <c r="D52" s="13" t="n">
        <v>9.7</v>
      </c>
      <c r="E52" s="13" t="n">
        <v>0</v>
      </c>
      <c r="F52" s="13" t="n">
        <v>20.1173</v>
      </c>
      <c r="G52" s="13" t="n">
        <v>114.1464</v>
      </c>
      <c r="H52" s="13" t="n">
        <v>4.3656</v>
      </c>
      <c r="I52" s="13" t="n">
        <v>24.0961</v>
      </c>
      <c r="J52" s="13" t="n">
        <v>0</v>
      </c>
      <c r="K52" s="13" t="n">
        <v>181.8251</v>
      </c>
    </row>
    <row r="53" customFormat="false" ht="16.5" hidden="false" customHeight="false" outlineLevel="0" collapsed="false">
      <c r="A53" s="41" t="s">
        <v>156</v>
      </c>
      <c r="B53" s="13" t="n">
        <v>0.1766</v>
      </c>
      <c r="C53" s="13" t="n">
        <v>1.267</v>
      </c>
      <c r="D53" s="13" t="n">
        <v>3.5</v>
      </c>
      <c r="E53" s="13" t="n">
        <v>0</v>
      </c>
      <c r="F53" s="13" t="n">
        <v>0.0013</v>
      </c>
      <c r="G53" s="13" t="n">
        <v>107.9038</v>
      </c>
      <c r="H53" s="13" t="n">
        <v>2.2837</v>
      </c>
      <c r="I53" s="13" t="n">
        <v>1.0375</v>
      </c>
      <c r="J53" s="13" t="n">
        <v>0</v>
      </c>
      <c r="K53" s="13" t="n">
        <v>116.1699</v>
      </c>
    </row>
    <row r="54" customFormat="false" ht="16.5" hidden="false" customHeight="false" outlineLevel="0" collapsed="false">
      <c r="A54" s="41" t="s">
        <v>152</v>
      </c>
      <c r="B54" s="13" t="n">
        <v>0.033</v>
      </c>
      <c r="C54" s="13" t="n">
        <v>1.1536</v>
      </c>
      <c r="D54" s="13" t="n">
        <v>0</v>
      </c>
      <c r="E54" s="13" t="n">
        <v>0</v>
      </c>
      <c r="F54" s="13" t="n">
        <v>0</v>
      </c>
      <c r="G54" s="13" t="n">
        <v>74.4305</v>
      </c>
      <c r="H54" s="13" t="n">
        <v>1.1304</v>
      </c>
      <c r="I54" s="13" t="n">
        <v>2.2003</v>
      </c>
      <c r="J54" s="13" t="n">
        <v>0</v>
      </c>
      <c r="K54" s="13" t="n">
        <v>78.9478</v>
      </c>
    </row>
    <row r="55" customFormat="false" ht="16.5" hidden="false" customHeight="false" outlineLevel="0" collapsed="false">
      <c r="A55" s="41" t="s">
        <v>150</v>
      </c>
      <c r="B55" s="13" t="n">
        <v>0.0478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41.6602</v>
      </c>
      <c r="H55" s="13" t="n">
        <v>0.5638</v>
      </c>
      <c r="I55" s="13" t="n">
        <v>0.541</v>
      </c>
      <c r="J55" s="13" t="n">
        <v>0</v>
      </c>
      <c r="K55" s="13" t="n">
        <v>42.8128</v>
      </c>
    </row>
    <row r="56" customFormat="false" ht="16.5" hidden="false" customHeight="false" outlineLevel="0" collapsed="false">
      <c r="A56" s="41" t="s">
        <v>145</v>
      </c>
      <c r="B56" s="13" t="n">
        <v>0.2955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66.1604</v>
      </c>
      <c r="H56" s="13" t="n">
        <v>0.6165</v>
      </c>
      <c r="I56" s="13" t="n">
        <v>0.9388</v>
      </c>
      <c r="J56" s="13" t="n">
        <v>0</v>
      </c>
      <c r="K56" s="13" t="n">
        <v>68.0112</v>
      </c>
    </row>
    <row r="57" customFormat="false" ht="16.5" hidden="false" customHeight="false" outlineLevel="0" collapsed="false">
      <c r="A57" s="41" t="s">
        <v>142</v>
      </c>
      <c r="B57" s="13" t="n">
        <v>0.084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62.5656</v>
      </c>
      <c r="H57" s="13" t="n">
        <v>1.2982</v>
      </c>
      <c r="I57" s="13" t="n">
        <v>1.3954</v>
      </c>
      <c r="J57" s="13" t="n">
        <v>0</v>
      </c>
      <c r="K57" s="13" t="n">
        <v>65.3432</v>
      </c>
    </row>
    <row r="58" customFormat="false" ht="16.5" hidden="false" customHeight="false" outlineLevel="0" collapsed="false">
      <c r="A58" s="41" t="s">
        <v>13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49.1542</v>
      </c>
      <c r="H58" s="13" t="n">
        <v>0</v>
      </c>
      <c r="I58" s="13" t="n">
        <v>0.6411</v>
      </c>
      <c r="J58" s="13" t="n">
        <v>0</v>
      </c>
      <c r="K58" s="13" t="n">
        <v>49.7953</v>
      </c>
    </row>
    <row r="59" customFormat="false" ht="16.5" hidden="false" customHeight="false" outlineLevel="0" collapsed="false">
      <c r="A59" s="41" t="s">
        <v>135</v>
      </c>
      <c r="B59" s="13" t="n">
        <v>0.221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40.5651030400142</v>
      </c>
      <c r="H59" s="13" t="n">
        <v>0.12089138143351</v>
      </c>
      <c r="I59" s="13" t="n">
        <v>0.055005578552247</v>
      </c>
      <c r="J59" s="13" t="n">
        <v>0</v>
      </c>
      <c r="K59" s="13" t="n">
        <v>40.962</v>
      </c>
    </row>
    <row r="60" customFormat="false" ht="16.5" hidden="false" customHeight="false" outlineLevel="0" collapsed="false">
      <c r="A60" s="41" t="s">
        <v>54</v>
      </c>
      <c r="B60" s="13" t="n">
        <v>8225.008</v>
      </c>
      <c r="C60" s="13" t="n">
        <v>586.032</v>
      </c>
      <c r="D60" s="13" t="n">
        <v>4718.702</v>
      </c>
      <c r="E60" s="13" t="n">
        <v>782.703</v>
      </c>
      <c r="F60" s="13" t="n">
        <v>514.833</v>
      </c>
      <c r="G60" s="13" t="n">
        <v>2.668</v>
      </c>
      <c r="H60" s="13" t="n">
        <v>9.163</v>
      </c>
      <c r="I60" s="13" t="n">
        <v>20.072</v>
      </c>
      <c r="J60" s="13" t="n">
        <v>0</v>
      </c>
      <c r="K60" s="13" t="n">
        <v>14859.181</v>
      </c>
    </row>
    <row r="61" customFormat="false" ht="16.5" hidden="false" customHeight="false" outlineLevel="0" collapsed="false">
      <c r="A61" s="41" t="s">
        <v>121</v>
      </c>
      <c r="B61" s="13" t="n">
        <v>3.893</v>
      </c>
      <c r="C61" s="13" t="n">
        <v>5580.51360954427</v>
      </c>
      <c r="D61" s="13" t="n">
        <v>4335.04399500948</v>
      </c>
      <c r="E61" s="13" t="n">
        <v>3212.31775800788</v>
      </c>
      <c r="F61" s="13" t="n">
        <v>3293.55258678112</v>
      </c>
      <c r="G61" s="13" t="n">
        <v>129.18396240309</v>
      </c>
      <c r="H61" s="13" t="n">
        <v>274.799622065953</v>
      </c>
      <c r="I61" s="13" t="n">
        <v>2841.05446618821</v>
      </c>
      <c r="J61" s="13" t="n">
        <v>2760</v>
      </c>
      <c r="K61" s="13" t="n">
        <v>19670.359</v>
      </c>
    </row>
    <row r="62" customFormat="false" ht="16.5" hidden="false" customHeight="false" outlineLevel="0" collapsed="false">
      <c r="A62" s="41" t="s">
        <v>78</v>
      </c>
      <c r="B62" s="13" t="n">
        <v>8.083</v>
      </c>
      <c r="C62" s="13" t="n">
        <v>2404.83072942694</v>
      </c>
      <c r="D62" s="13" t="n">
        <v>743.579911636448</v>
      </c>
      <c r="E62" s="13" t="n">
        <v>1650.29733756781</v>
      </c>
      <c r="F62" s="13" t="n">
        <v>2133.70232630464</v>
      </c>
      <c r="G62" s="13" t="n">
        <v>31.2765035900801</v>
      </c>
      <c r="H62" s="13" t="n">
        <v>254.581613824546</v>
      </c>
      <c r="I62" s="13" t="n">
        <v>1233.20057764955</v>
      </c>
      <c r="J62" s="13" t="n">
        <v>0</v>
      </c>
      <c r="K62" s="13" t="n">
        <v>8459.552</v>
      </c>
    </row>
    <row r="63" customFormat="false" ht="16.5" hidden="false" customHeight="false" outlineLevel="0" collapsed="false">
      <c r="A63" s="9" t="s">
        <v>172</v>
      </c>
      <c r="B63" s="40" t="n">
        <v>78221.97101295</v>
      </c>
      <c r="C63" s="40" t="n">
        <v>60909.6076131121</v>
      </c>
      <c r="D63" s="40" t="n">
        <v>58772.1780618026</v>
      </c>
      <c r="E63" s="40" t="n">
        <v>74481.1261134467</v>
      </c>
      <c r="F63" s="40" t="n">
        <v>35898.0816818181</v>
      </c>
      <c r="G63" s="40" t="n">
        <v>4430.37449332018</v>
      </c>
      <c r="H63" s="40" t="n">
        <v>3672.28929218149</v>
      </c>
      <c r="I63" s="40" t="n">
        <v>11386.9461915287</v>
      </c>
      <c r="J63" s="40" t="n">
        <v>3636.091</v>
      </c>
      <c r="K63" s="40" t="n">
        <v>327772.5744601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73.74</v>
      </c>
      <c r="D6" s="13" t="n">
        <v>1270.73</v>
      </c>
      <c r="E6" s="13" t="n">
        <v>1031.178</v>
      </c>
      <c r="F6" s="13" t="n">
        <v>123.485</v>
      </c>
      <c r="G6" s="13" t="n">
        <v>1.162</v>
      </c>
      <c r="H6" s="13" t="n">
        <v>67.97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7576.639</v>
      </c>
      <c r="C7" s="13" t="n">
        <v>5401.76690553387</v>
      </c>
      <c r="D7" s="13" t="n">
        <v>4643.93031820553</v>
      </c>
      <c r="E7" s="13" t="n">
        <v>7024.00082847512</v>
      </c>
      <c r="F7" s="13" t="n">
        <v>3427.18158077624</v>
      </c>
      <c r="G7" s="13" t="n">
        <v>34.0770256216639</v>
      </c>
      <c r="H7" s="13" t="n">
        <v>111.32969073561</v>
      </c>
      <c r="I7" s="13" t="n">
        <v>427.308650651969</v>
      </c>
      <c r="J7" s="13" t="n">
        <v>176.276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175.245</v>
      </c>
      <c r="C8" s="13" t="n">
        <v>177.322689771834</v>
      </c>
      <c r="D8" s="13" t="n">
        <v>1116.13343981072</v>
      </c>
      <c r="E8" s="13" t="n">
        <v>870.224597286463</v>
      </c>
      <c r="F8" s="13" t="n">
        <v>32.0520455547095</v>
      </c>
      <c r="G8" s="13" t="n">
        <v>7.85912193409671</v>
      </c>
      <c r="H8" s="13" t="n">
        <v>1.89371608498612</v>
      </c>
      <c r="I8" s="13" t="n">
        <v>1.53338955718749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7113.591</v>
      </c>
      <c r="C9" s="13" t="n">
        <v>5280.72903947066</v>
      </c>
      <c r="D9" s="13" t="n">
        <v>6075.44624814325</v>
      </c>
      <c r="E9" s="13" t="n">
        <v>5732.44612324592</v>
      </c>
      <c r="F9" s="13" t="n">
        <v>3198.39059817181</v>
      </c>
      <c r="G9" s="13" t="n">
        <v>31.5020730921007</v>
      </c>
      <c r="H9" s="13" t="n">
        <v>76.6187708644679</v>
      </c>
      <c r="I9" s="13" t="n">
        <v>353.489147011789</v>
      </c>
      <c r="J9" s="13" t="n">
        <v>78.463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410.752</v>
      </c>
      <c r="C10" s="13" t="n">
        <v>3034.76698374727</v>
      </c>
      <c r="D10" s="13" t="n">
        <v>6823.6305036192</v>
      </c>
      <c r="E10" s="13" t="n">
        <v>3917.90049231342</v>
      </c>
      <c r="F10" s="13" t="n">
        <v>1252.35971726171</v>
      </c>
      <c r="G10" s="13" t="n">
        <v>94.48887672932</v>
      </c>
      <c r="H10" s="13" t="n">
        <v>47.1234064997777</v>
      </c>
      <c r="I10" s="13" t="n">
        <v>22.8650198293056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9889.705</v>
      </c>
      <c r="C11" s="13" t="n">
        <v>5132.442</v>
      </c>
      <c r="D11" s="13" t="n">
        <v>3771.623</v>
      </c>
      <c r="E11" s="13" t="n">
        <v>3739.203</v>
      </c>
      <c r="F11" s="13" t="n">
        <v>1765.044</v>
      </c>
      <c r="G11" s="13" t="n">
        <v>18.991</v>
      </c>
      <c r="H11" s="13" t="n">
        <v>145.766</v>
      </c>
      <c r="I11" s="13" t="n">
        <v>117.019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3553.003</v>
      </c>
      <c r="C12" s="13" t="n">
        <v>1726.028</v>
      </c>
      <c r="D12" s="13" t="n">
        <v>2103.828</v>
      </c>
      <c r="E12" s="13" t="n">
        <v>2457.821</v>
      </c>
      <c r="F12" s="13" t="n">
        <v>493.597</v>
      </c>
      <c r="G12" s="13" t="n">
        <v>10.916</v>
      </c>
      <c r="H12" s="13" t="n">
        <v>14.563</v>
      </c>
      <c r="I12" s="13" t="n">
        <v>29.983</v>
      </c>
      <c r="J12" s="13" t="n">
        <v>0</v>
      </c>
      <c r="K12" s="13" t="n">
        <v>10389.739</v>
      </c>
    </row>
    <row r="13" customFormat="false" ht="16.5" hidden="false" customHeight="false" outlineLevel="0" collapsed="false">
      <c r="A13" s="41" t="s">
        <v>175</v>
      </c>
      <c r="B13" s="13" t="n">
        <v>0</v>
      </c>
      <c r="C13" s="13" t="n">
        <v>0</v>
      </c>
      <c r="D13" s="13" t="n">
        <v>71.956</v>
      </c>
      <c r="E13" s="13" t="n">
        <v>0</v>
      </c>
      <c r="F13" s="13" t="n">
        <v>2.875</v>
      </c>
      <c r="G13" s="13" t="n">
        <v>0.134</v>
      </c>
      <c r="H13" s="13" t="n">
        <v>0</v>
      </c>
      <c r="I13" s="13" t="n">
        <v>0.035</v>
      </c>
      <c r="J13" s="13" t="n">
        <v>0</v>
      </c>
      <c r="K13" s="13" t="n">
        <v>75</v>
      </c>
    </row>
    <row r="14" customFormat="false" ht="16.5" hidden="false" customHeight="false" outlineLevel="0" collapsed="false">
      <c r="A14" s="41" t="s">
        <v>167</v>
      </c>
      <c r="B14" s="13" t="n">
        <v>0</v>
      </c>
      <c r="C14" s="13" t="n">
        <v>20.9260072202166</v>
      </c>
      <c r="D14" s="13" t="n">
        <v>87.5234079422383</v>
      </c>
      <c r="E14" s="13" t="n">
        <v>125.320353790614</v>
      </c>
      <c r="F14" s="13" t="n">
        <v>7.62062815884477</v>
      </c>
      <c r="G14" s="13" t="n">
        <v>11.38259566787</v>
      </c>
      <c r="H14" s="13" t="n">
        <v>0.0271949458483755</v>
      </c>
      <c r="I14" s="13" t="n">
        <v>26.1998122743682</v>
      </c>
      <c r="J14" s="13" t="n">
        <v>0</v>
      </c>
      <c r="K14" s="13" t="n">
        <v>279</v>
      </c>
    </row>
    <row r="15" customFormat="false" ht="16.5" hidden="false" customHeight="false" outlineLevel="0" collapsed="false">
      <c r="A15" s="41" t="s">
        <v>160</v>
      </c>
      <c r="B15" s="13" t="n">
        <v>0.03</v>
      </c>
      <c r="C15" s="13" t="n">
        <v>196.450669236368</v>
      </c>
      <c r="D15" s="13" t="n">
        <v>511.440089757668</v>
      </c>
      <c r="E15" s="13" t="n">
        <v>53.377661916032</v>
      </c>
      <c r="F15" s="13" t="n">
        <v>26.5071923641675</v>
      </c>
      <c r="G15" s="13" t="n">
        <v>24.219148198562</v>
      </c>
      <c r="H15" s="13" t="n">
        <v>175.536139212077</v>
      </c>
      <c r="I15" s="13" t="n">
        <v>42.4090993151252</v>
      </c>
      <c r="J15" s="13" t="n">
        <v>0</v>
      </c>
      <c r="K15" s="13" t="n">
        <v>1029.97</v>
      </c>
    </row>
    <row r="16" customFormat="false" ht="16.5" hidden="false" customHeight="false" outlineLevel="0" collapsed="false">
      <c r="A16" s="41" t="s">
        <v>153</v>
      </c>
      <c r="B16" s="13" t="n">
        <v>0.03</v>
      </c>
      <c r="C16" s="13" t="n">
        <v>795.108560046367</v>
      </c>
      <c r="D16" s="13" t="n">
        <v>683.325244944313</v>
      </c>
      <c r="E16" s="13" t="n">
        <v>152.545001491251</v>
      </c>
      <c r="F16" s="13" t="n">
        <v>110.553064961857</v>
      </c>
      <c r="G16" s="13" t="n">
        <v>71.4397332837294</v>
      </c>
      <c r="H16" s="13" t="n">
        <v>55.5347145600652</v>
      </c>
      <c r="I16" s="13" t="n">
        <v>51.7366807124172</v>
      </c>
      <c r="J16" s="13" t="n">
        <v>0</v>
      </c>
      <c r="K16" s="13" t="n">
        <v>1920.273</v>
      </c>
    </row>
    <row r="17" customFormat="false" ht="16.5" hidden="false" customHeight="false" outlineLevel="0" collapsed="false">
      <c r="A17" s="41" t="s">
        <v>146</v>
      </c>
      <c r="B17" s="13" t="n">
        <v>0.167</v>
      </c>
      <c r="C17" s="13" t="n">
        <v>75.3464306898411</v>
      </c>
      <c r="D17" s="13" t="n">
        <v>230.239202355908</v>
      </c>
      <c r="E17" s="13" t="n">
        <v>268.661756378836</v>
      </c>
      <c r="F17" s="13" t="n">
        <v>11.2114717946049</v>
      </c>
      <c r="G17" s="13" t="n">
        <v>40.9922888061849</v>
      </c>
      <c r="H17" s="13" t="n">
        <v>54.3428640473206</v>
      </c>
      <c r="I17" s="13" t="n">
        <v>13.4589859273043</v>
      </c>
      <c r="J17" s="13" t="n">
        <v>0</v>
      </c>
      <c r="K17" s="13" t="n">
        <v>694.42</v>
      </c>
    </row>
    <row r="18" customFormat="false" ht="16.5" hidden="false" customHeight="false" outlineLevel="0" collapsed="false">
      <c r="A18" s="41" t="s">
        <v>139</v>
      </c>
      <c r="B18" s="13" t="n">
        <v>10.274</v>
      </c>
      <c r="C18" s="13" t="n">
        <v>191.400642884604</v>
      </c>
      <c r="D18" s="13" t="n">
        <v>784.338897827707</v>
      </c>
      <c r="E18" s="13" t="n">
        <v>395.322869933904</v>
      </c>
      <c r="F18" s="13" t="n">
        <v>171.058574590184</v>
      </c>
      <c r="G18" s="13" t="n">
        <v>99.3417719059317</v>
      </c>
      <c r="H18" s="13" t="n">
        <v>158.219646151407</v>
      </c>
      <c r="I18" s="13" t="n">
        <v>43.8735967062636</v>
      </c>
      <c r="J18" s="13" t="n">
        <v>0</v>
      </c>
      <c r="K18" s="13" t="n">
        <v>1853.83</v>
      </c>
    </row>
    <row r="19" customFormat="false" ht="16.5" hidden="false" customHeight="false" outlineLevel="0" collapsed="false">
      <c r="A19" s="41" t="s">
        <v>122</v>
      </c>
      <c r="B19" s="13" t="n">
        <v>0.102</v>
      </c>
      <c r="C19" s="13" t="n">
        <v>459.022351310997</v>
      </c>
      <c r="D19" s="13" t="n">
        <v>41.7180305778752</v>
      </c>
      <c r="E19" s="13" t="n">
        <v>7.73993332155865</v>
      </c>
      <c r="F19" s="13" t="n">
        <v>113.418676616017</v>
      </c>
      <c r="G19" s="13" t="n">
        <v>92.3301336494344</v>
      </c>
      <c r="H19" s="13" t="n">
        <v>36.9954611057987</v>
      </c>
      <c r="I19" s="13" t="n">
        <v>534.173413418319</v>
      </c>
      <c r="J19" s="13" t="n">
        <v>497</v>
      </c>
      <c r="K19" s="13" t="n">
        <v>1285.5</v>
      </c>
    </row>
    <row r="20" customFormat="false" ht="16.5" hidden="false" customHeight="false" outlineLevel="0" collapsed="false">
      <c r="A20" s="41" t="s">
        <v>119</v>
      </c>
      <c r="B20" s="13" t="n">
        <v>200.017</v>
      </c>
      <c r="C20" s="13" t="n">
        <v>366.586463800826</v>
      </c>
      <c r="D20" s="13" t="n">
        <v>0</v>
      </c>
      <c r="E20" s="13" t="n">
        <v>2976.34285981143</v>
      </c>
      <c r="F20" s="13" t="n">
        <v>245.819899143907</v>
      </c>
      <c r="G20" s="13" t="n">
        <v>17.4408734843274</v>
      </c>
      <c r="H20" s="13" t="n">
        <v>138.979783624054</v>
      </c>
      <c r="I20" s="13" t="n">
        <v>40.0731201354514</v>
      </c>
      <c r="J20" s="13" t="n">
        <v>0</v>
      </c>
      <c r="K20" s="13" t="n">
        <v>3985.26</v>
      </c>
    </row>
    <row r="21" customFormat="false" ht="16.5" hidden="false" customHeight="false" outlineLevel="0" collapsed="false">
      <c r="A21" s="41" t="s">
        <v>84</v>
      </c>
      <c r="B21" s="13" t="n">
        <v>5074.09484505</v>
      </c>
      <c r="C21" s="13" t="n">
        <v>12.47796</v>
      </c>
      <c r="D21" s="13" t="n">
        <v>208.74899199</v>
      </c>
      <c r="E21" s="13" t="n">
        <v>651.41398146</v>
      </c>
      <c r="F21" s="13" t="n">
        <v>549.04375779</v>
      </c>
      <c r="G21" s="13" t="n">
        <v>0.23500158</v>
      </c>
      <c r="H21" s="13" t="n">
        <v>17.4171525</v>
      </c>
      <c r="I21" s="13" t="n">
        <v>1.44432387</v>
      </c>
      <c r="J21" s="13" t="n">
        <v>0</v>
      </c>
      <c r="K21" s="13" t="n">
        <v>6514.87601424</v>
      </c>
    </row>
    <row r="22" customFormat="false" ht="16.5" hidden="false" customHeight="false" outlineLevel="0" collapsed="false">
      <c r="A22" s="41" t="s">
        <v>173</v>
      </c>
      <c r="B22" s="13" t="n">
        <v>351.502</v>
      </c>
      <c r="C22" s="13" t="n">
        <v>1756.19007750306</v>
      </c>
      <c r="D22" s="13" t="n">
        <v>1535.10661605647</v>
      </c>
      <c r="E22" s="13" t="n">
        <v>1996.92477808575</v>
      </c>
      <c r="F22" s="13" t="n">
        <v>966.744274017288</v>
      </c>
      <c r="G22" s="13" t="n">
        <v>276.279852303041</v>
      </c>
      <c r="H22" s="13" t="n">
        <v>223.719407569993</v>
      </c>
      <c r="I22" s="13" t="n">
        <v>978.261994464401</v>
      </c>
      <c r="J22" s="13" t="n">
        <v>0</v>
      </c>
      <c r="K22" s="13" t="n">
        <v>8084.729</v>
      </c>
    </row>
    <row r="23" customFormat="false" ht="16.5" hidden="false" customHeight="false" outlineLevel="0" collapsed="false">
      <c r="A23" s="41" t="s">
        <v>168</v>
      </c>
      <c r="B23" s="13" t="n">
        <v>862.2</v>
      </c>
      <c r="C23" s="13" t="n">
        <v>1029.82315238981</v>
      </c>
      <c r="D23" s="13" t="n">
        <v>809.282237625263</v>
      </c>
      <c r="E23" s="13" t="n">
        <v>1594.81380741286</v>
      </c>
      <c r="F23" s="13" t="n">
        <v>528.699074079348</v>
      </c>
      <c r="G23" s="13" t="n">
        <v>184.328402626549</v>
      </c>
      <c r="H23" s="13" t="n">
        <v>161.212286976366</v>
      </c>
      <c r="I23" s="13" t="n">
        <v>288.484038889807</v>
      </c>
      <c r="J23" s="13" t="n">
        <v>0</v>
      </c>
      <c r="K23" s="13" t="n">
        <v>5458.843</v>
      </c>
    </row>
    <row r="24" customFormat="false" ht="16.5" hidden="false" customHeight="false" outlineLevel="0" collapsed="false">
      <c r="A24" s="41" t="s">
        <v>164</v>
      </c>
      <c r="B24" s="13" t="n">
        <v>855.632</v>
      </c>
      <c r="C24" s="13" t="n">
        <v>2418.59187957716</v>
      </c>
      <c r="D24" s="13" t="n">
        <v>853.160090134038</v>
      </c>
      <c r="E24" s="13" t="n">
        <v>3322.54526555338</v>
      </c>
      <c r="F24" s="13" t="n">
        <v>2320.05874844766</v>
      </c>
      <c r="G24" s="13" t="n">
        <v>289.356407195042</v>
      </c>
      <c r="H24" s="13" t="n">
        <v>400.075367144445</v>
      </c>
      <c r="I24" s="13" t="n">
        <v>849.296241948285</v>
      </c>
      <c r="J24" s="13" t="n">
        <v>482.5</v>
      </c>
      <c r="K24" s="13" t="n">
        <v>11308.716</v>
      </c>
    </row>
    <row r="25" customFormat="false" ht="16.5" hidden="false" customHeight="false" outlineLevel="0" collapsed="false">
      <c r="A25" s="41" t="s">
        <v>158</v>
      </c>
      <c r="B25" s="13" t="n">
        <v>795.236</v>
      </c>
      <c r="C25" s="13" t="n">
        <v>2015.25424753373</v>
      </c>
      <c r="D25" s="13" t="n">
        <v>779.576155074906</v>
      </c>
      <c r="E25" s="13" t="n">
        <v>2015.31525568471</v>
      </c>
      <c r="F25" s="13" t="n">
        <v>1727.39178774264</v>
      </c>
      <c r="G25" s="13" t="n">
        <v>260.647823786533</v>
      </c>
      <c r="H25" s="13" t="n">
        <v>268.474869516997</v>
      </c>
      <c r="I25" s="13" t="n">
        <v>418.103860660491</v>
      </c>
      <c r="J25" s="13" t="n">
        <v>0</v>
      </c>
      <c r="K25" s="13" t="n">
        <v>8280</v>
      </c>
    </row>
    <row r="26" customFormat="false" ht="16.5" hidden="false" customHeight="false" outlineLevel="0" collapsed="false">
      <c r="A26" s="41" t="s">
        <v>154</v>
      </c>
      <c r="B26" s="13" t="n">
        <v>484.247</v>
      </c>
      <c r="C26" s="13" t="n">
        <v>1235.697</v>
      </c>
      <c r="D26" s="13" t="n">
        <v>2094.736</v>
      </c>
      <c r="E26" s="13" t="n">
        <v>2481.076</v>
      </c>
      <c r="F26" s="13" t="n">
        <v>1483.063</v>
      </c>
      <c r="G26" s="13" t="n">
        <v>329.705</v>
      </c>
      <c r="H26" s="13" t="n">
        <v>251.719</v>
      </c>
      <c r="I26" s="13" t="n">
        <v>599.757</v>
      </c>
      <c r="J26" s="13" t="n">
        <v>160</v>
      </c>
      <c r="K26" s="13" t="n">
        <v>8960</v>
      </c>
    </row>
    <row r="27" customFormat="false" ht="16.5" hidden="false" customHeight="false" outlineLevel="0" collapsed="false">
      <c r="A27" s="41" t="s">
        <v>147</v>
      </c>
      <c r="B27" s="13" t="n">
        <v>334.685</v>
      </c>
      <c r="C27" s="13" t="n">
        <v>1324.71094728412</v>
      </c>
      <c r="D27" s="13" t="n">
        <v>677.854796440902</v>
      </c>
      <c r="E27" s="13" t="n">
        <v>1000.49384282437</v>
      </c>
      <c r="F27" s="13" t="n">
        <v>27.2137169971636</v>
      </c>
      <c r="G27" s="13" t="n">
        <v>13.4009374892647</v>
      </c>
      <c r="H27" s="13" t="n">
        <v>20.7588467246192</v>
      </c>
      <c r="I27" s="13" t="n">
        <v>228.033912239558</v>
      </c>
      <c r="J27" s="13" t="n">
        <v>0</v>
      </c>
      <c r="K27" s="13" t="n">
        <v>3627.152</v>
      </c>
    </row>
    <row r="28" customFormat="false" ht="16.5" hidden="false" customHeight="false" outlineLevel="0" collapsed="false">
      <c r="A28" s="41" t="s">
        <v>103</v>
      </c>
      <c r="B28" s="13" t="n">
        <v>0</v>
      </c>
      <c r="C28" s="13" t="n">
        <v>15</v>
      </c>
      <c r="D28" s="13" t="n">
        <v>25</v>
      </c>
      <c r="E28" s="13" t="n">
        <v>393</v>
      </c>
      <c r="F28" s="13" t="n">
        <v>312</v>
      </c>
      <c r="G28" s="13" t="n">
        <v>0</v>
      </c>
      <c r="H28" s="13" t="n">
        <v>0</v>
      </c>
      <c r="I28" s="13" t="n">
        <v>5</v>
      </c>
      <c r="J28" s="13" t="n">
        <v>0</v>
      </c>
      <c r="K28" s="13" t="n">
        <v>750</v>
      </c>
    </row>
    <row r="29" customFormat="false" ht="16.5" hidden="false" customHeight="false" outlineLevel="0" collapsed="false">
      <c r="A29" s="41" t="s">
        <v>177</v>
      </c>
      <c r="B29" s="13" t="n">
        <v>1544.2</v>
      </c>
      <c r="C29" s="13" t="n">
        <v>1269.58373925548</v>
      </c>
      <c r="D29" s="13" t="n">
        <v>1125.50671655937</v>
      </c>
      <c r="E29" s="13" t="n">
        <v>606.992782266685</v>
      </c>
      <c r="F29" s="13" t="n">
        <v>77.8212299780145</v>
      </c>
      <c r="G29" s="13" t="n">
        <v>14.8584090111204</v>
      </c>
      <c r="H29" s="13" t="n">
        <v>42.6584972754431</v>
      </c>
      <c r="I29" s="13" t="n">
        <v>186.852625653891</v>
      </c>
      <c r="J29" s="13" t="n">
        <v>0</v>
      </c>
      <c r="K29" s="13" t="n">
        <v>4868.474</v>
      </c>
    </row>
    <row r="30" customFormat="false" ht="16.5" hidden="false" customHeight="false" outlineLevel="0" collapsed="false">
      <c r="A30" s="41" t="s">
        <v>161</v>
      </c>
      <c r="B30" s="13" t="n">
        <v>4364.082</v>
      </c>
      <c r="C30" s="13" t="n">
        <v>5907.60321971611</v>
      </c>
      <c r="D30" s="13" t="n">
        <v>4801.25001236487</v>
      </c>
      <c r="E30" s="13" t="n">
        <v>6138.61010750878</v>
      </c>
      <c r="F30" s="13" t="n">
        <v>2910.7914835157</v>
      </c>
      <c r="G30" s="13" t="n">
        <v>76.2817873437806</v>
      </c>
      <c r="H30" s="13" t="n">
        <v>164.366735891043</v>
      </c>
      <c r="I30" s="13" t="n">
        <v>312.886653659722</v>
      </c>
      <c r="J30" s="13" t="n">
        <v>0</v>
      </c>
      <c r="K30" s="13" t="n">
        <v>24675.872</v>
      </c>
    </row>
    <row r="31" customFormat="false" ht="16.5" hidden="false" customHeight="false" outlineLevel="0" collapsed="false">
      <c r="A31" s="41" t="s">
        <v>136</v>
      </c>
      <c r="B31" s="13" t="n">
        <v>7469.497</v>
      </c>
      <c r="C31" s="13" t="n">
        <v>6117.35699952568</v>
      </c>
      <c r="D31" s="13" t="n">
        <v>4120.13978068974</v>
      </c>
      <c r="E31" s="13" t="n">
        <v>8430.6567400585</v>
      </c>
      <c r="F31" s="13" t="n">
        <v>3010.45564837529</v>
      </c>
      <c r="G31" s="13" t="n">
        <v>62.0265969681202</v>
      </c>
      <c r="H31" s="13" t="n">
        <v>100.632080532774</v>
      </c>
      <c r="I31" s="13" t="n">
        <v>323.088153849889</v>
      </c>
      <c r="J31" s="13" t="n">
        <v>46.65</v>
      </c>
      <c r="K31" s="13" t="n">
        <v>29633.853</v>
      </c>
    </row>
    <row r="32" customFormat="false" ht="16.5" hidden="false" customHeight="false" outlineLevel="0" collapsed="false">
      <c r="A32" s="41" t="s">
        <v>125</v>
      </c>
      <c r="B32" s="13" t="n">
        <v>6913.408</v>
      </c>
      <c r="C32" s="13" t="n">
        <v>4578.001</v>
      </c>
      <c r="D32" s="13" t="n">
        <v>2592.393</v>
      </c>
      <c r="E32" s="13" t="n">
        <v>6206.608</v>
      </c>
      <c r="F32" s="13" t="n">
        <v>2023.758</v>
      </c>
      <c r="G32" s="13" t="n">
        <v>30.255</v>
      </c>
      <c r="H32" s="13" t="n">
        <v>141.761</v>
      </c>
      <c r="I32" s="13" t="n">
        <v>1131.485</v>
      </c>
      <c r="J32" s="13" t="n">
        <v>350</v>
      </c>
      <c r="K32" s="13" t="n">
        <v>23617.669</v>
      </c>
    </row>
    <row r="33" customFormat="false" ht="16.5" hidden="false" customHeight="false" outlineLevel="0" collapsed="false">
      <c r="A33" s="41" t="s">
        <v>115</v>
      </c>
      <c r="B33" s="13" t="n">
        <v>5094.035</v>
      </c>
      <c r="C33" s="13" t="n">
        <v>3888.726</v>
      </c>
      <c r="D33" s="13" t="n">
        <v>1099.384</v>
      </c>
      <c r="E33" s="13" t="n">
        <v>3069.453</v>
      </c>
      <c r="F33" s="13" t="n">
        <v>1443.647</v>
      </c>
      <c r="G33" s="13" t="n">
        <v>24.73</v>
      </c>
      <c r="H33" s="13" t="n">
        <v>85.422</v>
      </c>
      <c r="I33" s="13" t="n">
        <v>634.848</v>
      </c>
      <c r="J33" s="13" t="n">
        <v>445</v>
      </c>
      <c r="K33" s="13" t="n">
        <v>15340.245</v>
      </c>
    </row>
    <row r="34" customFormat="false" ht="16.5" hidden="false" customHeight="false" outlineLevel="0" collapsed="false">
      <c r="A34" s="41" t="s">
        <v>176</v>
      </c>
      <c r="B34" s="13" t="n">
        <v>0.2836</v>
      </c>
      <c r="C34" s="13" t="n">
        <v>0.6848</v>
      </c>
      <c r="D34" s="13" t="n">
        <v>1.0118</v>
      </c>
      <c r="E34" s="13" t="n">
        <v>419.3065</v>
      </c>
      <c r="F34" s="13" t="n">
        <v>2.4185</v>
      </c>
      <c r="G34" s="13" t="n">
        <v>64.0486</v>
      </c>
      <c r="H34" s="13" t="n">
        <v>7.1034</v>
      </c>
      <c r="I34" s="13" t="n">
        <v>3.7747</v>
      </c>
      <c r="J34" s="13" t="n">
        <v>0</v>
      </c>
      <c r="K34" s="13" t="n">
        <v>498.6319</v>
      </c>
    </row>
    <row r="35" customFormat="false" ht="16.5" hidden="false" customHeight="false" outlineLevel="0" collapsed="false">
      <c r="A35" s="41" t="s">
        <v>171</v>
      </c>
      <c r="B35" s="13" t="n">
        <v>0</v>
      </c>
      <c r="C35" s="13" t="n">
        <v>4.0494</v>
      </c>
      <c r="D35" s="13" t="n">
        <v>0.7125</v>
      </c>
      <c r="E35" s="13" t="n">
        <v>424.573</v>
      </c>
      <c r="F35" s="13" t="n">
        <v>0.1593</v>
      </c>
      <c r="G35" s="13" t="n">
        <v>39.0412</v>
      </c>
      <c r="H35" s="13" t="n">
        <v>24.4075</v>
      </c>
      <c r="I35" s="13" t="n">
        <v>7.0571</v>
      </c>
      <c r="J35" s="13" t="n">
        <v>0</v>
      </c>
      <c r="K35" s="13" t="n">
        <v>500</v>
      </c>
    </row>
    <row r="36" customFormat="false" ht="16.5" hidden="false" customHeight="false" outlineLevel="0" collapsed="false">
      <c r="A36" s="41" t="s">
        <v>169</v>
      </c>
      <c r="B36" s="13" t="n">
        <v>0.3809</v>
      </c>
      <c r="C36" s="13" t="n">
        <v>5.7053</v>
      </c>
      <c r="D36" s="13" t="n">
        <v>3.6534</v>
      </c>
      <c r="E36" s="13" t="n">
        <v>25.5176</v>
      </c>
      <c r="F36" s="13" t="n">
        <v>0.7595</v>
      </c>
      <c r="G36" s="13" t="n">
        <v>88.7374</v>
      </c>
      <c r="H36" s="13" t="n">
        <v>16.6634</v>
      </c>
      <c r="I36" s="13" t="n">
        <v>3.5612</v>
      </c>
      <c r="J36" s="13" t="n">
        <v>0</v>
      </c>
      <c r="K36" s="13" t="n">
        <v>144.9787</v>
      </c>
    </row>
    <row r="37" customFormat="false" ht="16.5" hidden="false" customHeight="false" outlineLevel="0" collapsed="false">
      <c r="A37" s="41" t="s">
        <v>165</v>
      </c>
      <c r="B37" s="13" t="n">
        <v>0.0426</v>
      </c>
      <c r="C37" s="13" t="n">
        <v>4.0691</v>
      </c>
      <c r="D37" s="13" t="n">
        <v>3.56</v>
      </c>
      <c r="E37" s="13" t="n">
        <v>64.154</v>
      </c>
      <c r="F37" s="13" t="n">
        <v>23.0561</v>
      </c>
      <c r="G37" s="13" t="n">
        <v>44.1473</v>
      </c>
      <c r="H37" s="13" t="n">
        <v>6.3052</v>
      </c>
      <c r="I37" s="13" t="n">
        <v>4.6657</v>
      </c>
      <c r="J37" s="13" t="n">
        <v>0</v>
      </c>
      <c r="K37" s="13" t="n">
        <v>150</v>
      </c>
    </row>
    <row r="38" customFormat="false" ht="16.5" hidden="false" customHeight="false" outlineLevel="0" collapsed="false">
      <c r="A38" s="41" t="s">
        <v>162</v>
      </c>
      <c r="B38" s="13" t="n">
        <v>0.0101</v>
      </c>
      <c r="C38" s="13" t="n">
        <v>0.0605</v>
      </c>
      <c r="D38" s="13" t="n">
        <v>0.0038</v>
      </c>
      <c r="E38" s="13" t="n">
        <v>0.3653</v>
      </c>
      <c r="F38" s="13" t="n">
        <v>0.2747</v>
      </c>
      <c r="G38" s="13" t="n">
        <v>25.3942</v>
      </c>
      <c r="H38" s="13" t="n">
        <v>0.4427</v>
      </c>
      <c r="I38" s="13" t="n">
        <v>8.1489</v>
      </c>
      <c r="J38" s="13" t="n">
        <v>0</v>
      </c>
      <c r="K38" s="13" t="n">
        <v>34.7002</v>
      </c>
    </row>
    <row r="39" customFormat="false" ht="16.5" hidden="false" customHeight="false" outlineLevel="0" collapsed="false">
      <c r="A39" s="41" t="s">
        <v>157</v>
      </c>
      <c r="B39" s="13" t="n">
        <v>0.2798</v>
      </c>
      <c r="C39" s="13" t="n">
        <v>0.06</v>
      </c>
      <c r="D39" s="13" t="n">
        <v>0</v>
      </c>
      <c r="E39" s="13" t="n">
        <v>0.0379</v>
      </c>
      <c r="F39" s="13" t="n">
        <v>0.2358</v>
      </c>
      <c r="G39" s="13" t="n">
        <v>17.4651</v>
      </c>
      <c r="H39" s="13" t="n">
        <v>0.831</v>
      </c>
      <c r="I39" s="13" t="n">
        <v>1.5222</v>
      </c>
      <c r="J39" s="13" t="n">
        <v>0</v>
      </c>
      <c r="K39" s="13" t="n">
        <v>20.4318</v>
      </c>
    </row>
    <row r="40" customFormat="false" ht="16.5" hidden="false" customHeight="false" outlineLevel="0" collapsed="false">
      <c r="A40" s="41" t="s">
        <v>155</v>
      </c>
      <c r="B40" s="13" t="n">
        <v>0.067</v>
      </c>
      <c r="C40" s="13" t="n">
        <v>0</v>
      </c>
      <c r="D40" s="13" t="n">
        <v>0.1</v>
      </c>
      <c r="E40" s="13" t="n">
        <v>0</v>
      </c>
      <c r="F40" s="13" t="n">
        <v>0.3357</v>
      </c>
      <c r="G40" s="13" t="n">
        <v>83.0497</v>
      </c>
      <c r="H40" s="13" t="n">
        <v>1.9241</v>
      </c>
      <c r="I40" s="13" t="n">
        <v>3.5971</v>
      </c>
      <c r="J40" s="13" t="n">
        <v>0</v>
      </c>
      <c r="K40" s="13" t="n">
        <v>89.0736</v>
      </c>
    </row>
    <row r="41" customFormat="false" ht="16.5" hidden="false" customHeight="false" outlineLevel="0" collapsed="false">
      <c r="A41" s="41" t="s">
        <v>151</v>
      </c>
      <c r="B41" s="13" t="n">
        <v>0.2715</v>
      </c>
      <c r="C41" s="13" t="n">
        <v>0</v>
      </c>
      <c r="D41" s="13" t="n">
        <v>0</v>
      </c>
      <c r="E41" s="13" t="n">
        <v>0</v>
      </c>
      <c r="F41" s="13" t="n">
        <v>0.0479</v>
      </c>
      <c r="G41" s="13" t="n">
        <v>40.5759</v>
      </c>
      <c r="H41" s="13" t="n">
        <v>1.702</v>
      </c>
      <c r="I41" s="13" t="n">
        <v>2.1663</v>
      </c>
      <c r="J41" s="13" t="n">
        <v>0</v>
      </c>
      <c r="K41" s="13" t="n">
        <v>44.7636</v>
      </c>
    </row>
    <row r="42" customFormat="false" ht="16.5" hidden="false" customHeight="false" outlineLevel="0" collapsed="false">
      <c r="A42" s="41" t="s">
        <v>148</v>
      </c>
      <c r="B42" s="13" t="n">
        <v>0.09</v>
      </c>
      <c r="C42" s="13" t="n">
        <v>0</v>
      </c>
      <c r="D42" s="13" t="n">
        <v>0</v>
      </c>
      <c r="E42" s="13" t="n">
        <v>0</v>
      </c>
      <c r="F42" s="13" t="n">
        <v>0.3217</v>
      </c>
      <c r="G42" s="13" t="n">
        <v>40.5789</v>
      </c>
      <c r="H42" s="13" t="n">
        <v>0.8546</v>
      </c>
      <c r="I42" s="13" t="n">
        <v>2.0249</v>
      </c>
      <c r="J42" s="13" t="n">
        <v>0</v>
      </c>
      <c r="K42" s="13" t="n">
        <v>43.8701</v>
      </c>
    </row>
    <row r="43" customFormat="false" ht="16.5" hidden="false" customHeight="false" outlineLevel="0" collapsed="false">
      <c r="A43" s="41" t="s">
        <v>143</v>
      </c>
      <c r="B43" s="13" t="n">
        <v>0.2013</v>
      </c>
      <c r="C43" s="13" t="n">
        <v>0</v>
      </c>
      <c r="D43" s="13" t="n">
        <v>0.1</v>
      </c>
      <c r="E43" s="13" t="n">
        <v>13.595</v>
      </c>
      <c r="F43" s="13" t="n">
        <v>0.5384</v>
      </c>
      <c r="G43" s="13" t="n">
        <v>97.6715</v>
      </c>
      <c r="H43" s="13" t="n">
        <v>1.2393</v>
      </c>
      <c r="I43" s="13" t="n">
        <v>3.1607</v>
      </c>
      <c r="J43" s="13" t="n">
        <v>0</v>
      </c>
      <c r="K43" s="13" t="n">
        <v>116.5062</v>
      </c>
    </row>
    <row r="44" customFormat="false" ht="16.5" hidden="false" customHeight="false" outlineLevel="0" collapsed="false">
      <c r="A44" s="41" t="s">
        <v>140</v>
      </c>
      <c r="B44" s="13" t="n">
        <v>0.013</v>
      </c>
      <c r="C44" s="13" t="n">
        <v>0</v>
      </c>
      <c r="D44" s="13" t="n">
        <v>0</v>
      </c>
      <c r="E44" s="13" t="n">
        <v>0</v>
      </c>
      <c r="F44" s="13" t="n">
        <v>234.0817</v>
      </c>
      <c r="G44" s="13" t="n">
        <v>46.6119</v>
      </c>
      <c r="H44" s="13" t="n">
        <v>0.271</v>
      </c>
      <c r="I44" s="13" t="n">
        <v>0.9701</v>
      </c>
      <c r="J44" s="13" t="n">
        <v>0</v>
      </c>
      <c r="K44" s="13" t="n">
        <v>281.9477</v>
      </c>
    </row>
    <row r="45" customFormat="false" ht="16.5" hidden="false" customHeight="false" outlineLevel="0" collapsed="false">
      <c r="A45" s="41" t="s">
        <v>137</v>
      </c>
      <c r="B45" s="13" t="n">
        <v>3.1948</v>
      </c>
      <c r="C45" s="13" t="n">
        <v>0</v>
      </c>
      <c r="D45" s="13" t="n">
        <v>0</v>
      </c>
      <c r="E45" s="13" t="n">
        <v>0</v>
      </c>
      <c r="F45" s="13" t="n">
        <v>0.5476</v>
      </c>
      <c r="G45" s="13" t="n">
        <v>26.8251</v>
      </c>
      <c r="H45" s="13" t="n">
        <v>5.7942</v>
      </c>
      <c r="I45" s="13" t="n">
        <v>0.8241</v>
      </c>
      <c r="J45" s="13" t="n">
        <v>0</v>
      </c>
      <c r="K45" s="13" t="n">
        <v>37.1858</v>
      </c>
    </row>
    <row r="46" customFormat="false" ht="16.5" hidden="false" customHeight="false" outlineLevel="0" collapsed="false">
      <c r="A46" s="41" t="s">
        <v>134</v>
      </c>
      <c r="B46" s="13" t="n">
        <v>0.0835</v>
      </c>
      <c r="C46" s="13" t="n">
        <v>89.9802</v>
      </c>
      <c r="D46" s="13" t="n">
        <v>20</v>
      </c>
      <c r="E46" s="13" t="n">
        <v>65.0009</v>
      </c>
      <c r="F46" s="13" t="n">
        <v>306.094</v>
      </c>
      <c r="G46" s="13" t="n">
        <v>30.6574</v>
      </c>
      <c r="H46" s="13" t="n">
        <v>2.7828</v>
      </c>
      <c r="I46" s="13" t="n">
        <v>0.641</v>
      </c>
      <c r="J46" s="13" t="n">
        <v>0</v>
      </c>
      <c r="K46" s="13" t="n">
        <v>515.2398</v>
      </c>
    </row>
    <row r="47" customFormat="false" ht="16.5" hidden="false" customHeight="false" outlineLevel="0" collapsed="false">
      <c r="A47" s="41" t="s">
        <v>131</v>
      </c>
      <c r="B47" s="13" t="n">
        <v>0.0685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20.3048</v>
      </c>
      <c r="H47" s="13" t="n">
        <v>0.3973</v>
      </c>
      <c r="I47" s="13" t="n">
        <v>0.2479</v>
      </c>
      <c r="J47" s="13" t="n">
        <v>0</v>
      </c>
      <c r="K47" s="13" t="n">
        <v>21.0185</v>
      </c>
    </row>
    <row r="48" customFormat="false" ht="16.5" hidden="false" customHeight="false" outlineLevel="0" collapsed="false">
      <c r="A48" s="41" t="s">
        <v>128</v>
      </c>
      <c r="B48" s="13" t="n">
        <v>0.2574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49.3843</v>
      </c>
      <c r="H48" s="13" t="n">
        <v>0.101</v>
      </c>
      <c r="I48" s="13" t="n">
        <v>0.45</v>
      </c>
      <c r="J48" s="13" t="n">
        <v>0</v>
      </c>
      <c r="K48" s="13" t="n">
        <v>50.1927</v>
      </c>
    </row>
    <row r="49" customFormat="false" ht="16.5" hidden="false" customHeight="false" outlineLevel="0" collapsed="false">
      <c r="A49" s="41" t="s">
        <v>178</v>
      </c>
      <c r="B49" s="13" t="n">
        <v>0.5704</v>
      </c>
      <c r="C49" s="13" t="n">
        <v>3.1709</v>
      </c>
      <c r="D49" s="13" t="n">
        <v>0</v>
      </c>
      <c r="E49" s="13" t="n">
        <v>0</v>
      </c>
      <c r="F49" s="13" t="n">
        <v>0.0101</v>
      </c>
      <c r="G49" s="13" t="n">
        <v>93.0837</v>
      </c>
      <c r="H49" s="13" t="n">
        <v>1.7918</v>
      </c>
      <c r="I49" s="13" t="n">
        <v>8.4074</v>
      </c>
      <c r="J49" s="13" t="n">
        <v>0</v>
      </c>
      <c r="K49" s="13" t="n">
        <v>107.0343</v>
      </c>
    </row>
    <row r="50" customFormat="false" ht="16.5" hidden="false" customHeight="false" outlineLevel="0" collapsed="false">
      <c r="A50" s="41" t="s">
        <v>174</v>
      </c>
      <c r="B50" s="13" t="n">
        <v>0.1692</v>
      </c>
      <c r="C50" s="13" t="n">
        <v>10.0455</v>
      </c>
      <c r="D50" s="13" t="n">
        <v>4.52</v>
      </c>
      <c r="E50" s="13" t="n">
        <v>0</v>
      </c>
      <c r="F50" s="13" t="n">
        <v>0.0001</v>
      </c>
      <c r="G50" s="13" t="n">
        <v>194.0745</v>
      </c>
      <c r="H50" s="13" t="n">
        <v>38.2363</v>
      </c>
      <c r="I50" s="13" t="n">
        <v>12.2399</v>
      </c>
      <c r="J50" s="13" t="n">
        <v>0</v>
      </c>
      <c r="K50" s="13" t="n">
        <v>259.2855</v>
      </c>
    </row>
    <row r="51" customFormat="false" ht="16.5" hidden="false" customHeight="false" outlineLevel="0" collapsed="false">
      <c r="A51" s="41" t="s">
        <v>170</v>
      </c>
      <c r="B51" s="13" t="n">
        <v>0.6837</v>
      </c>
      <c r="C51" s="13" t="n">
        <v>20.1144</v>
      </c>
      <c r="D51" s="13" t="n">
        <v>4.5</v>
      </c>
      <c r="E51" s="13" t="n">
        <v>0</v>
      </c>
      <c r="F51" s="13" t="n">
        <v>1</v>
      </c>
      <c r="G51" s="13" t="n">
        <v>274.3635</v>
      </c>
      <c r="H51" s="13" t="n">
        <v>2.7752</v>
      </c>
      <c r="I51" s="13" t="n">
        <v>50.9391</v>
      </c>
      <c r="J51" s="13" t="n">
        <v>0</v>
      </c>
      <c r="K51" s="13" t="n">
        <v>354.3759</v>
      </c>
    </row>
    <row r="52" customFormat="false" ht="16.5" hidden="false" customHeight="false" outlineLevel="0" collapsed="false">
      <c r="A52" s="41" t="s">
        <v>166</v>
      </c>
      <c r="B52" s="13" t="n">
        <v>0.5455</v>
      </c>
      <c r="C52" s="13" t="n">
        <v>284.1949</v>
      </c>
      <c r="D52" s="13" t="n">
        <v>4.1</v>
      </c>
      <c r="E52" s="13" t="n">
        <v>0</v>
      </c>
      <c r="F52" s="13" t="n">
        <v>254.501</v>
      </c>
      <c r="G52" s="13" t="n">
        <v>233.9068</v>
      </c>
      <c r="H52" s="13" t="n">
        <v>20.9858</v>
      </c>
      <c r="I52" s="13" t="n">
        <v>98.7949</v>
      </c>
      <c r="J52" s="13" t="n">
        <v>0</v>
      </c>
      <c r="K52" s="13" t="n">
        <v>897.0289</v>
      </c>
    </row>
    <row r="53" customFormat="false" ht="16.5" hidden="false" customHeight="false" outlineLevel="0" collapsed="false">
      <c r="A53" s="41" t="s">
        <v>163</v>
      </c>
      <c r="B53" s="13" t="n">
        <v>0.8204</v>
      </c>
      <c r="C53" s="13" t="n">
        <v>218.575</v>
      </c>
      <c r="D53" s="13" t="n">
        <v>21.792</v>
      </c>
      <c r="E53" s="13" t="n">
        <v>0</v>
      </c>
      <c r="F53" s="13" t="n">
        <v>55.807</v>
      </c>
      <c r="G53" s="13" t="n">
        <v>198.9318</v>
      </c>
      <c r="H53" s="13" t="n">
        <v>15.1147</v>
      </c>
      <c r="I53" s="13" t="n">
        <v>79.7205</v>
      </c>
      <c r="J53" s="13" t="n">
        <v>0</v>
      </c>
      <c r="K53" s="13" t="n">
        <v>590.7614</v>
      </c>
    </row>
    <row r="54" customFormat="false" ht="16.5" hidden="false" customHeight="false" outlineLevel="0" collapsed="false">
      <c r="A54" s="41" t="s">
        <v>159</v>
      </c>
      <c r="B54" s="13" t="n">
        <v>5.793</v>
      </c>
      <c r="C54" s="13" t="n">
        <v>3.5753</v>
      </c>
      <c r="D54" s="13" t="n">
        <v>9.7</v>
      </c>
      <c r="E54" s="13" t="n">
        <v>0</v>
      </c>
      <c r="F54" s="13" t="n">
        <v>20.0473</v>
      </c>
      <c r="G54" s="13" t="n">
        <v>115.2306</v>
      </c>
      <c r="H54" s="13" t="n">
        <v>4.321</v>
      </c>
      <c r="I54" s="13" t="n">
        <v>23.1579</v>
      </c>
      <c r="J54" s="13" t="n">
        <v>0</v>
      </c>
      <c r="K54" s="13" t="n">
        <v>181.8251</v>
      </c>
    </row>
    <row r="55" customFormat="false" ht="16.5" hidden="false" customHeight="false" outlineLevel="0" collapsed="false">
      <c r="A55" s="41" t="s">
        <v>156</v>
      </c>
      <c r="B55" s="13" t="n">
        <v>0.1766</v>
      </c>
      <c r="C55" s="13" t="n">
        <v>1.267</v>
      </c>
      <c r="D55" s="13" t="n">
        <v>2.5</v>
      </c>
      <c r="E55" s="13" t="n">
        <v>0</v>
      </c>
      <c r="F55" s="13" t="n">
        <v>0.0013</v>
      </c>
      <c r="G55" s="13" t="n">
        <v>108.7515</v>
      </c>
      <c r="H55" s="13" t="n">
        <v>2.1837</v>
      </c>
      <c r="I55" s="13" t="n">
        <v>1.2898</v>
      </c>
      <c r="J55" s="13" t="n">
        <v>0</v>
      </c>
      <c r="K55" s="13" t="n">
        <v>116.1699</v>
      </c>
    </row>
    <row r="56" customFormat="false" ht="16.5" hidden="false" customHeight="false" outlineLevel="0" collapsed="false">
      <c r="A56" s="41" t="s">
        <v>152</v>
      </c>
      <c r="B56" s="13" t="n">
        <v>0.033</v>
      </c>
      <c r="C56" s="13" t="n">
        <v>1.1536</v>
      </c>
      <c r="D56" s="13" t="n">
        <v>0</v>
      </c>
      <c r="E56" s="13" t="n">
        <v>0</v>
      </c>
      <c r="F56" s="13" t="n">
        <v>0</v>
      </c>
      <c r="G56" s="13" t="n">
        <v>75.1625</v>
      </c>
      <c r="H56" s="13" t="n">
        <v>1.1259</v>
      </c>
      <c r="I56" s="13" t="n">
        <v>1.4728</v>
      </c>
      <c r="J56" s="13" t="n">
        <v>0</v>
      </c>
      <c r="K56" s="13" t="n">
        <v>78.9478</v>
      </c>
    </row>
    <row r="57" customFormat="false" ht="16.5" hidden="false" customHeight="false" outlineLevel="0" collapsed="false">
      <c r="A57" s="41" t="s">
        <v>150</v>
      </c>
      <c r="B57" s="13" t="n">
        <v>0.0478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41.7357</v>
      </c>
      <c r="H57" s="13" t="n">
        <v>0.5338</v>
      </c>
      <c r="I57" s="13" t="n">
        <v>0.4955</v>
      </c>
      <c r="J57" s="13" t="n">
        <v>0</v>
      </c>
      <c r="K57" s="13" t="n">
        <v>42.8128</v>
      </c>
    </row>
    <row r="58" customFormat="false" ht="16.5" hidden="false" customHeight="false" outlineLevel="0" collapsed="false">
      <c r="A58" s="41" t="s">
        <v>145</v>
      </c>
      <c r="B58" s="13" t="n">
        <v>0.2955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66.1715</v>
      </c>
      <c r="H58" s="13" t="n">
        <v>0.6165</v>
      </c>
      <c r="I58" s="13" t="n">
        <v>0.9277</v>
      </c>
      <c r="J58" s="13" t="n">
        <v>0</v>
      </c>
      <c r="K58" s="13" t="n">
        <v>68.0112</v>
      </c>
    </row>
    <row r="59" customFormat="false" ht="16.5" hidden="false" customHeight="false" outlineLevel="0" collapsed="false">
      <c r="A59" s="41" t="s">
        <v>142</v>
      </c>
      <c r="B59" s="13" t="n">
        <v>0.0796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63.3324</v>
      </c>
      <c r="H59" s="13" t="n">
        <v>1.2396</v>
      </c>
      <c r="I59" s="13" t="n">
        <v>0.6916</v>
      </c>
      <c r="J59" s="13" t="n">
        <v>0</v>
      </c>
      <c r="K59" s="13" t="n">
        <v>65.3432</v>
      </c>
    </row>
    <row r="60" customFormat="false" ht="16.5" hidden="false" customHeight="false" outlineLevel="0" collapsed="false">
      <c r="A60" s="41" t="s">
        <v>138</v>
      </c>
      <c r="B60" s="13" t="n">
        <v>0</v>
      </c>
      <c r="C60" s="13" t="n">
        <v>0.00501790695237174</v>
      </c>
      <c r="D60" s="13" t="n">
        <v>0</v>
      </c>
      <c r="E60" s="13" t="n">
        <v>0</v>
      </c>
      <c r="F60" s="13" t="n">
        <v>0</v>
      </c>
      <c r="G60" s="13" t="n">
        <v>49.4129354902293</v>
      </c>
      <c r="H60" s="13" t="n">
        <v>0</v>
      </c>
      <c r="I60" s="13" t="n">
        <v>0.377346602818355</v>
      </c>
      <c r="J60" s="13" t="n">
        <v>0</v>
      </c>
      <c r="K60" s="13" t="n">
        <v>49.7953</v>
      </c>
    </row>
    <row r="61" customFormat="false" ht="16.5" hidden="false" customHeight="false" outlineLevel="0" collapsed="false">
      <c r="A61" s="41" t="s">
        <v>54</v>
      </c>
      <c r="B61" s="13" t="n">
        <v>7838.357</v>
      </c>
      <c r="C61" s="13" t="n">
        <v>338.863</v>
      </c>
      <c r="D61" s="13" t="n">
        <v>4598.482</v>
      </c>
      <c r="E61" s="13" t="n">
        <v>955.503</v>
      </c>
      <c r="F61" s="13" t="n">
        <v>1114.753</v>
      </c>
      <c r="G61" s="13" t="n">
        <v>2.732</v>
      </c>
      <c r="H61" s="13" t="n">
        <v>5.963</v>
      </c>
      <c r="I61" s="13" t="n">
        <v>4.528</v>
      </c>
      <c r="J61" s="13" t="n">
        <v>0</v>
      </c>
      <c r="K61" s="13" t="n">
        <v>14859.181</v>
      </c>
    </row>
    <row r="62" customFormat="false" ht="16.5" hidden="false" customHeight="false" outlineLevel="0" collapsed="false">
      <c r="A62" s="41" t="s">
        <v>121</v>
      </c>
      <c r="B62" s="13" t="n">
        <v>0.893</v>
      </c>
      <c r="C62" s="13" t="n">
        <v>4790.9610292509</v>
      </c>
      <c r="D62" s="13" t="n">
        <v>3614.41760906457</v>
      </c>
      <c r="E62" s="13" t="n">
        <v>2955.26144603379</v>
      </c>
      <c r="F62" s="13" t="n">
        <v>3888.1964747574</v>
      </c>
      <c r="G62" s="13" t="n">
        <v>126.284884920561</v>
      </c>
      <c r="H62" s="13" t="n">
        <v>262.552875447267</v>
      </c>
      <c r="I62" s="13" t="n">
        <v>4031.79168052551</v>
      </c>
      <c r="J62" s="13" t="n">
        <v>3795.3</v>
      </c>
      <c r="K62" s="13" t="n">
        <v>19670.359</v>
      </c>
    </row>
    <row r="63" customFormat="false" ht="16.5" hidden="false" customHeight="false" outlineLevel="0" collapsed="false">
      <c r="A63" s="41" t="s">
        <v>78</v>
      </c>
      <c r="B63" s="13" t="n">
        <v>3.283</v>
      </c>
      <c r="C63" s="13" t="n">
        <v>1796.613</v>
      </c>
      <c r="D63" s="13" t="n">
        <v>563.671</v>
      </c>
      <c r="E63" s="13" t="n">
        <v>1341.321</v>
      </c>
      <c r="F63" s="13" t="n">
        <v>1468.66</v>
      </c>
      <c r="G63" s="13" t="n">
        <v>26.165</v>
      </c>
      <c r="H63" s="13" t="n">
        <v>46.833</v>
      </c>
      <c r="I63" s="13" t="n">
        <v>1212.506</v>
      </c>
      <c r="J63" s="13" t="n">
        <v>0</v>
      </c>
      <c r="K63" s="13" t="n">
        <v>6459.052</v>
      </c>
    </row>
    <row r="64" customFormat="false" ht="16.5" hidden="false" customHeight="false" outlineLevel="0" collapsed="false">
      <c r="A64" s="9" t="s">
        <v>172</v>
      </c>
      <c r="B64" s="40" t="n">
        <v>78929.36554505</v>
      </c>
      <c r="C64" s="40" t="n">
        <v>62073.8009136558</v>
      </c>
      <c r="D64" s="40" t="n">
        <v>57790.8248891845</v>
      </c>
      <c r="E64" s="40" t="n">
        <v>72924.6236848534</v>
      </c>
      <c r="F64" s="40" t="n">
        <v>35733.7093450946</v>
      </c>
      <c r="G64" s="40" t="n">
        <v>4502.21448108746</v>
      </c>
      <c r="H64" s="40" t="n">
        <v>3438.21030741036</v>
      </c>
      <c r="I64" s="40" t="n">
        <v>13231.8517479039</v>
      </c>
      <c r="J64" s="40" t="n">
        <v>6031.189</v>
      </c>
      <c r="K64" s="40" t="n">
        <v>328624.60091424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55.746</v>
      </c>
      <c r="D6" s="13" t="n">
        <v>1262.73</v>
      </c>
      <c r="E6" s="13" t="n">
        <v>1031.178</v>
      </c>
      <c r="F6" s="13" t="n">
        <v>131.485</v>
      </c>
      <c r="G6" s="13" t="n">
        <v>1.162</v>
      </c>
      <c r="H6" s="13" t="n">
        <v>75.228</v>
      </c>
      <c r="I6" s="13" t="n">
        <v>10.736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7901.089</v>
      </c>
      <c r="C7" s="13" t="n">
        <v>5338.41233021065</v>
      </c>
      <c r="D7" s="13" t="n">
        <v>4410.36776863079</v>
      </c>
      <c r="E7" s="13" t="n">
        <v>6997.04371595679</v>
      </c>
      <c r="F7" s="13" t="n">
        <v>3528.02184422282</v>
      </c>
      <c r="G7" s="13" t="n">
        <v>35.2400832914298</v>
      </c>
      <c r="H7" s="13" t="n">
        <v>158.339223693448</v>
      </c>
      <c r="I7" s="13" t="n">
        <v>277.720033994071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154.036</v>
      </c>
      <c r="C8" s="13" t="n">
        <v>142.028481102565</v>
      </c>
      <c r="D8" s="13" t="n">
        <v>1116.1238039482</v>
      </c>
      <c r="E8" s="13" t="n">
        <v>870.21708441723</v>
      </c>
      <c r="F8" s="13" t="n">
        <v>88.5725003925923</v>
      </c>
      <c r="G8" s="13" t="n">
        <v>8.01119063815566</v>
      </c>
      <c r="H8" s="13" t="n">
        <v>1.89369973605579</v>
      </c>
      <c r="I8" s="13" t="n">
        <v>1.38123976519925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6994.231</v>
      </c>
      <c r="C9" s="13" t="n">
        <v>4681.16818078667</v>
      </c>
      <c r="D9" s="13" t="n">
        <v>6042.88768604566</v>
      </c>
      <c r="E9" s="13" t="n">
        <v>6062.43454617585</v>
      </c>
      <c r="F9" s="13" t="n">
        <v>3480.67141204818</v>
      </c>
      <c r="G9" s="13" t="n">
        <v>32.8287527488648</v>
      </c>
      <c r="H9" s="13" t="n">
        <v>124.760363175286</v>
      </c>
      <c r="I9" s="13" t="n">
        <v>443.231059019493</v>
      </c>
      <c r="J9" s="13" t="n">
        <v>20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397.084</v>
      </c>
      <c r="C10" s="13" t="n">
        <v>2724.89375650865</v>
      </c>
      <c r="D10" s="13" t="n">
        <v>6831.59898493758</v>
      </c>
      <c r="E10" s="13" t="n">
        <v>4191.30148064124</v>
      </c>
      <c r="F10" s="13" t="n">
        <v>1295.68981846617</v>
      </c>
      <c r="G10" s="13" t="n">
        <v>95.908227716231</v>
      </c>
      <c r="H10" s="13" t="n">
        <v>47.1233953457793</v>
      </c>
      <c r="I10" s="13" t="n">
        <v>20.2873363843497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10893.375</v>
      </c>
      <c r="C11" s="13" t="n">
        <v>4601.801</v>
      </c>
      <c r="D11" s="13" t="n">
        <v>3511.809</v>
      </c>
      <c r="E11" s="13" t="n">
        <v>3423.115</v>
      </c>
      <c r="F11" s="13" t="n">
        <v>1833.179</v>
      </c>
      <c r="G11" s="13" t="n">
        <v>23.155</v>
      </c>
      <c r="H11" s="13" t="n">
        <v>210.701</v>
      </c>
      <c r="I11" s="13" t="n">
        <v>82.658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2938.361</v>
      </c>
      <c r="C12" s="13" t="n">
        <v>1348.197</v>
      </c>
      <c r="D12" s="13" t="n">
        <v>1915.181</v>
      </c>
      <c r="E12" s="13" t="n">
        <v>1863.321</v>
      </c>
      <c r="F12" s="13" t="n">
        <v>493.371</v>
      </c>
      <c r="G12" s="13" t="n">
        <v>8.777</v>
      </c>
      <c r="H12" s="13" t="n">
        <v>15.822</v>
      </c>
      <c r="I12" s="13" t="n">
        <v>6.709</v>
      </c>
      <c r="J12" s="13" t="n">
        <v>0</v>
      </c>
      <c r="K12" s="13" t="n">
        <v>8589.739</v>
      </c>
    </row>
    <row r="13" customFormat="false" ht="16.5" hidden="false" customHeight="false" outlineLevel="0" collapsed="false">
      <c r="A13" s="41" t="s">
        <v>179</v>
      </c>
      <c r="B13" s="13" t="n">
        <v>0</v>
      </c>
      <c r="C13" s="13" t="n">
        <v>0</v>
      </c>
      <c r="D13" s="13" t="n">
        <v>0.7</v>
      </c>
      <c r="E13" s="13" t="n">
        <v>0.07</v>
      </c>
      <c r="F13" s="13" t="n">
        <v>0.7</v>
      </c>
      <c r="G13" s="13" t="n">
        <v>0.628</v>
      </c>
      <c r="H13" s="13" t="n">
        <v>0</v>
      </c>
      <c r="I13" s="13" t="n">
        <v>1.402</v>
      </c>
      <c r="J13" s="13" t="n">
        <v>0</v>
      </c>
      <c r="K13" s="13" t="n">
        <v>3.5</v>
      </c>
    </row>
    <row r="14" customFormat="false" ht="16.5" hidden="false" customHeight="false" outlineLevel="0" collapsed="false">
      <c r="A14" s="41" t="s">
        <v>175</v>
      </c>
      <c r="B14" s="13" t="n">
        <v>0</v>
      </c>
      <c r="C14" s="13" t="n">
        <v>0</v>
      </c>
      <c r="D14" s="13" t="n">
        <v>71.956</v>
      </c>
      <c r="E14" s="13" t="n">
        <v>0</v>
      </c>
      <c r="F14" s="13" t="n">
        <v>2.875</v>
      </c>
      <c r="G14" s="13" t="n">
        <v>0.134</v>
      </c>
      <c r="H14" s="13" t="n">
        <v>0</v>
      </c>
      <c r="I14" s="13" t="n">
        <v>0.035</v>
      </c>
      <c r="J14" s="13" t="n">
        <v>0</v>
      </c>
      <c r="K14" s="13" t="n">
        <v>75</v>
      </c>
    </row>
    <row r="15" customFormat="false" ht="16.5" hidden="false" customHeight="false" outlineLevel="0" collapsed="false">
      <c r="A15" s="41" t="s">
        <v>167</v>
      </c>
      <c r="B15" s="13" t="n">
        <v>0</v>
      </c>
      <c r="C15" s="13" t="n">
        <v>34.6846353790614</v>
      </c>
      <c r="D15" s="13" t="n">
        <v>87.5234079422383</v>
      </c>
      <c r="E15" s="13" t="n">
        <v>125.320353790614</v>
      </c>
      <c r="F15" s="13" t="n">
        <v>7.62062815884477</v>
      </c>
      <c r="G15" s="13" t="n">
        <v>11.6394368231047</v>
      </c>
      <c r="H15" s="13" t="n">
        <v>0.0271949458483755</v>
      </c>
      <c r="I15" s="13" t="n">
        <v>12.1843429602888</v>
      </c>
      <c r="J15" s="13" t="n">
        <v>0</v>
      </c>
      <c r="K15" s="13" t="n">
        <v>279</v>
      </c>
    </row>
    <row r="16" customFormat="false" ht="16.5" hidden="false" customHeight="false" outlineLevel="0" collapsed="false">
      <c r="A16" s="41" t="s">
        <v>160</v>
      </c>
      <c r="B16" s="13" t="n">
        <v>0.031</v>
      </c>
      <c r="C16" s="13" t="n">
        <v>148.655253543792</v>
      </c>
      <c r="D16" s="13" t="n">
        <v>474.407123390784</v>
      </c>
      <c r="E16" s="13" t="n">
        <v>53.5256726169539</v>
      </c>
      <c r="F16" s="13" t="n">
        <v>26.5806940497127</v>
      </c>
      <c r="G16" s="13" t="n">
        <v>25.1497200609685</v>
      </c>
      <c r="H16" s="13" t="n">
        <v>273.553521204127</v>
      </c>
      <c r="I16" s="13" t="n">
        <v>28.0670151336616</v>
      </c>
      <c r="J16" s="13" t="n">
        <v>0</v>
      </c>
      <c r="K16" s="13" t="n">
        <v>1029.97</v>
      </c>
    </row>
    <row r="17" customFormat="false" ht="16.5" hidden="false" customHeight="false" outlineLevel="0" collapsed="false">
      <c r="A17" s="41" t="s">
        <v>153</v>
      </c>
      <c r="B17" s="13" t="n">
        <v>0.03</v>
      </c>
      <c r="C17" s="13" t="n">
        <v>827.193323278874</v>
      </c>
      <c r="D17" s="13" t="n">
        <v>683.325244944313</v>
      </c>
      <c r="E17" s="13" t="n">
        <v>152.545001491251</v>
      </c>
      <c r="F17" s="13" t="n">
        <v>114.563660365921</v>
      </c>
      <c r="G17" s="13" t="n">
        <v>77.9850249831608</v>
      </c>
      <c r="H17" s="13" t="n">
        <v>23.4499513275584</v>
      </c>
      <c r="I17" s="13" t="n">
        <v>41.1807936089225</v>
      </c>
      <c r="J17" s="13" t="n">
        <v>0</v>
      </c>
      <c r="K17" s="13" t="n">
        <v>1920.273</v>
      </c>
    </row>
    <row r="18" customFormat="false" ht="16.5" hidden="false" customHeight="false" outlineLevel="0" collapsed="false">
      <c r="A18" s="41" t="s">
        <v>146</v>
      </c>
      <c r="B18" s="13" t="n">
        <v>0.182</v>
      </c>
      <c r="C18" s="13" t="n">
        <v>80.6133898161965</v>
      </c>
      <c r="D18" s="13" t="n">
        <v>230.239221272744</v>
      </c>
      <c r="E18" s="13" t="n">
        <v>268.661778452534</v>
      </c>
      <c r="F18" s="13" t="n">
        <v>49.3559765387329</v>
      </c>
      <c r="G18" s="13" t="n">
        <v>42.1075170096355</v>
      </c>
      <c r="H18" s="13" t="n">
        <v>10.7808413436513</v>
      </c>
      <c r="I18" s="13" t="n">
        <v>12.4792755665059</v>
      </c>
      <c r="J18" s="13" t="n">
        <v>0</v>
      </c>
      <c r="K18" s="13" t="n">
        <v>694.42</v>
      </c>
    </row>
    <row r="19" customFormat="false" ht="16.5" hidden="false" customHeight="false" outlineLevel="0" collapsed="false">
      <c r="A19" s="41" t="s">
        <v>139</v>
      </c>
      <c r="B19" s="13" t="n">
        <v>10.274</v>
      </c>
      <c r="C19" s="13" t="n">
        <v>180.17146079511</v>
      </c>
      <c r="D19" s="13" t="n">
        <v>784.338897827707</v>
      </c>
      <c r="E19" s="13" t="n">
        <v>468.751529743326</v>
      </c>
      <c r="F19" s="13" t="n">
        <v>117.80880605097</v>
      </c>
      <c r="G19" s="13" t="n">
        <v>101.027600794111</v>
      </c>
      <c r="H19" s="13" t="n">
        <v>106.610657628658</v>
      </c>
      <c r="I19" s="13" t="n">
        <v>84.8470471601189</v>
      </c>
      <c r="J19" s="13" t="n">
        <v>0</v>
      </c>
      <c r="K19" s="13" t="n">
        <v>1853.83</v>
      </c>
    </row>
    <row r="20" customFormat="false" ht="16.5" hidden="false" customHeight="false" outlineLevel="0" collapsed="false">
      <c r="A20" s="41" t="s">
        <v>122</v>
      </c>
      <c r="B20" s="13" t="n">
        <v>0.122</v>
      </c>
      <c r="C20" s="13" t="n">
        <v>505.731984751284</v>
      </c>
      <c r="D20" s="13" t="n">
        <v>147.553793083379</v>
      </c>
      <c r="E20" s="13" t="n">
        <v>7.73993333608253</v>
      </c>
      <c r="F20" s="13" t="n">
        <v>376.539405793392</v>
      </c>
      <c r="G20" s="13" t="n">
        <v>95.1964794669874</v>
      </c>
      <c r="H20" s="13" t="n">
        <v>119.268382227831</v>
      </c>
      <c r="I20" s="13" t="n">
        <v>33.3480213410435</v>
      </c>
      <c r="J20" s="13" t="n">
        <v>0</v>
      </c>
      <c r="K20" s="13" t="n">
        <v>1285.5</v>
      </c>
    </row>
    <row r="21" customFormat="false" ht="16.5" hidden="false" customHeight="false" outlineLevel="0" collapsed="false">
      <c r="A21" s="41" t="s">
        <v>119</v>
      </c>
      <c r="B21" s="13" t="n">
        <v>200.017</v>
      </c>
      <c r="C21" s="13" t="n">
        <v>271.630024483344</v>
      </c>
      <c r="D21" s="13" t="n">
        <v>0</v>
      </c>
      <c r="E21" s="13" t="n">
        <v>2909.05456495826</v>
      </c>
      <c r="F21" s="13" t="n">
        <v>245.862533908006</v>
      </c>
      <c r="G21" s="13" t="n">
        <v>18.540516280813</v>
      </c>
      <c r="H21" s="13" t="n">
        <v>240.338043707455</v>
      </c>
      <c r="I21" s="13" t="n">
        <v>32.6693166621176</v>
      </c>
      <c r="J21" s="13" t="n">
        <v>0</v>
      </c>
      <c r="K21" s="13" t="n">
        <v>3918.112</v>
      </c>
    </row>
    <row r="22" customFormat="false" ht="16.5" hidden="false" customHeight="false" outlineLevel="0" collapsed="false">
      <c r="A22" s="41" t="s">
        <v>84</v>
      </c>
      <c r="B22" s="13" t="n">
        <v>5222.9366951</v>
      </c>
      <c r="C22" s="13" t="n">
        <v>13.528413</v>
      </c>
      <c r="D22" s="13" t="n">
        <v>197.74600498</v>
      </c>
      <c r="E22" s="13" t="n">
        <v>545.76209692</v>
      </c>
      <c r="F22" s="13" t="n">
        <v>496.10711958</v>
      </c>
      <c r="G22" s="13" t="n">
        <v>0.23428516</v>
      </c>
      <c r="H22" s="13" t="n">
        <v>17.053057</v>
      </c>
      <c r="I22" s="13" t="n">
        <v>1.64725274</v>
      </c>
      <c r="J22" s="13" t="n">
        <v>0</v>
      </c>
      <c r="K22" s="13" t="n">
        <v>6495.01492448</v>
      </c>
    </row>
    <row r="23" customFormat="false" ht="16.5" hidden="false" customHeight="false" outlineLevel="0" collapsed="false">
      <c r="A23" s="41" t="s">
        <v>180</v>
      </c>
      <c r="B23" s="13" t="n">
        <v>869.828</v>
      </c>
      <c r="C23" s="13" t="n">
        <v>1829.10390172813</v>
      </c>
      <c r="D23" s="13" t="n">
        <v>1203.45117962676</v>
      </c>
      <c r="E23" s="13" t="n">
        <v>566.058975086875</v>
      </c>
      <c r="F23" s="13" t="n">
        <v>306.750813344384</v>
      </c>
      <c r="G23" s="13" t="n">
        <v>173.199929353512</v>
      </c>
      <c r="H23" s="13" t="n">
        <v>102.410509742176</v>
      </c>
      <c r="I23" s="13" t="n">
        <v>519.534691118161</v>
      </c>
      <c r="J23" s="13" t="n">
        <v>0</v>
      </c>
      <c r="K23" s="13" t="n">
        <v>5570.338</v>
      </c>
    </row>
    <row r="24" customFormat="false" ht="16.5" hidden="false" customHeight="false" outlineLevel="0" collapsed="false">
      <c r="A24" s="41" t="s">
        <v>173</v>
      </c>
      <c r="B24" s="13" t="n">
        <v>583.881</v>
      </c>
      <c r="C24" s="13" t="n">
        <v>2915.18093981015</v>
      </c>
      <c r="D24" s="13" t="n">
        <v>1919.13601759449</v>
      </c>
      <c r="E24" s="13" t="n">
        <v>2584.92497001001</v>
      </c>
      <c r="F24" s="13" t="n">
        <v>1126.46566870587</v>
      </c>
      <c r="G24" s="13" t="n">
        <v>255.561479020455</v>
      </c>
      <c r="H24" s="13" t="n">
        <v>226.603433529877</v>
      </c>
      <c r="I24" s="13" t="n">
        <v>1458.95749132915</v>
      </c>
      <c r="J24" s="13" t="n">
        <v>0</v>
      </c>
      <c r="K24" s="13" t="n">
        <v>11070.711</v>
      </c>
    </row>
    <row r="25" customFormat="false" ht="16.5" hidden="false" customHeight="false" outlineLevel="0" collapsed="false">
      <c r="A25" s="41" t="s">
        <v>168</v>
      </c>
      <c r="B25" s="13" t="n">
        <v>836.805</v>
      </c>
      <c r="C25" s="13" t="n">
        <v>1077.63760817689</v>
      </c>
      <c r="D25" s="13" t="n">
        <v>839.77075365599</v>
      </c>
      <c r="E25" s="13" t="n">
        <v>1576.24010830747</v>
      </c>
      <c r="F25" s="13" t="n">
        <v>534.932941188444</v>
      </c>
      <c r="G25" s="13" t="n">
        <v>177.922977944746</v>
      </c>
      <c r="H25" s="13" t="n">
        <v>146.256573233048</v>
      </c>
      <c r="I25" s="13" t="n">
        <v>269.277037493412</v>
      </c>
      <c r="J25" s="13" t="n">
        <v>0</v>
      </c>
      <c r="K25" s="13" t="n">
        <v>5458.843</v>
      </c>
    </row>
    <row r="26" customFormat="false" ht="16.5" hidden="false" customHeight="false" outlineLevel="0" collapsed="false">
      <c r="A26" s="41" t="s">
        <v>164</v>
      </c>
      <c r="B26" s="13" t="n">
        <v>908.089</v>
      </c>
      <c r="C26" s="13" t="n">
        <v>2816.48499769538</v>
      </c>
      <c r="D26" s="13" t="n">
        <v>870.885669792596</v>
      </c>
      <c r="E26" s="13" t="n">
        <v>3412.16936714669</v>
      </c>
      <c r="F26" s="13" t="n">
        <v>1995.00607971688</v>
      </c>
      <c r="G26" s="13" t="n">
        <v>284.381713735497</v>
      </c>
      <c r="H26" s="13" t="n">
        <v>312.633295407867</v>
      </c>
      <c r="I26" s="13" t="n">
        <v>709.065876505092</v>
      </c>
      <c r="J26" s="13" t="n">
        <v>0</v>
      </c>
      <c r="K26" s="13" t="n">
        <v>11308.716</v>
      </c>
    </row>
    <row r="27" customFormat="false" ht="16.5" hidden="false" customHeight="false" outlineLevel="0" collapsed="false">
      <c r="A27" s="41" t="s">
        <v>158</v>
      </c>
      <c r="B27" s="13" t="n">
        <v>883.886</v>
      </c>
      <c r="C27" s="13" t="n">
        <v>2099.46284608659</v>
      </c>
      <c r="D27" s="13" t="n">
        <v>1326.09984391303</v>
      </c>
      <c r="E27" s="13" t="n">
        <v>1734.44974449157</v>
      </c>
      <c r="F27" s="13" t="n">
        <v>1295.47925591018</v>
      </c>
      <c r="G27" s="13" t="n">
        <v>245.079796440815</v>
      </c>
      <c r="H27" s="13" t="n">
        <v>285.471230327834</v>
      </c>
      <c r="I27" s="13" t="n">
        <v>410.071282829974</v>
      </c>
      <c r="J27" s="13" t="n">
        <v>0</v>
      </c>
      <c r="K27" s="13" t="n">
        <v>8280</v>
      </c>
    </row>
    <row r="28" customFormat="false" ht="16.5" hidden="false" customHeight="false" outlineLevel="0" collapsed="false">
      <c r="A28" s="41" t="s">
        <v>154</v>
      </c>
      <c r="B28" s="13" t="n">
        <v>542.585</v>
      </c>
      <c r="C28" s="13" t="n">
        <v>1318.929</v>
      </c>
      <c r="D28" s="13" t="n">
        <v>2113.236</v>
      </c>
      <c r="E28" s="13" t="n">
        <v>2572.49</v>
      </c>
      <c r="F28" s="13" t="n">
        <v>1441.257</v>
      </c>
      <c r="G28" s="13" t="n">
        <v>312.009</v>
      </c>
      <c r="H28" s="13" t="n">
        <v>258.899</v>
      </c>
      <c r="I28" s="13" t="n">
        <v>400.595</v>
      </c>
      <c r="J28" s="13" t="n">
        <v>41</v>
      </c>
      <c r="K28" s="13" t="n">
        <v>8960</v>
      </c>
    </row>
    <row r="29" customFormat="false" ht="16.5" hidden="false" customHeight="false" outlineLevel="0" collapsed="false">
      <c r="A29" s="41" t="s">
        <v>147</v>
      </c>
      <c r="B29" s="13" t="n">
        <v>172.2</v>
      </c>
      <c r="C29" s="13" t="n">
        <v>898.812568109978</v>
      </c>
      <c r="D29" s="13" t="n">
        <v>123.718178679969</v>
      </c>
      <c r="E29" s="13" t="n">
        <v>440.230519136225</v>
      </c>
      <c r="F29" s="13" t="n">
        <v>69.2533124857576</v>
      </c>
      <c r="G29" s="13" t="n">
        <v>2.57952402547736</v>
      </c>
      <c r="H29" s="13" t="n">
        <v>13.381152009061</v>
      </c>
      <c r="I29" s="13" t="n">
        <v>279.824745553532</v>
      </c>
      <c r="J29" s="13" t="n">
        <v>50</v>
      </c>
      <c r="K29" s="13" t="n">
        <v>2000</v>
      </c>
    </row>
    <row r="30" customFormat="false" ht="16.5" hidden="false" customHeight="false" outlineLevel="0" collapsed="false">
      <c r="A30" s="41" t="s">
        <v>103</v>
      </c>
      <c r="B30" s="13" t="n">
        <v>0</v>
      </c>
      <c r="C30" s="13" t="n">
        <v>15</v>
      </c>
      <c r="D30" s="13" t="n">
        <v>25</v>
      </c>
      <c r="E30" s="13" t="n">
        <v>393</v>
      </c>
      <c r="F30" s="13" t="n">
        <v>312</v>
      </c>
      <c r="G30" s="13" t="n">
        <v>0</v>
      </c>
      <c r="H30" s="13" t="n">
        <v>0</v>
      </c>
      <c r="I30" s="13" t="n">
        <v>5</v>
      </c>
      <c r="J30" s="13" t="n">
        <v>0</v>
      </c>
      <c r="K30" s="13" t="n">
        <v>750</v>
      </c>
    </row>
    <row r="31" customFormat="false" ht="16.5" hidden="false" customHeight="false" outlineLevel="0" collapsed="false">
      <c r="A31" s="41" t="s">
        <v>177</v>
      </c>
      <c r="B31" s="13" t="n">
        <v>1964.502</v>
      </c>
      <c r="C31" s="13" t="n">
        <v>2648.70345607539</v>
      </c>
      <c r="D31" s="13" t="n">
        <v>1934.08890221011</v>
      </c>
      <c r="E31" s="13" t="n">
        <v>658.032583602289</v>
      </c>
      <c r="F31" s="13" t="n">
        <v>1076.710544343</v>
      </c>
      <c r="G31" s="13" t="n">
        <v>21.4393872538995</v>
      </c>
      <c r="H31" s="13" t="n">
        <v>76.1160789483251</v>
      </c>
      <c r="I31" s="13" t="n">
        <v>190.812047566981</v>
      </c>
      <c r="J31" s="13" t="n">
        <v>0</v>
      </c>
      <c r="K31" s="13" t="n">
        <v>8570.405</v>
      </c>
    </row>
    <row r="32" customFormat="false" ht="16.5" hidden="false" customHeight="false" outlineLevel="0" collapsed="false">
      <c r="A32" s="41" t="s">
        <v>161</v>
      </c>
      <c r="B32" s="13" t="n">
        <v>4368.312</v>
      </c>
      <c r="C32" s="13" t="n">
        <v>6834.74730816676</v>
      </c>
      <c r="D32" s="13" t="n">
        <v>4056.86234170538</v>
      </c>
      <c r="E32" s="13" t="n">
        <v>6462.5972463668</v>
      </c>
      <c r="F32" s="13" t="n">
        <v>2408.92705909802</v>
      </c>
      <c r="G32" s="13" t="n">
        <v>68.8467325232576</v>
      </c>
      <c r="H32" s="13" t="n">
        <v>161.742582815255</v>
      </c>
      <c r="I32" s="13" t="n">
        <v>313.836729324539</v>
      </c>
      <c r="J32" s="13" t="n">
        <v>0</v>
      </c>
      <c r="K32" s="13" t="n">
        <v>24675.872</v>
      </c>
    </row>
    <row r="33" customFormat="false" ht="16.5" hidden="false" customHeight="false" outlineLevel="0" collapsed="false">
      <c r="A33" s="41" t="s">
        <v>136</v>
      </c>
      <c r="B33" s="13" t="n">
        <v>7218.023</v>
      </c>
      <c r="C33" s="13" t="n">
        <v>5942.59449597141</v>
      </c>
      <c r="D33" s="13" t="n">
        <v>3553.12540537047</v>
      </c>
      <c r="E33" s="13" t="n">
        <v>9167.75339841592</v>
      </c>
      <c r="F33" s="13" t="n">
        <v>3279.44261252276</v>
      </c>
      <c r="G33" s="13" t="n">
        <v>65.8353541150532</v>
      </c>
      <c r="H33" s="13" t="n">
        <v>126.064203457343</v>
      </c>
      <c r="I33" s="13" t="n">
        <v>281.014530147051</v>
      </c>
      <c r="J33" s="13" t="n">
        <v>0</v>
      </c>
      <c r="K33" s="13" t="n">
        <v>29633.853</v>
      </c>
    </row>
    <row r="34" customFormat="false" ht="16.5" hidden="false" customHeight="false" outlineLevel="0" collapsed="false">
      <c r="A34" s="41" t="s">
        <v>125</v>
      </c>
      <c r="B34" s="13" t="n">
        <v>6414.934</v>
      </c>
      <c r="C34" s="13" t="n">
        <v>5355.083</v>
      </c>
      <c r="D34" s="13" t="n">
        <v>2317.913</v>
      </c>
      <c r="E34" s="13" t="n">
        <v>5490.608</v>
      </c>
      <c r="F34" s="13" t="n">
        <v>2530.209</v>
      </c>
      <c r="G34" s="13" t="n">
        <v>31.439</v>
      </c>
      <c r="H34" s="13" t="n">
        <v>210.777</v>
      </c>
      <c r="I34" s="13" t="n">
        <v>1266.706</v>
      </c>
      <c r="J34" s="13" t="n">
        <v>400</v>
      </c>
      <c r="K34" s="13" t="n">
        <v>23617.669</v>
      </c>
    </row>
    <row r="35" customFormat="false" ht="16.5" hidden="false" customHeight="false" outlineLevel="0" collapsed="false">
      <c r="A35" s="41" t="s">
        <v>115</v>
      </c>
      <c r="B35" s="13" t="n">
        <v>2753.159</v>
      </c>
      <c r="C35" s="13" t="n">
        <v>686.023</v>
      </c>
      <c r="D35" s="13" t="n">
        <v>439.567</v>
      </c>
      <c r="E35" s="13" t="n">
        <v>2757.681</v>
      </c>
      <c r="F35" s="13" t="n">
        <v>372.886</v>
      </c>
      <c r="G35" s="13" t="n">
        <v>0.367</v>
      </c>
      <c r="H35" s="13" t="n">
        <v>27.459</v>
      </c>
      <c r="I35" s="13" t="n">
        <v>135.436</v>
      </c>
      <c r="J35" s="13" t="n">
        <v>0</v>
      </c>
      <c r="K35" s="13" t="n">
        <v>7172.578</v>
      </c>
    </row>
    <row r="36" customFormat="false" ht="16.5" hidden="false" customHeight="false" outlineLevel="0" collapsed="false">
      <c r="A36" s="41" t="s">
        <v>176</v>
      </c>
      <c r="B36" s="13" t="n">
        <v>0.2985</v>
      </c>
      <c r="C36" s="13" t="n">
        <v>0.6848</v>
      </c>
      <c r="D36" s="13" t="n">
        <v>1.0118</v>
      </c>
      <c r="E36" s="13" t="n">
        <v>419.3065</v>
      </c>
      <c r="F36" s="13" t="n">
        <v>2.4185</v>
      </c>
      <c r="G36" s="13" t="n">
        <v>64.2478</v>
      </c>
      <c r="H36" s="13" t="n">
        <v>7.1034</v>
      </c>
      <c r="I36" s="13" t="n">
        <v>3.5606</v>
      </c>
      <c r="J36" s="13" t="n">
        <v>0</v>
      </c>
      <c r="K36" s="13" t="n">
        <v>498.6319</v>
      </c>
    </row>
    <row r="37" customFormat="false" ht="16.5" hidden="false" customHeight="false" outlineLevel="0" collapsed="false">
      <c r="A37" s="41" t="s">
        <v>171</v>
      </c>
      <c r="B37" s="13" t="n">
        <v>0</v>
      </c>
      <c r="C37" s="13" t="n">
        <v>4.0494</v>
      </c>
      <c r="D37" s="13" t="n">
        <v>0.7125</v>
      </c>
      <c r="E37" s="13" t="n">
        <v>424.573</v>
      </c>
      <c r="F37" s="13" t="n">
        <v>0.1593</v>
      </c>
      <c r="G37" s="13" t="n">
        <v>40.3943</v>
      </c>
      <c r="H37" s="13" t="n">
        <v>24.4075</v>
      </c>
      <c r="I37" s="13" t="n">
        <v>5.704</v>
      </c>
      <c r="J37" s="13" t="n">
        <v>0</v>
      </c>
      <c r="K37" s="13" t="n">
        <v>500</v>
      </c>
    </row>
    <row r="38" customFormat="false" ht="16.5" hidden="false" customHeight="false" outlineLevel="0" collapsed="false">
      <c r="A38" s="41" t="s">
        <v>169</v>
      </c>
      <c r="B38" s="13" t="n">
        <v>0.3214</v>
      </c>
      <c r="C38" s="13" t="n">
        <v>5.7053</v>
      </c>
      <c r="D38" s="13" t="n">
        <v>3.6534</v>
      </c>
      <c r="E38" s="13" t="n">
        <v>25.5176</v>
      </c>
      <c r="F38" s="13" t="n">
        <v>0.7595</v>
      </c>
      <c r="G38" s="13" t="n">
        <v>89.0235</v>
      </c>
      <c r="H38" s="13" t="n">
        <v>16.7634</v>
      </c>
      <c r="I38" s="13" t="n">
        <v>3.2346</v>
      </c>
      <c r="J38" s="13" t="n">
        <v>0</v>
      </c>
      <c r="K38" s="13" t="n">
        <v>144.9787</v>
      </c>
    </row>
    <row r="39" customFormat="false" ht="16.5" hidden="false" customHeight="false" outlineLevel="0" collapsed="false">
      <c r="A39" s="41" t="s">
        <v>165</v>
      </c>
      <c r="B39" s="13" t="n">
        <v>0.0426</v>
      </c>
      <c r="C39" s="13" t="n">
        <v>3.9771</v>
      </c>
      <c r="D39" s="13" t="n">
        <v>3.56</v>
      </c>
      <c r="E39" s="13" t="n">
        <v>64.154</v>
      </c>
      <c r="F39" s="13" t="n">
        <v>23.0561</v>
      </c>
      <c r="G39" s="13" t="n">
        <v>44.7666</v>
      </c>
      <c r="H39" s="13" t="n">
        <v>6.3052</v>
      </c>
      <c r="I39" s="13" t="n">
        <v>4.1384</v>
      </c>
      <c r="J39" s="13" t="n">
        <v>0</v>
      </c>
      <c r="K39" s="13" t="n">
        <v>150</v>
      </c>
    </row>
    <row r="40" customFormat="false" ht="16.5" hidden="false" customHeight="false" outlineLevel="0" collapsed="false">
      <c r="A40" s="41" t="s">
        <v>162</v>
      </c>
      <c r="B40" s="13" t="n">
        <v>0.0101</v>
      </c>
      <c r="C40" s="13" t="n">
        <v>0.0605</v>
      </c>
      <c r="D40" s="13" t="n">
        <v>0.0038</v>
      </c>
      <c r="E40" s="13" t="n">
        <v>0.3653</v>
      </c>
      <c r="F40" s="13" t="n">
        <v>0.2747</v>
      </c>
      <c r="G40" s="13" t="n">
        <v>25.5814</v>
      </c>
      <c r="H40" s="13" t="n">
        <v>0.4427</v>
      </c>
      <c r="I40" s="13" t="n">
        <v>7.9617</v>
      </c>
      <c r="J40" s="13" t="n">
        <v>0</v>
      </c>
      <c r="K40" s="13" t="n">
        <v>34.7002</v>
      </c>
    </row>
    <row r="41" customFormat="false" ht="16.5" hidden="false" customHeight="false" outlineLevel="0" collapsed="false">
      <c r="A41" s="41" t="s">
        <v>157</v>
      </c>
      <c r="B41" s="13" t="n">
        <v>0.2798</v>
      </c>
      <c r="C41" s="13" t="n">
        <v>0.06</v>
      </c>
      <c r="D41" s="13" t="n">
        <v>0</v>
      </c>
      <c r="E41" s="13" t="n">
        <v>0.0379</v>
      </c>
      <c r="F41" s="13" t="n">
        <v>0.2358</v>
      </c>
      <c r="G41" s="13" t="n">
        <v>18.0428</v>
      </c>
      <c r="H41" s="13" t="n">
        <v>0.8302</v>
      </c>
      <c r="I41" s="13" t="n">
        <v>0.9453</v>
      </c>
      <c r="J41" s="13" t="n">
        <v>0</v>
      </c>
      <c r="K41" s="13" t="n">
        <v>20.4318</v>
      </c>
    </row>
    <row r="42" customFormat="false" ht="16.5" hidden="false" customHeight="false" outlineLevel="0" collapsed="false">
      <c r="A42" s="41" t="s">
        <v>155</v>
      </c>
      <c r="B42" s="13" t="n">
        <v>0.067</v>
      </c>
      <c r="C42" s="13" t="n">
        <v>0</v>
      </c>
      <c r="D42" s="13" t="n">
        <v>0.1</v>
      </c>
      <c r="E42" s="13" t="n">
        <v>0</v>
      </c>
      <c r="F42" s="13" t="n">
        <v>0.3357</v>
      </c>
      <c r="G42" s="13" t="n">
        <v>83.3993</v>
      </c>
      <c r="H42" s="13" t="n">
        <v>1.9241</v>
      </c>
      <c r="I42" s="13" t="n">
        <v>3.2475</v>
      </c>
      <c r="J42" s="13" t="n">
        <v>0</v>
      </c>
      <c r="K42" s="13" t="n">
        <v>89.0736</v>
      </c>
    </row>
    <row r="43" customFormat="false" ht="16.5" hidden="false" customHeight="false" outlineLevel="0" collapsed="false">
      <c r="A43" s="41" t="s">
        <v>151</v>
      </c>
      <c r="B43" s="13" t="n">
        <v>0.2715</v>
      </c>
      <c r="C43" s="13" t="n">
        <v>0</v>
      </c>
      <c r="D43" s="13" t="n">
        <v>0</v>
      </c>
      <c r="E43" s="13" t="n">
        <v>0</v>
      </c>
      <c r="F43" s="13" t="n">
        <v>0.0479</v>
      </c>
      <c r="G43" s="13" t="n">
        <v>41.0263</v>
      </c>
      <c r="H43" s="13" t="n">
        <v>1.702</v>
      </c>
      <c r="I43" s="13" t="n">
        <v>1.7159</v>
      </c>
      <c r="J43" s="13" t="n">
        <v>0</v>
      </c>
      <c r="K43" s="13" t="n">
        <v>44.7636</v>
      </c>
    </row>
    <row r="44" customFormat="false" ht="16.5" hidden="false" customHeight="false" outlineLevel="0" collapsed="false">
      <c r="A44" s="41" t="s">
        <v>148</v>
      </c>
      <c r="B44" s="13" t="n">
        <v>0.09</v>
      </c>
      <c r="C44" s="13" t="n">
        <v>0</v>
      </c>
      <c r="D44" s="13" t="n">
        <v>0</v>
      </c>
      <c r="E44" s="13" t="n">
        <v>0</v>
      </c>
      <c r="F44" s="13" t="n">
        <v>0.3217</v>
      </c>
      <c r="G44" s="13" t="n">
        <v>40.8247</v>
      </c>
      <c r="H44" s="13" t="n">
        <v>0.8546</v>
      </c>
      <c r="I44" s="13" t="n">
        <v>1.7791</v>
      </c>
      <c r="J44" s="13" t="n">
        <v>0</v>
      </c>
      <c r="K44" s="13" t="n">
        <v>43.8701</v>
      </c>
    </row>
    <row r="45" customFormat="false" ht="16.5" hidden="false" customHeight="false" outlineLevel="0" collapsed="false">
      <c r="A45" s="41" t="s">
        <v>143</v>
      </c>
      <c r="B45" s="13" t="n">
        <v>0.2013</v>
      </c>
      <c r="C45" s="13" t="n">
        <v>0</v>
      </c>
      <c r="D45" s="13" t="n">
        <v>0.1</v>
      </c>
      <c r="E45" s="13" t="n">
        <v>13.595</v>
      </c>
      <c r="F45" s="13" t="n">
        <v>0.5384</v>
      </c>
      <c r="G45" s="13" t="n">
        <v>97.6758</v>
      </c>
      <c r="H45" s="13" t="n">
        <v>1.2393</v>
      </c>
      <c r="I45" s="13" t="n">
        <v>3.1564</v>
      </c>
      <c r="J45" s="13" t="n">
        <v>0</v>
      </c>
      <c r="K45" s="13" t="n">
        <v>116.5062</v>
      </c>
    </row>
    <row r="46" customFormat="false" ht="16.5" hidden="false" customHeight="false" outlineLevel="0" collapsed="false">
      <c r="A46" s="41" t="s">
        <v>140</v>
      </c>
      <c r="B46" s="13" t="n">
        <v>0.013</v>
      </c>
      <c r="C46" s="13" t="n">
        <v>0</v>
      </c>
      <c r="D46" s="13" t="n">
        <v>0</v>
      </c>
      <c r="E46" s="13" t="n">
        <v>0</v>
      </c>
      <c r="F46" s="13" t="n">
        <v>233.9817</v>
      </c>
      <c r="G46" s="13" t="n">
        <v>47.4751</v>
      </c>
      <c r="H46" s="13" t="n">
        <v>0.2912</v>
      </c>
      <c r="I46" s="13" t="n">
        <v>0.1867</v>
      </c>
      <c r="J46" s="13" t="n">
        <v>0</v>
      </c>
      <c r="K46" s="13" t="n">
        <v>281.9477</v>
      </c>
    </row>
    <row r="47" customFormat="false" ht="16.5" hidden="false" customHeight="false" outlineLevel="0" collapsed="false">
      <c r="A47" s="41" t="s">
        <v>137</v>
      </c>
      <c r="B47" s="13" t="n">
        <v>3.1948</v>
      </c>
      <c r="C47" s="13" t="n">
        <v>0</v>
      </c>
      <c r="D47" s="13" t="n">
        <v>0</v>
      </c>
      <c r="E47" s="13" t="n">
        <v>0</v>
      </c>
      <c r="F47" s="13" t="n">
        <v>0.5476</v>
      </c>
      <c r="G47" s="13" t="n">
        <v>27.4839</v>
      </c>
      <c r="H47" s="13" t="n">
        <v>5.5502</v>
      </c>
      <c r="I47" s="13" t="n">
        <v>0.4093</v>
      </c>
      <c r="J47" s="13" t="n">
        <v>0</v>
      </c>
      <c r="K47" s="13" t="n">
        <v>37.1858</v>
      </c>
    </row>
    <row r="48" customFormat="false" ht="16.5" hidden="false" customHeight="false" outlineLevel="0" collapsed="false">
      <c r="A48" s="41" t="s">
        <v>134</v>
      </c>
      <c r="B48" s="13" t="n">
        <v>0.0835</v>
      </c>
      <c r="C48" s="13" t="n">
        <v>90.0152</v>
      </c>
      <c r="D48" s="13" t="n">
        <v>20</v>
      </c>
      <c r="E48" s="13" t="n">
        <v>65.0009</v>
      </c>
      <c r="F48" s="13" t="n">
        <v>305.994</v>
      </c>
      <c r="G48" s="13" t="n">
        <v>30.7231</v>
      </c>
      <c r="H48" s="13" t="n">
        <v>2.8318</v>
      </c>
      <c r="I48" s="13" t="n">
        <v>0.5913</v>
      </c>
      <c r="J48" s="13" t="n">
        <v>0</v>
      </c>
      <c r="K48" s="13" t="n">
        <v>515.2398</v>
      </c>
    </row>
    <row r="49" customFormat="false" ht="16.5" hidden="false" customHeight="false" outlineLevel="0" collapsed="false">
      <c r="A49" s="41" t="s">
        <v>131</v>
      </c>
      <c r="B49" s="13" t="n">
        <v>0.0685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20.4391</v>
      </c>
      <c r="H49" s="13" t="n">
        <v>0.3973</v>
      </c>
      <c r="I49" s="13" t="n">
        <v>0.1136</v>
      </c>
      <c r="J49" s="13" t="n">
        <v>0</v>
      </c>
      <c r="K49" s="13" t="n">
        <v>21.0185</v>
      </c>
    </row>
    <row r="50" customFormat="false" ht="16.5" hidden="false" customHeight="false" outlineLevel="0" collapsed="false">
      <c r="A50" s="41" t="s">
        <v>128</v>
      </c>
      <c r="B50" s="13" t="n">
        <v>0.2574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49.4407</v>
      </c>
      <c r="H50" s="13" t="n">
        <v>0.101</v>
      </c>
      <c r="I50" s="13" t="n">
        <v>0.3936</v>
      </c>
      <c r="J50" s="13" t="n">
        <v>0</v>
      </c>
      <c r="K50" s="13" t="n">
        <v>50.1927</v>
      </c>
    </row>
    <row r="51" customFormat="false" ht="16.5" hidden="false" customHeight="false" outlineLevel="0" collapsed="false">
      <c r="A51" s="41" t="s">
        <v>178</v>
      </c>
      <c r="B51" s="13" t="n">
        <v>0.5583</v>
      </c>
      <c r="C51" s="13" t="n">
        <v>3.1709</v>
      </c>
      <c r="D51" s="13" t="n">
        <v>0</v>
      </c>
      <c r="E51" s="13" t="n">
        <v>0</v>
      </c>
      <c r="F51" s="13" t="n">
        <v>0.0101</v>
      </c>
      <c r="G51" s="13" t="n">
        <v>96.9357</v>
      </c>
      <c r="H51" s="13" t="n">
        <v>1.7918</v>
      </c>
      <c r="I51" s="13" t="n">
        <v>4.5675</v>
      </c>
      <c r="J51" s="13" t="n">
        <v>0</v>
      </c>
      <c r="K51" s="13" t="n">
        <v>107.0343</v>
      </c>
    </row>
    <row r="52" customFormat="false" ht="16.5" hidden="false" customHeight="false" outlineLevel="0" collapsed="false">
      <c r="A52" s="41" t="s">
        <v>174</v>
      </c>
      <c r="B52" s="13" t="n">
        <v>0.1658</v>
      </c>
      <c r="C52" s="13" t="n">
        <v>10.0455</v>
      </c>
      <c r="D52" s="13" t="n">
        <v>4.52</v>
      </c>
      <c r="E52" s="13" t="n">
        <v>0</v>
      </c>
      <c r="F52" s="13" t="n">
        <v>0.0001</v>
      </c>
      <c r="G52" s="13" t="n">
        <v>195.0953</v>
      </c>
      <c r="H52" s="13" t="n">
        <v>38.2349</v>
      </c>
      <c r="I52" s="13" t="n">
        <v>11.2239</v>
      </c>
      <c r="J52" s="13" t="n">
        <v>0</v>
      </c>
      <c r="K52" s="13" t="n">
        <v>259.2855</v>
      </c>
    </row>
    <row r="53" customFormat="false" ht="16.5" hidden="false" customHeight="false" outlineLevel="0" collapsed="false">
      <c r="A53" s="41" t="s">
        <v>170</v>
      </c>
      <c r="B53" s="13" t="n">
        <v>0.751</v>
      </c>
      <c r="C53" s="13" t="n">
        <v>20.1144</v>
      </c>
      <c r="D53" s="13" t="n">
        <v>4.5</v>
      </c>
      <c r="E53" s="13" t="n">
        <v>0</v>
      </c>
      <c r="F53" s="13" t="n">
        <v>2</v>
      </c>
      <c r="G53" s="13" t="n">
        <v>275.7555</v>
      </c>
      <c r="H53" s="13" t="n">
        <v>2.6712</v>
      </c>
      <c r="I53" s="13" t="n">
        <v>48.5838</v>
      </c>
      <c r="J53" s="13" t="n">
        <v>0</v>
      </c>
      <c r="K53" s="13" t="n">
        <v>354.3759</v>
      </c>
    </row>
    <row r="54" customFormat="false" ht="16.5" hidden="false" customHeight="false" outlineLevel="0" collapsed="false">
      <c r="A54" s="41" t="s">
        <v>166</v>
      </c>
      <c r="B54" s="13" t="n">
        <v>0.5455</v>
      </c>
      <c r="C54" s="13" t="n">
        <v>282.2122</v>
      </c>
      <c r="D54" s="13" t="n">
        <v>4.1</v>
      </c>
      <c r="E54" s="13" t="n">
        <v>0</v>
      </c>
      <c r="F54" s="13" t="n">
        <v>260.001</v>
      </c>
      <c r="G54" s="13" t="n">
        <v>237.1662</v>
      </c>
      <c r="H54" s="13" t="n">
        <v>20.9858</v>
      </c>
      <c r="I54" s="13" t="n">
        <v>92.0182</v>
      </c>
      <c r="J54" s="13" t="n">
        <v>0</v>
      </c>
      <c r="K54" s="13" t="n">
        <v>897.0289</v>
      </c>
    </row>
    <row r="55" customFormat="false" ht="16.5" hidden="false" customHeight="false" outlineLevel="0" collapsed="false">
      <c r="A55" s="41" t="s">
        <v>163</v>
      </c>
      <c r="B55" s="13" t="n">
        <v>0.8728</v>
      </c>
      <c r="C55" s="13" t="n">
        <v>212.2135</v>
      </c>
      <c r="D55" s="13" t="n">
        <v>16.792</v>
      </c>
      <c r="E55" s="13" t="n">
        <v>0</v>
      </c>
      <c r="F55" s="13" t="n">
        <v>57.907</v>
      </c>
      <c r="G55" s="13" t="n">
        <v>222.8963</v>
      </c>
      <c r="H55" s="13" t="n">
        <v>15.4147</v>
      </c>
      <c r="I55" s="13" t="n">
        <v>64.6651</v>
      </c>
      <c r="J55" s="13" t="n">
        <v>0</v>
      </c>
      <c r="K55" s="13" t="n">
        <v>590.7614</v>
      </c>
    </row>
    <row r="56" customFormat="false" ht="16.5" hidden="false" customHeight="false" outlineLevel="0" collapsed="false">
      <c r="A56" s="41" t="s">
        <v>159</v>
      </c>
      <c r="B56" s="13" t="n">
        <v>5.79</v>
      </c>
      <c r="C56" s="13" t="n">
        <v>3.5753</v>
      </c>
      <c r="D56" s="13" t="n">
        <v>9.7</v>
      </c>
      <c r="E56" s="13" t="n">
        <v>0</v>
      </c>
      <c r="F56" s="13" t="n">
        <v>19.9873</v>
      </c>
      <c r="G56" s="13" t="n">
        <v>114.7102</v>
      </c>
      <c r="H56" s="13" t="n">
        <v>4.2938</v>
      </c>
      <c r="I56" s="13" t="n">
        <v>23.7685</v>
      </c>
      <c r="J56" s="13" t="n">
        <v>0</v>
      </c>
      <c r="K56" s="13" t="n">
        <v>181.8251</v>
      </c>
    </row>
    <row r="57" customFormat="false" ht="16.5" hidden="false" customHeight="false" outlineLevel="0" collapsed="false">
      <c r="A57" s="41" t="s">
        <v>156</v>
      </c>
      <c r="B57" s="13" t="n">
        <v>0.1736</v>
      </c>
      <c r="C57" s="13" t="n">
        <v>1.267</v>
      </c>
      <c r="D57" s="13" t="n">
        <v>0</v>
      </c>
      <c r="E57" s="13" t="n">
        <v>0</v>
      </c>
      <c r="F57" s="13" t="n">
        <v>0.0013</v>
      </c>
      <c r="G57" s="13" t="n">
        <v>109.0782</v>
      </c>
      <c r="H57" s="13" t="n">
        <v>2.1837</v>
      </c>
      <c r="I57" s="13" t="n">
        <v>3.4661</v>
      </c>
      <c r="J57" s="13" t="n">
        <v>0</v>
      </c>
      <c r="K57" s="13" t="n">
        <v>116.1699</v>
      </c>
    </row>
    <row r="58" customFormat="false" ht="16.5" hidden="false" customHeight="false" outlineLevel="0" collapsed="false">
      <c r="A58" s="41" t="s">
        <v>152</v>
      </c>
      <c r="B58" s="13" t="n">
        <v>0.03</v>
      </c>
      <c r="C58" s="13" t="n">
        <v>1.1536</v>
      </c>
      <c r="D58" s="13" t="n">
        <v>0</v>
      </c>
      <c r="E58" s="13" t="n">
        <v>0</v>
      </c>
      <c r="F58" s="13" t="n">
        <v>0</v>
      </c>
      <c r="G58" s="13" t="n">
        <v>75.3662</v>
      </c>
      <c r="H58" s="13" t="n">
        <v>1.066</v>
      </c>
      <c r="I58" s="13" t="n">
        <v>1.332</v>
      </c>
      <c r="J58" s="13" t="n">
        <v>0</v>
      </c>
      <c r="K58" s="13" t="n">
        <v>78.9478</v>
      </c>
    </row>
    <row r="59" customFormat="false" ht="16.5" hidden="false" customHeight="false" outlineLevel="0" collapsed="false">
      <c r="A59" s="41" t="s">
        <v>150</v>
      </c>
      <c r="B59" s="13" t="n">
        <v>0.0478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41.9051</v>
      </c>
      <c r="H59" s="13" t="n">
        <v>0.5338</v>
      </c>
      <c r="I59" s="13" t="n">
        <v>0.3261</v>
      </c>
      <c r="J59" s="13" t="n">
        <v>0</v>
      </c>
      <c r="K59" s="13" t="n">
        <v>42.8128</v>
      </c>
    </row>
    <row r="60" customFormat="false" ht="16.5" hidden="false" customHeight="false" outlineLevel="0" collapsed="false">
      <c r="A60" s="41" t="s">
        <v>145</v>
      </c>
      <c r="B60" s="13" t="n">
        <v>0.2895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66.0941</v>
      </c>
      <c r="H60" s="13" t="n">
        <v>0.6165</v>
      </c>
      <c r="I60" s="13" t="n">
        <v>1.0111</v>
      </c>
      <c r="J60" s="13" t="n">
        <v>0</v>
      </c>
      <c r="K60" s="13" t="n">
        <v>68.0112</v>
      </c>
    </row>
    <row r="61" customFormat="false" ht="16.5" hidden="false" customHeight="false" outlineLevel="0" collapsed="false">
      <c r="A61" s="41" t="s">
        <v>142</v>
      </c>
      <c r="B61" s="13" t="n">
        <v>0.0766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63.442</v>
      </c>
      <c r="H61" s="13" t="n">
        <v>0.9946</v>
      </c>
      <c r="I61" s="13" t="n">
        <v>0.83</v>
      </c>
      <c r="J61" s="13" t="n">
        <v>0</v>
      </c>
      <c r="K61" s="13" t="n">
        <v>65.3432</v>
      </c>
    </row>
    <row r="62" customFormat="false" ht="16.5" hidden="false" customHeight="false" outlineLevel="0" collapsed="false">
      <c r="A62" s="41" t="s">
        <v>138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44.3580873529452</v>
      </c>
      <c r="H62" s="13" t="n">
        <v>0.00203597475360225</v>
      </c>
      <c r="I62" s="13" t="n">
        <v>0.445776672301212</v>
      </c>
      <c r="J62" s="13" t="n">
        <v>0</v>
      </c>
      <c r="K62" s="13" t="n">
        <v>44.8059</v>
      </c>
    </row>
    <row r="63" customFormat="false" ht="16.5" hidden="false" customHeight="false" outlineLevel="0" collapsed="false">
      <c r="A63" s="41" t="s">
        <v>54</v>
      </c>
      <c r="B63" s="13" t="n">
        <v>7760.637</v>
      </c>
      <c r="C63" s="13" t="n">
        <v>378.453</v>
      </c>
      <c r="D63" s="13" t="n">
        <v>4489.058</v>
      </c>
      <c r="E63" s="13" t="n">
        <v>1007.603</v>
      </c>
      <c r="F63" s="13" t="n">
        <v>1215.933</v>
      </c>
      <c r="G63" s="13" t="n">
        <v>2.894</v>
      </c>
      <c r="H63" s="13" t="n">
        <v>0.963</v>
      </c>
      <c r="I63" s="13" t="n">
        <v>3.64</v>
      </c>
      <c r="J63" s="13" t="n">
        <v>0</v>
      </c>
      <c r="K63" s="13" t="n">
        <v>14859.181</v>
      </c>
    </row>
    <row r="64" customFormat="false" ht="16.5" hidden="false" customHeight="false" outlineLevel="0" collapsed="false">
      <c r="A64" s="41" t="s">
        <v>121</v>
      </c>
      <c r="B64" s="13" t="n">
        <v>1.682</v>
      </c>
      <c r="C64" s="13" t="n">
        <v>5191.88153791192</v>
      </c>
      <c r="D64" s="13" t="n">
        <v>4016.16867531682</v>
      </c>
      <c r="E64" s="13" t="n">
        <v>3509.23884689924</v>
      </c>
      <c r="F64" s="13" t="n">
        <v>3753.79391915695</v>
      </c>
      <c r="G64" s="13" t="n">
        <v>127.989101573432</v>
      </c>
      <c r="H64" s="13" t="n">
        <v>311.656834731754</v>
      </c>
      <c r="I64" s="13" t="n">
        <v>2757.94808440988</v>
      </c>
      <c r="J64" s="13" t="n">
        <v>2568</v>
      </c>
      <c r="K64" s="13" t="n">
        <v>19670.359</v>
      </c>
    </row>
    <row r="65" customFormat="false" ht="16.5" hidden="false" customHeight="false" outlineLevel="0" collapsed="false">
      <c r="A65" s="41" t="s">
        <v>78</v>
      </c>
      <c r="B65" s="13" t="n">
        <v>4.283</v>
      </c>
      <c r="C65" s="13" t="n">
        <v>2044.06</v>
      </c>
      <c r="D65" s="13" t="n">
        <v>328.916</v>
      </c>
      <c r="E65" s="13" t="n">
        <v>872.468</v>
      </c>
      <c r="F65" s="13" t="n">
        <v>1015.598</v>
      </c>
      <c r="G65" s="13" t="n">
        <v>25.437</v>
      </c>
      <c r="H65" s="13" t="n">
        <v>40.45</v>
      </c>
      <c r="I65" s="13" t="n">
        <v>811.153</v>
      </c>
      <c r="J65" s="13" t="n">
        <v>0</v>
      </c>
      <c r="K65" s="13" t="n">
        <v>5142.365</v>
      </c>
    </row>
    <row r="66" customFormat="false" ht="16.5" hidden="false" customHeight="false" outlineLevel="0" collapsed="false">
      <c r="A66" s="9" t="s">
        <v>172</v>
      </c>
      <c r="B66" s="40" t="n">
        <v>78009.0749951</v>
      </c>
      <c r="C66" s="40" t="n">
        <v>63644.9175933888</v>
      </c>
      <c r="D66" s="40" t="n">
        <v>57394.238404869</v>
      </c>
      <c r="E66" s="40" t="n">
        <v>73188.1377179632</v>
      </c>
      <c r="F66" s="40" t="n">
        <v>35932.2273060476</v>
      </c>
      <c r="G66" s="40" t="n">
        <v>4636.05411831255</v>
      </c>
      <c r="H66" s="40" t="n">
        <v>3885.36596151299</v>
      </c>
      <c r="I66" s="40" t="n">
        <v>11192.8313272859</v>
      </c>
      <c r="J66" s="40" t="n">
        <v>3259</v>
      </c>
      <c r="K66" s="40" t="n">
        <v>327882.8474244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49</v>
      </c>
      <c r="B6" s="12" t="n">
        <v>4332.898</v>
      </c>
      <c r="C6" s="13" t="n">
        <v>12928.613</v>
      </c>
      <c r="D6" s="13" t="n">
        <v>4961.76</v>
      </c>
      <c r="E6" s="13" t="n">
        <v>88.636</v>
      </c>
      <c r="F6" s="13" t="n">
        <v>513.897</v>
      </c>
      <c r="G6" s="13" t="n">
        <v>355.184</v>
      </c>
      <c r="H6" s="13" t="n">
        <v>86.736</v>
      </c>
      <c r="I6" s="13" t="n">
        <v>1158.722</v>
      </c>
      <c r="J6" s="13" t="n">
        <v>0</v>
      </c>
      <c r="K6" s="13" t="n">
        <v>650.306</v>
      </c>
      <c r="L6" s="13" t="n">
        <v>25076.752</v>
      </c>
      <c r="M6" s="14"/>
      <c r="N6" s="14"/>
    </row>
    <row r="7" customFormat="false" ht="16.5" hidden="false" customHeight="false" outlineLevel="0" collapsed="false">
      <c r="A7" s="25" t="s">
        <v>14</v>
      </c>
      <c r="B7" s="12" t="n">
        <v>10490.745</v>
      </c>
      <c r="C7" s="13" t="n">
        <v>21444.562</v>
      </c>
      <c r="D7" s="13" t="n">
        <v>3284.454</v>
      </c>
      <c r="E7" s="13" t="n">
        <v>255.541</v>
      </c>
      <c r="F7" s="13" t="n">
        <v>856.391</v>
      </c>
      <c r="G7" s="13" t="n">
        <v>150.612</v>
      </c>
      <c r="H7" s="13" t="n">
        <v>290.745</v>
      </c>
      <c r="I7" s="13" t="n">
        <v>1449.1</v>
      </c>
      <c r="J7" s="13" t="n">
        <v>1120</v>
      </c>
      <c r="K7" s="13" t="n">
        <v>206.381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25" t="s">
        <v>15</v>
      </c>
      <c r="B8" s="12" t="n">
        <v>14394.825</v>
      </c>
      <c r="C8" s="13" t="n">
        <v>24494.79</v>
      </c>
      <c r="D8" s="13" t="n">
        <v>3708.583</v>
      </c>
      <c r="E8" s="13" t="n">
        <v>647.408</v>
      </c>
      <c r="F8" s="13" t="n">
        <v>1117.793</v>
      </c>
      <c r="G8" s="13" t="n">
        <v>155.875</v>
      </c>
      <c r="H8" s="13" t="n">
        <v>103.274</v>
      </c>
      <c r="I8" s="13" t="n">
        <v>1200</v>
      </c>
      <c r="J8" s="13" t="n">
        <v>0</v>
      </c>
      <c r="K8" s="13" t="n">
        <v>482.246</v>
      </c>
      <c r="L8" s="13" t="n">
        <v>46304.794</v>
      </c>
      <c r="M8" s="14"/>
      <c r="N8" s="14"/>
    </row>
    <row r="9" customFormat="false" ht="16.5" hidden="false" customHeight="false" outlineLevel="0" collapsed="false">
      <c r="A9" s="25" t="s">
        <v>16</v>
      </c>
      <c r="B9" s="12" t="n">
        <v>14360.692</v>
      </c>
      <c r="C9" s="13" t="n">
        <v>11832.311</v>
      </c>
      <c r="D9" s="13" t="n">
        <v>3021.452</v>
      </c>
      <c r="E9" s="13" t="n">
        <v>379.292</v>
      </c>
      <c r="F9" s="13" t="n">
        <v>1169.923</v>
      </c>
      <c r="G9" s="13" t="n">
        <v>113.482</v>
      </c>
      <c r="H9" s="13" t="n">
        <v>79.064</v>
      </c>
      <c r="I9" s="13" t="n">
        <v>690</v>
      </c>
      <c r="J9" s="13" t="n">
        <v>0</v>
      </c>
      <c r="K9" s="13" t="n">
        <v>413.144</v>
      </c>
      <c r="L9" s="13" t="n">
        <v>32059.36</v>
      </c>
      <c r="M9" s="14"/>
      <c r="N9" s="14"/>
    </row>
    <row r="10" customFormat="false" ht="16.5" hidden="false" customHeight="false" outlineLevel="0" collapsed="false">
      <c r="A10" s="25" t="s">
        <v>17</v>
      </c>
      <c r="B10" s="12" t="n">
        <v>9730.533</v>
      </c>
      <c r="C10" s="13" t="n">
        <v>32862.635</v>
      </c>
      <c r="D10" s="13" t="n">
        <v>2174.073</v>
      </c>
      <c r="E10" s="13" t="n">
        <v>331.678</v>
      </c>
      <c r="F10" s="13" t="n">
        <v>1970.624</v>
      </c>
      <c r="G10" s="13" t="n">
        <v>40.449</v>
      </c>
      <c r="H10" s="13" t="n">
        <v>20.04</v>
      </c>
      <c r="I10" s="13" t="n">
        <v>115</v>
      </c>
      <c r="J10" s="13" t="n">
        <v>0</v>
      </c>
      <c r="K10" s="13" t="n">
        <v>139.342</v>
      </c>
      <c r="L10" s="13" t="n">
        <v>47384.374</v>
      </c>
      <c r="M10" s="14"/>
      <c r="N10" s="14"/>
    </row>
    <row r="11" customFormat="false" ht="16.5" hidden="false" customHeight="false" outlineLevel="0" collapsed="false">
      <c r="A11" s="25" t="s">
        <v>18</v>
      </c>
      <c r="B11" s="12" t="n">
        <v>10625.863</v>
      </c>
      <c r="C11" s="13" t="n">
        <v>21611.585</v>
      </c>
      <c r="D11" s="13" t="n">
        <v>2127.567</v>
      </c>
      <c r="E11" s="13" t="n">
        <v>188.772</v>
      </c>
      <c r="F11" s="13" t="n">
        <v>1336.855</v>
      </c>
      <c r="G11" s="13" t="n">
        <v>124.32</v>
      </c>
      <c r="H11" s="13" t="n">
        <v>40.76</v>
      </c>
      <c r="I11" s="13" t="n">
        <v>60</v>
      </c>
      <c r="J11" s="13" t="n">
        <v>0</v>
      </c>
      <c r="K11" s="13" t="n">
        <v>657.023</v>
      </c>
      <c r="L11" s="13" t="n">
        <v>36772.745</v>
      </c>
      <c r="M11" s="14"/>
      <c r="N11" s="14"/>
    </row>
    <row r="12" customFormat="false" ht="16.5" hidden="false" customHeight="false" outlineLevel="0" collapsed="false">
      <c r="A12" s="25" t="s">
        <v>19</v>
      </c>
      <c r="B12" s="12" t="n">
        <v>22800.778</v>
      </c>
      <c r="C12" s="13" t="n">
        <v>2148.289</v>
      </c>
      <c r="D12" s="13" t="n">
        <v>3506.937</v>
      </c>
      <c r="E12" s="13" t="n">
        <v>571.075</v>
      </c>
      <c r="F12" s="13" t="n">
        <v>3668.308</v>
      </c>
      <c r="G12" s="13" t="n">
        <v>64.387</v>
      </c>
      <c r="H12" s="13" t="n">
        <v>81.216</v>
      </c>
      <c r="I12" s="13" t="n">
        <v>1750.913</v>
      </c>
      <c r="J12" s="13" t="n">
        <v>0</v>
      </c>
      <c r="K12" s="13" t="n">
        <v>30.935</v>
      </c>
      <c r="L12" s="13" t="n">
        <v>34622.838</v>
      </c>
      <c r="M12" s="14"/>
      <c r="N12" s="14"/>
    </row>
    <row r="13" customFormat="false" ht="16.5" hidden="false" customHeight="false" outlineLevel="0" collapsed="false">
      <c r="A13" s="25" t="s">
        <v>50</v>
      </c>
      <c r="B13" s="12" t="n">
        <v>465.04263587</v>
      </c>
      <c r="C13" s="13" t="n">
        <v>192.68836015</v>
      </c>
      <c r="D13" s="13" t="n">
        <v>1231.19130835</v>
      </c>
      <c r="E13" s="13" t="n">
        <v>520.54130766</v>
      </c>
      <c r="F13" s="13" t="n">
        <v>3533.53953964</v>
      </c>
      <c r="G13" s="13" t="n">
        <v>22.87585245</v>
      </c>
      <c r="H13" s="13" t="n">
        <v>37.698034</v>
      </c>
      <c r="I13" s="13" t="n">
        <v>0.60285699</v>
      </c>
      <c r="J13" s="13" t="n">
        <v>0</v>
      </c>
      <c r="K13" s="13" t="n">
        <v>54.13094973</v>
      </c>
      <c r="L13" s="13" t="n">
        <v>6058.31084484</v>
      </c>
      <c r="M13" s="14"/>
      <c r="N13" s="14"/>
    </row>
    <row r="14" customFormat="false" ht="16.5" hidden="false" customHeight="false" outlineLevel="0" collapsed="false">
      <c r="A14" s="25" t="s">
        <v>51</v>
      </c>
      <c r="B14" s="12" t="n">
        <v>1352.786</v>
      </c>
      <c r="C14" s="13" t="n">
        <v>8739.123</v>
      </c>
      <c r="D14" s="13" t="n">
        <v>511.945</v>
      </c>
      <c r="E14" s="13" t="n">
        <v>21.319</v>
      </c>
      <c r="F14" s="13" t="n">
        <v>1407.818</v>
      </c>
      <c r="G14" s="13" t="n">
        <v>1867.341</v>
      </c>
      <c r="H14" s="13" t="n">
        <v>519.746</v>
      </c>
      <c r="I14" s="13" t="n">
        <v>6344.024</v>
      </c>
      <c r="J14" s="13" t="n">
        <v>0</v>
      </c>
      <c r="K14" s="13" t="n">
        <v>576.494</v>
      </c>
      <c r="L14" s="13" t="n">
        <v>21340.596</v>
      </c>
      <c r="M14" s="14"/>
      <c r="N14" s="14"/>
    </row>
    <row r="15" customFormat="false" ht="16.5" hidden="false" customHeight="false" outlineLevel="0" collapsed="false">
      <c r="A15" s="25" t="s">
        <v>45</v>
      </c>
      <c r="B15" s="12" t="n">
        <v>1735.805</v>
      </c>
      <c r="C15" s="13" t="n">
        <v>5975.121</v>
      </c>
      <c r="D15" s="13" t="n">
        <v>1203.081</v>
      </c>
      <c r="E15" s="13" t="n">
        <v>56.916</v>
      </c>
      <c r="F15" s="13" t="n">
        <v>471.267</v>
      </c>
      <c r="G15" s="13" t="n">
        <v>400.21</v>
      </c>
      <c r="H15" s="13" t="n">
        <v>142.94</v>
      </c>
      <c r="I15" s="13" t="n">
        <v>7674.606</v>
      </c>
      <c r="J15" s="13" t="n">
        <v>0</v>
      </c>
      <c r="K15" s="13" t="n">
        <v>104.612</v>
      </c>
      <c r="L15" s="13" t="n">
        <v>17764.558</v>
      </c>
      <c r="M15" s="14"/>
      <c r="N15" s="14"/>
    </row>
    <row r="16" customFormat="false" ht="16.5" hidden="false" customHeight="false" outlineLevel="0" collapsed="false">
      <c r="A16" s="25" t="s">
        <v>52</v>
      </c>
      <c r="B16" s="12" t="n">
        <v>3066.544</v>
      </c>
      <c r="C16" s="13" t="n">
        <v>18749.307</v>
      </c>
      <c r="D16" s="13" t="n">
        <v>2279.843</v>
      </c>
      <c r="E16" s="13" t="n">
        <v>103.648</v>
      </c>
      <c r="F16" s="13" t="n">
        <v>434.148</v>
      </c>
      <c r="G16" s="13" t="n">
        <v>437.46</v>
      </c>
      <c r="H16" s="13" t="n">
        <v>276.642</v>
      </c>
      <c r="I16" s="13" t="n">
        <v>2416.992</v>
      </c>
      <c r="J16" s="13" t="n">
        <v>0</v>
      </c>
      <c r="K16" s="13" t="n">
        <v>1241.964</v>
      </c>
      <c r="L16" s="13" t="n">
        <v>29006.548</v>
      </c>
      <c r="M16" s="14"/>
      <c r="N16" s="14"/>
    </row>
    <row r="17" customFormat="false" ht="16.5" hidden="false" customHeight="false" outlineLevel="0" collapsed="false">
      <c r="A17" s="25" t="s">
        <v>47</v>
      </c>
      <c r="B17" s="12" t="n">
        <v>5951.538</v>
      </c>
      <c r="C17" s="13" t="n">
        <v>16123.134</v>
      </c>
      <c r="D17" s="13" t="n">
        <v>2099.013</v>
      </c>
      <c r="E17" s="13" t="n">
        <v>114.63</v>
      </c>
      <c r="F17" s="13" t="n">
        <v>338.213</v>
      </c>
      <c r="G17" s="13" t="n">
        <v>167.168</v>
      </c>
      <c r="H17" s="13" t="n">
        <v>137.254</v>
      </c>
      <c r="I17" s="13" t="n">
        <v>6875.522</v>
      </c>
      <c r="J17" s="13" t="n">
        <v>617</v>
      </c>
      <c r="K17" s="13" t="n">
        <v>246.658</v>
      </c>
      <c r="L17" s="13" t="n">
        <v>32053.13</v>
      </c>
      <c r="M17" s="14"/>
      <c r="N17" s="14"/>
    </row>
    <row r="18" customFormat="false" ht="16.5" hidden="false" customHeight="false" outlineLevel="0" collapsed="false">
      <c r="A18" s="25" t="s">
        <v>24</v>
      </c>
      <c r="B18" s="12" t="n">
        <v>6179.123</v>
      </c>
      <c r="C18" s="13" t="n">
        <v>25939.64</v>
      </c>
      <c r="D18" s="13" t="n">
        <v>2256.752</v>
      </c>
      <c r="E18" s="13" t="n">
        <v>96.424</v>
      </c>
      <c r="F18" s="13" t="n">
        <v>1254.132</v>
      </c>
      <c r="G18" s="13" t="n">
        <v>97.29</v>
      </c>
      <c r="H18" s="13" t="n">
        <v>76.488</v>
      </c>
      <c r="I18" s="13" t="n">
        <v>540</v>
      </c>
      <c r="J18" s="13" t="n">
        <v>340</v>
      </c>
      <c r="K18" s="13" t="n">
        <v>339.247</v>
      </c>
      <c r="L18" s="13" t="n">
        <v>36779.096</v>
      </c>
      <c r="M18" s="14"/>
      <c r="N18" s="14"/>
    </row>
    <row r="19" customFormat="false" ht="16.5" hidden="false" customHeight="false" outlineLevel="0" collapsed="false">
      <c r="A19" s="25" t="s">
        <v>25</v>
      </c>
      <c r="B19" s="12" t="n">
        <v>6814.332</v>
      </c>
      <c r="C19" s="13" t="n">
        <v>18582.047</v>
      </c>
      <c r="D19" s="13" t="n">
        <v>1020.363</v>
      </c>
      <c r="E19" s="13" t="n">
        <v>87.193</v>
      </c>
      <c r="F19" s="13" t="n">
        <v>276.363</v>
      </c>
      <c r="G19" s="13" t="n">
        <v>75.512</v>
      </c>
      <c r="H19" s="13" t="n">
        <v>64.318</v>
      </c>
      <c r="I19" s="13" t="n">
        <v>2886.243</v>
      </c>
      <c r="J19" s="13" t="n">
        <v>0</v>
      </c>
      <c r="K19" s="13" t="n">
        <v>82.132</v>
      </c>
      <c r="L19" s="13" t="n">
        <v>29888.503</v>
      </c>
      <c r="M19" s="14"/>
      <c r="N19" s="14"/>
    </row>
    <row r="20" customFormat="false" ht="16.5" hidden="false" customHeight="false" outlineLevel="0" collapsed="false">
      <c r="A20" s="25" t="s">
        <v>26</v>
      </c>
      <c r="B20" s="12" t="n">
        <v>9504.277</v>
      </c>
      <c r="C20" s="13" t="n">
        <v>14077.092</v>
      </c>
      <c r="D20" s="13" t="n">
        <v>1589.487</v>
      </c>
      <c r="E20" s="13" t="n">
        <v>621.182</v>
      </c>
      <c r="F20" s="13" t="n">
        <v>2706.42</v>
      </c>
      <c r="G20" s="13" t="n">
        <v>45.941</v>
      </c>
      <c r="H20" s="13" t="n">
        <v>171.071</v>
      </c>
      <c r="I20" s="13" t="n">
        <v>4860.81</v>
      </c>
      <c r="J20" s="13" t="n">
        <v>0</v>
      </c>
      <c r="K20" s="13" t="n">
        <v>47.873</v>
      </c>
      <c r="L20" s="13" t="n">
        <v>33624.153</v>
      </c>
      <c r="M20" s="14"/>
      <c r="N20" s="14"/>
    </row>
    <row r="21" customFormat="false" ht="16.5" hidden="false" customHeight="false" outlineLevel="0" collapsed="false">
      <c r="A21" s="25" t="s">
        <v>27</v>
      </c>
      <c r="B21" s="12" t="n">
        <v>12685.744</v>
      </c>
      <c r="C21" s="13" t="n">
        <v>7248.228</v>
      </c>
      <c r="D21" s="13" t="n">
        <v>2092.862</v>
      </c>
      <c r="E21" s="13" t="n">
        <v>653.074</v>
      </c>
      <c r="F21" s="13" t="n">
        <v>2208.174</v>
      </c>
      <c r="G21" s="13" t="n">
        <v>17.124</v>
      </c>
      <c r="H21" s="13" t="n">
        <v>214.57</v>
      </c>
      <c r="I21" s="13" t="n">
        <v>5777.53</v>
      </c>
      <c r="J21" s="13" t="n">
        <v>0</v>
      </c>
      <c r="K21" s="13" t="n">
        <v>141.395</v>
      </c>
      <c r="L21" s="13" t="n">
        <v>31038.701</v>
      </c>
      <c r="M21" s="14"/>
      <c r="N21" s="14"/>
    </row>
    <row r="22" customFormat="false" ht="16.5" hidden="false" customHeight="false" outlineLevel="0" collapsed="false">
      <c r="A22" s="25" t="s">
        <v>28</v>
      </c>
      <c r="B22" s="12" t="n">
        <v>385.226</v>
      </c>
      <c r="C22" s="13" t="n">
        <v>317.373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702.599</v>
      </c>
      <c r="M22" s="14"/>
      <c r="N22" s="14"/>
    </row>
    <row r="23" customFormat="false" ht="16.5" hidden="false" customHeight="false" outlineLevel="0" collapsed="false">
      <c r="A23" s="25" t="s">
        <v>30</v>
      </c>
      <c r="B23" s="12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3000</v>
      </c>
      <c r="J23" s="13" t="n">
        <v>0</v>
      </c>
      <c r="K23" s="13" t="n">
        <v>0</v>
      </c>
      <c r="L23" s="13" t="n">
        <v>3000</v>
      </c>
      <c r="M23" s="14"/>
      <c r="N23" s="14"/>
    </row>
    <row r="24" customFormat="false" ht="16.5" hidden="false" customHeight="false" outlineLevel="0" collapsed="false">
      <c r="A24" s="25" t="s">
        <v>31</v>
      </c>
      <c r="B24" s="12" t="n">
        <v>11500.7</v>
      </c>
      <c r="C24" s="13" t="n">
        <v>17630.439</v>
      </c>
      <c r="D24" s="13" t="n">
        <v>2361.791</v>
      </c>
      <c r="E24" s="13" t="n">
        <v>142.207</v>
      </c>
      <c r="F24" s="13" t="n">
        <v>741.091</v>
      </c>
      <c r="G24" s="13" t="n">
        <v>26.816</v>
      </c>
      <c r="H24" s="13" t="n">
        <v>37.432</v>
      </c>
      <c r="I24" s="13" t="n">
        <v>4842.836</v>
      </c>
      <c r="J24" s="13" t="n">
        <v>1266</v>
      </c>
      <c r="K24" s="13" t="n">
        <v>20.099</v>
      </c>
      <c r="L24" s="13" t="n">
        <v>37303.411</v>
      </c>
      <c r="M24" s="14"/>
      <c r="N24" s="14"/>
    </row>
    <row r="25" customFormat="false" ht="16.5" hidden="false" customHeight="false" outlineLevel="0" collapsed="false">
      <c r="A25" s="25" t="s">
        <v>32</v>
      </c>
      <c r="B25" s="12" t="n">
        <v>1057.553</v>
      </c>
      <c r="C25" s="13" t="n">
        <v>983.76</v>
      </c>
      <c r="D25" s="13" t="n">
        <v>6219.404</v>
      </c>
      <c r="E25" s="13" t="n">
        <v>27.619</v>
      </c>
      <c r="F25" s="13" t="n">
        <v>189.745</v>
      </c>
      <c r="G25" s="13" t="n">
        <v>49.472</v>
      </c>
      <c r="H25" s="13" t="n">
        <v>16.027</v>
      </c>
      <c r="I25" s="13" t="n">
        <v>122.6</v>
      </c>
      <c r="J25" s="13" t="n">
        <v>0</v>
      </c>
      <c r="K25" s="13" t="n">
        <v>1.013</v>
      </c>
      <c r="L25" s="13" t="n">
        <v>8667.193</v>
      </c>
      <c r="M25" s="14"/>
      <c r="N25" s="14"/>
    </row>
    <row r="26" customFormat="false" ht="16.5" hidden="false" customHeight="false" outlineLevel="0" collapsed="false">
      <c r="A26" s="25" t="s">
        <v>33</v>
      </c>
      <c r="B26" s="12" t="n">
        <v>12.385</v>
      </c>
      <c r="C26" s="13" t="n">
        <v>4.048</v>
      </c>
      <c r="D26" s="13" t="n">
        <v>1228.539</v>
      </c>
      <c r="E26" s="13" t="n">
        <v>0.2</v>
      </c>
      <c r="F26" s="13" t="n">
        <v>0.14</v>
      </c>
      <c r="G26" s="13" t="n">
        <v>1.192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1246.504</v>
      </c>
      <c r="M26" s="14"/>
      <c r="N26" s="14"/>
    </row>
    <row r="27" customFormat="false" ht="16.5" hidden="false" customHeight="false" outlineLevel="0" collapsed="false">
      <c r="A27" s="25" t="s">
        <v>48</v>
      </c>
      <c r="B27" s="12" t="n">
        <v>139.094</v>
      </c>
      <c r="C27" s="13" t="n">
        <v>17838.127</v>
      </c>
      <c r="D27" s="13" t="n">
        <v>779.217</v>
      </c>
      <c r="E27" s="13" t="n">
        <v>179.64</v>
      </c>
      <c r="F27" s="13" t="n">
        <v>464.984</v>
      </c>
      <c r="G27" s="13" t="n">
        <v>491.22</v>
      </c>
      <c r="H27" s="13" t="n">
        <v>101.588</v>
      </c>
      <c r="I27" s="13" t="n">
        <v>3054.165</v>
      </c>
      <c r="J27" s="13" t="n">
        <v>0</v>
      </c>
      <c r="K27" s="13" t="n">
        <v>406.404</v>
      </c>
      <c r="L27" s="13" t="n">
        <v>23454.439</v>
      </c>
      <c r="M27" s="14"/>
      <c r="N27" s="14"/>
    </row>
    <row r="28" customFormat="false" ht="16.5" hidden="false" customHeight="false" outlineLevel="0" collapsed="false">
      <c r="A28" s="25" t="s">
        <v>46</v>
      </c>
      <c r="B28" s="12" t="n">
        <v>33.871</v>
      </c>
      <c r="C28" s="13" t="n">
        <v>17873.801</v>
      </c>
      <c r="D28" s="13" t="n">
        <v>705.838</v>
      </c>
      <c r="E28" s="13" t="n">
        <v>454.046</v>
      </c>
      <c r="F28" s="13" t="n">
        <v>2460.714</v>
      </c>
      <c r="G28" s="13" t="n">
        <v>582.493</v>
      </c>
      <c r="H28" s="13" t="n">
        <v>276.005</v>
      </c>
      <c r="I28" s="13" t="n">
        <v>3004.781</v>
      </c>
      <c r="J28" s="13" t="n">
        <v>0</v>
      </c>
      <c r="K28" s="13" t="n">
        <v>208.038</v>
      </c>
      <c r="L28" s="13" t="n">
        <v>25599.587</v>
      </c>
      <c r="M28" s="14"/>
      <c r="N28" s="14"/>
    </row>
    <row r="29" customFormat="false" ht="16.5" hidden="false" customHeight="false" outlineLevel="0" collapsed="false">
      <c r="A29" s="25" t="s">
        <v>34</v>
      </c>
      <c r="B29" s="12" t="n">
        <v>743.913</v>
      </c>
      <c r="C29" s="13" t="n">
        <v>20130.019</v>
      </c>
      <c r="D29" s="13" t="n">
        <v>1560.075</v>
      </c>
      <c r="E29" s="13" t="n">
        <v>287.026</v>
      </c>
      <c r="F29" s="13" t="n">
        <v>3423.45</v>
      </c>
      <c r="G29" s="13" t="n">
        <v>67.738</v>
      </c>
      <c r="H29" s="13" t="n">
        <v>245.018</v>
      </c>
      <c r="I29" s="13" t="n">
        <v>3846.952</v>
      </c>
      <c r="J29" s="13" t="n">
        <v>0</v>
      </c>
      <c r="K29" s="13" t="n">
        <v>116.425</v>
      </c>
      <c r="L29" s="13" t="n">
        <v>30420.616</v>
      </c>
      <c r="M29" s="14"/>
      <c r="N29" s="14"/>
    </row>
    <row r="30" customFormat="false" ht="16.5" hidden="false" customHeight="false" outlineLevel="0" collapsed="false">
      <c r="A30" s="25" t="s">
        <v>35</v>
      </c>
      <c r="B30" s="12" t="n">
        <v>0</v>
      </c>
      <c r="C30" s="13" t="n">
        <v>121.007</v>
      </c>
      <c r="D30" s="13" t="n">
        <v>18.224</v>
      </c>
      <c r="E30" s="13" t="n">
        <v>0</v>
      </c>
      <c r="F30" s="13" t="n">
        <v>72.589</v>
      </c>
      <c r="G30" s="13" t="n">
        <v>0.006</v>
      </c>
      <c r="H30" s="13" t="n">
        <v>4</v>
      </c>
      <c r="I30" s="13" t="n">
        <v>418.846</v>
      </c>
      <c r="J30" s="13" t="n">
        <v>0</v>
      </c>
      <c r="K30" s="13" t="n">
        <v>3.054</v>
      </c>
      <c r="L30" s="13" t="n">
        <v>637.726</v>
      </c>
      <c r="M30" s="14"/>
      <c r="N30" s="14"/>
    </row>
    <row r="31" customFormat="false" ht="16.5" hidden="false" customHeight="false" outlineLevel="0" collapsed="false">
      <c r="A31" s="25" t="s">
        <v>36</v>
      </c>
      <c r="B31" s="12" t="n">
        <v>139.132</v>
      </c>
      <c r="C31" s="13" t="n">
        <v>16110.814</v>
      </c>
      <c r="D31" s="13" t="n">
        <v>1081.783</v>
      </c>
      <c r="E31" s="13" t="n">
        <v>123.726</v>
      </c>
      <c r="F31" s="13" t="n">
        <v>1996.077</v>
      </c>
      <c r="G31" s="13" t="n">
        <v>128.22</v>
      </c>
      <c r="H31" s="13" t="n">
        <v>36.381</v>
      </c>
      <c r="I31" s="13" t="n">
        <v>2746.213</v>
      </c>
      <c r="J31" s="13" t="n">
        <v>0</v>
      </c>
      <c r="K31" s="13" t="n">
        <v>120.814</v>
      </c>
      <c r="L31" s="13" t="n">
        <v>22483.16</v>
      </c>
      <c r="M31" s="14"/>
      <c r="N31" s="14"/>
    </row>
    <row r="32" customFormat="false" ht="16.5" hidden="false" customHeight="false" outlineLevel="0" collapsed="false">
      <c r="A32" s="25" t="s">
        <v>37</v>
      </c>
      <c r="B32" s="12" t="n">
        <v>153.12</v>
      </c>
      <c r="C32" s="13" t="n">
        <v>22016.291</v>
      </c>
      <c r="D32" s="13" t="n">
        <v>836.477</v>
      </c>
      <c r="E32" s="13" t="n">
        <v>608.572</v>
      </c>
      <c r="F32" s="13" t="n">
        <v>2960.645</v>
      </c>
      <c r="G32" s="13" t="n">
        <v>28.641</v>
      </c>
      <c r="H32" s="13" t="n">
        <v>205.325</v>
      </c>
      <c r="I32" s="13" t="n">
        <v>2492.978</v>
      </c>
      <c r="J32" s="13" t="n">
        <v>0</v>
      </c>
      <c r="K32" s="13" t="n">
        <v>147.154</v>
      </c>
      <c r="L32" s="13" t="n">
        <v>29449.203</v>
      </c>
      <c r="M32" s="14"/>
      <c r="N32" s="14"/>
    </row>
    <row r="33" customFormat="false" ht="16.5" hidden="false" customHeight="false" outlineLevel="0" collapsed="false">
      <c r="A33" s="25" t="s">
        <v>38</v>
      </c>
      <c r="B33" s="12" t="n">
        <v>244.174</v>
      </c>
      <c r="C33" s="13" t="n">
        <v>14994.822</v>
      </c>
      <c r="D33" s="13" t="n">
        <v>944.642</v>
      </c>
      <c r="E33" s="13" t="n">
        <v>606.091</v>
      </c>
      <c r="F33" s="13" t="n">
        <v>3675.572</v>
      </c>
      <c r="G33" s="13" t="n">
        <v>10.7</v>
      </c>
      <c r="H33" s="13" t="n">
        <v>137.298</v>
      </c>
      <c r="I33" s="13" t="n">
        <v>1710.671</v>
      </c>
      <c r="J33" s="13" t="n">
        <v>0</v>
      </c>
      <c r="K33" s="13" t="n">
        <v>585.383</v>
      </c>
      <c r="L33" s="13" t="n">
        <v>22909.353</v>
      </c>
      <c r="M33" s="14"/>
      <c r="N33" s="14"/>
    </row>
    <row r="34" customFormat="false" ht="16.5" hidden="false" customHeight="false" outlineLevel="0" collapsed="false">
      <c r="A34" s="25" t="s">
        <v>39</v>
      </c>
      <c r="B34" s="12" t="n">
        <v>96.043</v>
      </c>
      <c r="C34" s="13" t="n">
        <v>23356.471</v>
      </c>
      <c r="D34" s="13" t="n">
        <v>786.695</v>
      </c>
      <c r="E34" s="13" t="n">
        <v>103.333</v>
      </c>
      <c r="F34" s="13" t="n">
        <v>1924.374</v>
      </c>
      <c r="G34" s="13" t="n">
        <v>42.467</v>
      </c>
      <c r="H34" s="13" t="n">
        <v>14.045</v>
      </c>
      <c r="I34" s="13" t="n">
        <v>1800.198</v>
      </c>
      <c r="J34" s="13" t="n">
        <v>0</v>
      </c>
      <c r="K34" s="13" t="n">
        <v>138.938</v>
      </c>
      <c r="L34" s="13" t="n">
        <v>28262.564</v>
      </c>
      <c r="M34" s="14"/>
      <c r="N34" s="14"/>
    </row>
    <row r="35" customFormat="false" ht="16.5" hidden="false" customHeight="false" outlineLevel="0" collapsed="false">
      <c r="A35" s="25" t="s">
        <v>41</v>
      </c>
      <c r="B35" s="12" t="n">
        <v>22.169</v>
      </c>
      <c r="C35" s="13" t="n">
        <v>9891.927</v>
      </c>
      <c r="D35" s="13" t="n">
        <v>571.824</v>
      </c>
      <c r="E35" s="13" t="n">
        <v>44.673</v>
      </c>
      <c r="F35" s="13" t="n">
        <v>1864.686</v>
      </c>
      <c r="G35" s="13" t="n">
        <v>68.382</v>
      </c>
      <c r="H35" s="13" t="n">
        <v>49.499</v>
      </c>
      <c r="I35" s="13" t="n">
        <v>1745</v>
      </c>
      <c r="J35" s="13" t="n">
        <v>0</v>
      </c>
      <c r="K35" s="13" t="n">
        <v>102.546</v>
      </c>
      <c r="L35" s="13" t="n">
        <v>14360.706</v>
      </c>
      <c r="M35" s="14"/>
      <c r="N35" s="14"/>
    </row>
    <row r="36" customFormat="false" ht="16.5" hidden="false" customHeight="false" outlineLevel="0" collapsed="false">
      <c r="A36" s="25" t="s">
        <v>42</v>
      </c>
      <c r="B36" s="12" t="n">
        <v>19.743</v>
      </c>
      <c r="C36" s="13" t="n">
        <v>18840.809</v>
      </c>
      <c r="D36" s="13" t="n">
        <v>367.7</v>
      </c>
      <c r="E36" s="13" t="n">
        <v>252.627</v>
      </c>
      <c r="F36" s="13" t="n">
        <v>1988.531</v>
      </c>
      <c r="G36" s="13" t="n">
        <v>4.313</v>
      </c>
      <c r="H36" s="13" t="n">
        <v>41.295</v>
      </c>
      <c r="I36" s="13" t="n">
        <v>1942.309</v>
      </c>
      <c r="J36" s="13" t="n">
        <v>0</v>
      </c>
      <c r="K36" s="13" t="n">
        <v>51.411</v>
      </c>
      <c r="L36" s="13" t="n">
        <v>23508.738</v>
      </c>
      <c r="M36" s="14"/>
      <c r="N36" s="14"/>
    </row>
    <row r="37" customFormat="false" ht="16.5" hidden="false" customHeight="false" outlineLevel="0" collapsed="false">
      <c r="A37" s="25" t="s">
        <v>43</v>
      </c>
      <c r="B37" s="12" t="n">
        <v>247.003</v>
      </c>
      <c r="C37" s="13" t="n">
        <v>0.276</v>
      </c>
      <c r="D37" s="13" t="n">
        <v>3743.615</v>
      </c>
      <c r="E37" s="13" t="n">
        <v>16.9</v>
      </c>
      <c r="F37" s="13" t="n">
        <v>63.996</v>
      </c>
      <c r="G37" s="13" t="n">
        <v>2.28</v>
      </c>
      <c r="H37" s="13" t="n">
        <v>0</v>
      </c>
      <c r="I37" s="13" t="n">
        <v>0</v>
      </c>
      <c r="J37" s="13" t="n">
        <v>0</v>
      </c>
      <c r="K37" s="13" t="n">
        <v>0.131</v>
      </c>
      <c r="L37" s="13" t="n">
        <v>4074.201</v>
      </c>
      <c r="M37" s="14"/>
      <c r="N37" s="14"/>
    </row>
    <row r="38" customFormat="false" ht="16.5" hidden="false" customHeight="false" outlineLevel="0" collapsed="false">
      <c r="A38" s="6" t="s">
        <v>12</v>
      </c>
      <c r="B38" s="18" t="n">
        <v>149285.65163587</v>
      </c>
      <c r="C38" s="19" t="n">
        <v>423059.14936015</v>
      </c>
      <c r="D38" s="19" t="n">
        <v>58275.18730835</v>
      </c>
      <c r="E38" s="19" t="n">
        <v>7583.98930766</v>
      </c>
      <c r="F38" s="19" t="n">
        <v>45090.45953964</v>
      </c>
      <c r="G38" s="19" t="n">
        <v>5639.17085245</v>
      </c>
      <c r="H38" s="19" t="n">
        <v>3506.475034</v>
      </c>
      <c r="I38" s="19" t="n">
        <v>74527.61385699</v>
      </c>
      <c r="J38" s="19" t="n">
        <v>3343</v>
      </c>
      <c r="K38" s="19" t="n">
        <v>7315.29294973</v>
      </c>
      <c r="L38" s="19" t="n">
        <v>774282.98984484</v>
      </c>
      <c r="M38" s="14"/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4.2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54.634</v>
      </c>
      <c r="D6" s="13" t="n">
        <v>1262.73</v>
      </c>
      <c r="E6" s="13" t="n">
        <v>1031.178</v>
      </c>
      <c r="F6" s="13" t="n">
        <v>131.485</v>
      </c>
      <c r="G6" s="13" t="n">
        <v>1.162</v>
      </c>
      <c r="H6" s="13" t="n">
        <v>69.626</v>
      </c>
      <c r="I6" s="13" t="n">
        <v>17.45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8323.669</v>
      </c>
      <c r="C7" s="13" t="n">
        <v>5484.1140947327</v>
      </c>
      <c r="D7" s="13" t="n">
        <v>4348.6037280183</v>
      </c>
      <c r="E7" s="13" t="n">
        <v>6730.4723689727</v>
      </c>
      <c r="F7" s="13" t="n">
        <v>3417.42306754994</v>
      </c>
      <c r="G7" s="13" t="n">
        <v>35.2925760620673</v>
      </c>
      <c r="H7" s="13" t="n">
        <v>110.006369207809</v>
      </c>
      <c r="I7" s="13" t="n">
        <v>196.652795456476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178.366</v>
      </c>
      <c r="C8" s="13" t="n">
        <v>93.0404326122282</v>
      </c>
      <c r="D8" s="13" t="n">
        <v>1116.13487343919</v>
      </c>
      <c r="E8" s="13" t="n">
        <v>870.225715054921</v>
      </c>
      <c r="F8" s="13" t="n">
        <v>113.210736820688</v>
      </c>
      <c r="G8" s="13" t="n">
        <v>8.01127009153013</v>
      </c>
      <c r="H8" s="13" t="n">
        <v>1.89371851738818</v>
      </c>
      <c r="I8" s="13" t="n">
        <v>1.38125346405692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7017.665</v>
      </c>
      <c r="C9" s="13" t="n">
        <v>5095.86487966036</v>
      </c>
      <c r="D9" s="13" t="n">
        <v>5993.19407417271</v>
      </c>
      <c r="E9" s="13" t="n">
        <v>6117.51493093502</v>
      </c>
      <c r="F9" s="13" t="n">
        <v>3210.2400344728</v>
      </c>
      <c r="G9" s="13" t="n">
        <v>32.7502846715931</v>
      </c>
      <c r="H9" s="13" t="n">
        <v>155.577854877137</v>
      </c>
      <c r="I9" s="13" t="n">
        <v>239.405941210375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226.583</v>
      </c>
      <c r="C10" s="13" t="n">
        <v>2768.60117856409</v>
      </c>
      <c r="D10" s="13" t="n">
        <v>6786.56734647334</v>
      </c>
      <c r="E10" s="13" t="n">
        <v>4273.27557991802</v>
      </c>
      <c r="F10" s="13" t="n">
        <v>1286.10854721249</v>
      </c>
      <c r="G10" s="13" t="n">
        <v>87.4057362966348</v>
      </c>
      <c r="H10" s="13" t="n">
        <v>53.0327950826966</v>
      </c>
      <c r="I10" s="13" t="n">
        <v>122.312816452729</v>
      </c>
      <c r="J10" s="13" t="n">
        <v>10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10526.057</v>
      </c>
      <c r="C11" s="13" t="n">
        <v>4996.788</v>
      </c>
      <c r="D11" s="13" t="n">
        <v>3357.226</v>
      </c>
      <c r="E11" s="13" t="n">
        <v>3598.115</v>
      </c>
      <c r="F11" s="13" t="n">
        <v>1835.57</v>
      </c>
      <c r="G11" s="13" t="n">
        <v>23.231</v>
      </c>
      <c r="H11" s="13" t="n">
        <v>164.323</v>
      </c>
      <c r="I11" s="13" t="n">
        <v>78.483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2803.076</v>
      </c>
      <c r="C12" s="13" t="n">
        <v>902.593</v>
      </c>
      <c r="D12" s="13" t="n">
        <v>1256.661</v>
      </c>
      <c r="E12" s="13" t="n">
        <v>2078.945</v>
      </c>
      <c r="F12" s="13" t="n">
        <v>499.371</v>
      </c>
      <c r="G12" s="13" t="n">
        <v>10.505</v>
      </c>
      <c r="H12" s="13" t="n">
        <v>29.69</v>
      </c>
      <c r="I12" s="13" t="n">
        <v>3.119</v>
      </c>
      <c r="J12" s="13" t="n">
        <v>0</v>
      </c>
      <c r="K12" s="13" t="n">
        <v>7583.96</v>
      </c>
    </row>
    <row r="13" customFormat="false" ht="16.5" hidden="false" customHeight="false" outlineLevel="0" collapsed="false">
      <c r="A13" s="41" t="s">
        <v>179</v>
      </c>
      <c r="B13" s="13" t="n">
        <v>0</v>
      </c>
      <c r="C13" s="13" t="n">
        <v>0</v>
      </c>
      <c r="D13" s="13" t="n">
        <v>0.7</v>
      </c>
      <c r="E13" s="13" t="n">
        <v>0.07</v>
      </c>
      <c r="F13" s="13" t="n">
        <v>0.7</v>
      </c>
      <c r="G13" s="13" t="n">
        <v>0.628</v>
      </c>
      <c r="H13" s="13" t="n">
        <v>0</v>
      </c>
      <c r="I13" s="13" t="n">
        <v>1.402</v>
      </c>
      <c r="J13" s="13" t="n">
        <v>0</v>
      </c>
      <c r="K13" s="13" t="n">
        <v>3.5</v>
      </c>
    </row>
    <row r="14" customFormat="false" ht="16.5" hidden="false" customHeight="false" outlineLevel="0" collapsed="false">
      <c r="A14" s="41" t="s">
        <v>175</v>
      </c>
      <c r="B14" s="13" t="n">
        <v>0</v>
      </c>
      <c r="C14" s="13" t="n">
        <v>0</v>
      </c>
      <c r="D14" s="13" t="n">
        <v>71.956</v>
      </c>
      <c r="E14" s="13" t="n">
        <v>0</v>
      </c>
      <c r="F14" s="13" t="n">
        <v>2.875</v>
      </c>
      <c r="G14" s="13" t="n">
        <v>0.134</v>
      </c>
      <c r="H14" s="13" t="n">
        <v>0</v>
      </c>
      <c r="I14" s="13" t="n">
        <v>0.035</v>
      </c>
      <c r="J14" s="13" t="n">
        <v>0</v>
      </c>
      <c r="K14" s="13" t="n">
        <v>75</v>
      </c>
    </row>
    <row r="15" customFormat="false" ht="16.5" hidden="false" customHeight="false" outlineLevel="0" collapsed="false">
      <c r="A15" s="41" t="s">
        <v>167</v>
      </c>
      <c r="B15" s="13" t="n">
        <v>0</v>
      </c>
      <c r="C15" s="13" t="n">
        <v>24.6950252707581</v>
      </c>
      <c r="D15" s="13" t="n">
        <v>87.5234079422383</v>
      </c>
      <c r="E15" s="13" t="n">
        <v>125.320353790614</v>
      </c>
      <c r="F15" s="13" t="n">
        <v>7.62062815884477</v>
      </c>
      <c r="G15" s="13" t="n">
        <v>11.7260577617329</v>
      </c>
      <c r="H15" s="13" t="n">
        <v>0.0271949458483755</v>
      </c>
      <c r="I15" s="13" t="n">
        <v>22.0873321299639</v>
      </c>
      <c r="J15" s="13" t="n">
        <v>0</v>
      </c>
      <c r="K15" s="13" t="n">
        <v>279</v>
      </c>
    </row>
    <row r="16" customFormat="false" ht="16.5" hidden="false" customHeight="false" outlineLevel="0" collapsed="false">
      <c r="A16" s="41" t="s">
        <v>160</v>
      </c>
      <c r="B16" s="13" t="n">
        <v>0.037</v>
      </c>
      <c r="C16" s="13" t="n">
        <v>139.599627306747</v>
      </c>
      <c r="D16" s="13" t="n">
        <v>614.220106981663</v>
      </c>
      <c r="E16" s="13" t="n">
        <v>103.551626298892</v>
      </c>
      <c r="F16" s="13" t="n">
        <v>26.4911637487548</v>
      </c>
      <c r="G16" s="13" t="n">
        <v>26.5964704873638</v>
      </c>
      <c r="H16" s="13" t="n">
        <v>23.558621808823</v>
      </c>
      <c r="I16" s="13" t="n">
        <v>95.9153833677562</v>
      </c>
      <c r="J16" s="13" t="n">
        <v>0</v>
      </c>
      <c r="K16" s="13" t="n">
        <v>1029.97</v>
      </c>
    </row>
    <row r="17" customFormat="false" ht="16.5" hidden="false" customHeight="false" outlineLevel="0" collapsed="false">
      <c r="A17" s="41" t="s">
        <v>153</v>
      </c>
      <c r="B17" s="13" t="n">
        <v>0.03</v>
      </c>
      <c r="C17" s="13" t="n">
        <v>803.099139348897</v>
      </c>
      <c r="D17" s="13" t="n">
        <v>683.299199819553</v>
      </c>
      <c r="E17" s="13" t="n">
        <v>152.539187197656</v>
      </c>
      <c r="F17" s="13" t="n">
        <v>138.621948976187</v>
      </c>
      <c r="G17" s="13" t="n">
        <v>80.3662606525647</v>
      </c>
      <c r="H17" s="13" t="n">
        <v>23.4089531009903</v>
      </c>
      <c r="I17" s="13" t="n">
        <v>38.9083109041516</v>
      </c>
      <c r="J17" s="13" t="n">
        <v>0</v>
      </c>
      <c r="K17" s="13" t="n">
        <v>1920.273</v>
      </c>
    </row>
    <row r="18" customFormat="false" ht="16.5" hidden="false" customHeight="false" outlineLevel="0" collapsed="false">
      <c r="A18" s="41" t="s">
        <v>146</v>
      </c>
      <c r="B18" s="13" t="n">
        <v>0.182</v>
      </c>
      <c r="C18" s="13" t="n">
        <v>75.061</v>
      </c>
      <c r="D18" s="13" t="n">
        <v>229.367</v>
      </c>
      <c r="E18" s="13" t="n">
        <v>310.891</v>
      </c>
      <c r="F18" s="13" t="n">
        <v>11.169</v>
      </c>
      <c r="G18" s="13" t="n">
        <v>41.964</v>
      </c>
      <c r="H18" s="13" t="n">
        <v>10.74</v>
      </c>
      <c r="I18" s="13" t="n">
        <v>15.046</v>
      </c>
      <c r="J18" s="13" t="n">
        <v>0</v>
      </c>
      <c r="K18" s="13" t="n">
        <v>694.42</v>
      </c>
    </row>
    <row r="19" customFormat="false" ht="16.5" hidden="false" customHeight="false" outlineLevel="0" collapsed="false">
      <c r="A19" s="41" t="s">
        <v>139</v>
      </c>
      <c r="B19" s="13" t="n">
        <v>10.274</v>
      </c>
      <c r="C19" s="13" t="n">
        <v>159.027522584163</v>
      </c>
      <c r="D19" s="13" t="n">
        <v>784.338897827707</v>
      </c>
      <c r="E19" s="13" t="n">
        <v>395.322869933904</v>
      </c>
      <c r="F19" s="13" t="n">
        <v>152.916893407531</v>
      </c>
      <c r="G19" s="13" t="n">
        <v>101.314912487049</v>
      </c>
      <c r="H19" s="13" t="n">
        <v>166.080173722656</v>
      </c>
      <c r="I19" s="13" t="n">
        <v>84.5547300369905</v>
      </c>
      <c r="J19" s="13" t="n">
        <v>0</v>
      </c>
      <c r="K19" s="13" t="n">
        <v>1853.83</v>
      </c>
    </row>
    <row r="20" customFormat="false" ht="16.5" hidden="false" customHeight="false" outlineLevel="0" collapsed="false">
      <c r="A20" s="41" t="s">
        <v>122</v>
      </c>
      <c r="B20" s="13" t="n">
        <v>0.131</v>
      </c>
      <c r="C20" s="13" t="n">
        <v>445.166</v>
      </c>
      <c r="D20" s="13" t="n">
        <v>389.933</v>
      </c>
      <c r="E20" s="13" t="n">
        <v>7.739</v>
      </c>
      <c r="F20" s="13" t="n">
        <v>55.171</v>
      </c>
      <c r="G20" s="13" t="n">
        <v>98.125</v>
      </c>
      <c r="H20" s="13" t="n">
        <v>14.259</v>
      </c>
      <c r="I20" s="13" t="n">
        <v>274.976</v>
      </c>
      <c r="J20" s="13" t="n">
        <v>244.52</v>
      </c>
      <c r="K20" s="13" t="n">
        <v>1285.5</v>
      </c>
    </row>
    <row r="21" customFormat="false" ht="16.5" hidden="false" customHeight="false" outlineLevel="0" collapsed="false">
      <c r="A21" s="41" t="s">
        <v>119</v>
      </c>
      <c r="B21" s="13" t="n">
        <v>200.017</v>
      </c>
      <c r="C21" s="13" t="n">
        <v>220.807</v>
      </c>
      <c r="D21" s="13" t="n">
        <v>56</v>
      </c>
      <c r="E21" s="13" t="n">
        <v>2934.317</v>
      </c>
      <c r="F21" s="13" t="n">
        <v>295.382</v>
      </c>
      <c r="G21" s="13" t="n">
        <v>19.754</v>
      </c>
      <c r="H21" s="13" t="n">
        <v>51.919</v>
      </c>
      <c r="I21" s="13" t="n">
        <v>92.06</v>
      </c>
      <c r="J21" s="13" t="n">
        <v>0</v>
      </c>
      <c r="K21" s="13" t="n">
        <v>3870.256</v>
      </c>
    </row>
    <row r="22" customFormat="false" ht="16.5" hidden="false" customHeight="false" outlineLevel="0" collapsed="false">
      <c r="A22" s="41" t="s">
        <v>84</v>
      </c>
      <c r="B22" s="13" t="n">
        <v>5199.2319059</v>
      </c>
      <c r="C22" s="13" t="n">
        <v>12.38088</v>
      </c>
      <c r="D22" s="13" t="n">
        <v>196.80750022</v>
      </c>
      <c r="E22" s="13" t="n">
        <v>543.17190388</v>
      </c>
      <c r="F22" s="13" t="n">
        <v>493.75258962</v>
      </c>
      <c r="G22" s="13" t="n">
        <v>0.23317324</v>
      </c>
      <c r="H22" s="13" t="n">
        <v>16.972123</v>
      </c>
      <c r="I22" s="13" t="n">
        <v>1.63943486</v>
      </c>
      <c r="J22" s="13" t="n">
        <v>0</v>
      </c>
      <c r="K22" s="13" t="n">
        <v>6464.18951072</v>
      </c>
    </row>
    <row r="23" customFormat="false" ht="16.5" hidden="false" customHeight="false" outlineLevel="0" collapsed="false">
      <c r="A23" s="41" t="s">
        <v>180</v>
      </c>
      <c r="B23" s="13" t="n">
        <v>834.264</v>
      </c>
      <c r="C23" s="13" t="n">
        <v>2016.43200321553</v>
      </c>
      <c r="D23" s="13" t="n">
        <v>1456.79959493778</v>
      </c>
      <c r="E23" s="13" t="n">
        <v>938.249436789715</v>
      </c>
      <c r="F23" s="13" t="n">
        <v>528.764408655492</v>
      </c>
      <c r="G23" s="13" t="n">
        <v>200.582932487347</v>
      </c>
      <c r="H23" s="13" t="n">
        <v>563.292439626876</v>
      </c>
      <c r="I23" s="13" t="n">
        <v>651.126184287253</v>
      </c>
      <c r="J23" s="13" t="n">
        <v>0</v>
      </c>
      <c r="K23" s="13" t="n">
        <v>7189.511</v>
      </c>
    </row>
    <row r="24" customFormat="false" ht="16.5" hidden="false" customHeight="false" outlineLevel="0" collapsed="false">
      <c r="A24" s="41" t="s">
        <v>173</v>
      </c>
      <c r="B24" s="13" t="n">
        <v>525.366</v>
      </c>
      <c r="C24" s="13" t="n">
        <v>2865.44490418538</v>
      </c>
      <c r="D24" s="13" t="n">
        <v>2263.48957392961</v>
      </c>
      <c r="E24" s="13" t="n">
        <v>2562.25790102402</v>
      </c>
      <c r="F24" s="13" t="n">
        <v>960.750426361152</v>
      </c>
      <c r="G24" s="13" t="n">
        <v>299.938771060524</v>
      </c>
      <c r="H24" s="13" t="n">
        <v>222.137259835913</v>
      </c>
      <c r="I24" s="13" t="n">
        <v>1371.32616360341</v>
      </c>
      <c r="J24" s="13" t="n">
        <v>0</v>
      </c>
      <c r="K24" s="13" t="n">
        <v>11070.711</v>
      </c>
    </row>
    <row r="25" customFormat="false" ht="16.5" hidden="false" customHeight="false" outlineLevel="0" collapsed="false">
      <c r="A25" s="41" t="s">
        <v>168</v>
      </c>
      <c r="B25" s="13" t="n">
        <v>842.306</v>
      </c>
      <c r="C25" s="13" t="n">
        <v>843.905674404424</v>
      </c>
      <c r="D25" s="13" t="n">
        <v>869.685364371451</v>
      </c>
      <c r="E25" s="13" t="n">
        <v>1731.94556895291</v>
      </c>
      <c r="F25" s="13" t="n">
        <v>603.878268036208</v>
      </c>
      <c r="G25" s="13" t="n">
        <v>182.716833455973</v>
      </c>
      <c r="H25" s="13" t="n">
        <v>131.493048304655</v>
      </c>
      <c r="I25" s="13" t="n">
        <v>252.912242474375</v>
      </c>
      <c r="J25" s="13" t="n">
        <v>0</v>
      </c>
      <c r="K25" s="13" t="n">
        <v>5458.843</v>
      </c>
    </row>
    <row r="26" customFormat="false" ht="16.5" hidden="false" customHeight="false" outlineLevel="0" collapsed="false">
      <c r="A26" s="41" t="s">
        <v>164</v>
      </c>
      <c r="B26" s="13" t="n">
        <v>850.563</v>
      </c>
      <c r="C26" s="13" t="n">
        <v>2889.033234925</v>
      </c>
      <c r="D26" s="13" t="n">
        <v>1065.21227361343</v>
      </c>
      <c r="E26" s="13" t="n">
        <v>3159.54656623777</v>
      </c>
      <c r="F26" s="13" t="n">
        <v>1952.00024329989</v>
      </c>
      <c r="G26" s="13" t="n">
        <v>293.631383958792</v>
      </c>
      <c r="H26" s="13" t="n">
        <v>330.910206810902</v>
      </c>
      <c r="I26" s="13" t="n">
        <v>767.819091154219</v>
      </c>
      <c r="J26" s="13" t="n">
        <v>200</v>
      </c>
      <c r="K26" s="13" t="n">
        <v>11308.716</v>
      </c>
    </row>
    <row r="27" customFormat="false" ht="16.5" hidden="false" customHeight="false" outlineLevel="0" collapsed="false">
      <c r="A27" s="41" t="s">
        <v>158</v>
      </c>
      <c r="B27" s="13" t="n">
        <v>935.747</v>
      </c>
      <c r="C27" s="13" t="n">
        <v>2269.18597437416</v>
      </c>
      <c r="D27" s="13" t="n">
        <v>880.991956645917</v>
      </c>
      <c r="E27" s="13" t="n">
        <v>1608.27598428394</v>
      </c>
      <c r="F27" s="13" t="n">
        <v>1793.46720008408</v>
      </c>
      <c r="G27" s="13" t="n">
        <v>245.688453157613</v>
      </c>
      <c r="H27" s="13" t="n">
        <v>198.885080368877</v>
      </c>
      <c r="I27" s="13" t="n">
        <v>347.758351085411</v>
      </c>
      <c r="J27" s="13" t="n">
        <v>0</v>
      </c>
      <c r="K27" s="13" t="n">
        <v>8280</v>
      </c>
    </row>
    <row r="28" customFormat="false" ht="16.5" hidden="false" customHeight="false" outlineLevel="0" collapsed="false">
      <c r="A28" s="41" t="s">
        <v>154</v>
      </c>
      <c r="B28" s="13" t="n">
        <v>684.357</v>
      </c>
      <c r="C28" s="13" t="n">
        <v>1278.427</v>
      </c>
      <c r="D28" s="13" t="n">
        <v>2292.85</v>
      </c>
      <c r="E28" s="13" t="n">
        <v>2438.126</v>
      </c>
      <c r="F28" s="13" t="n">
        <v>1394.041</v>
      </c>
      <c r="G28" s="13" t="n">
        <v>294.147</v>
      </c>
      <c r="H28" s="13" t="n">
        <v>249.062</v>
      </c>
      <c r="I28" s="13" t="n">
        <v>328.99</v>
      </c>
      <c r="J28" s="13" t="n">
        <v>0</v>
      </c>
      <c r="K28" s="13" t="n">
        <v>8960</v>
      </c>
    </row>
    <row r="29" customFormat="false" ht="16.5" hidden="false" customHeight="false" outlineLevel="0" collapsed="false">
      <c r="A29" s="41" t="s">
        <v>147</v>
      </c>
      <c r="B29" s="13" t="n">
        <v>40</v>
      </c>
      <c r="C29" s="13" t="n">
        <v>401.852</v>
      </c>
      <c r="D29" s="13" t="n">
        <v>100</v>
      </c>
      <c r="E29" s="13" t="n">
        <v>422</v>
      </c>
      <c r="F29" s="13" t="n">
        <v>15.268</v>
      </c>
      <c r="G29" s="13" t="n">
        <v>1.93</v>
      </c>
      <c r="H29" s="13" t="n">
        <v>0</v>
      </c>
      <c r="I29" s="13" t="n">
        <v>18.95</v>
      </c>
      <c r="J29" s="13" t="n">
        <v>0</v>
      </c>
      <c r="K29" s="13" t="n">
        <v>1000</v>
      </c>
    </row>
    <row r="30" customFormat="false" ht="16.5" hidden="false" customHeight="false" outlineLevel="0" collapsed="false">
      <c r="A30" s="41" t="s">
        <v>103</v>
      </c>
      <c r="B30" s="13" t="n">
        <v>0</v>
      </c>
      <c r="C30" s="13" t="n">
        <v>20</v>
      </c>
      <c r="D30" s="13" t="n">
        <v>25</v>
      </c>
      <c r="E30" s="13" t="n">
        <v>393</v>
      </c>
      <c r="F30" s="13" t="n">
        <v>307</v>
      </c>
      <c r="G30" s="13" t="n">
        <v>0</v>
      </c>
      <c r="H30" s="13" t="n">
        <v>0</v>
      </c>
      <c r="I30" s="13" t="n">
        <v>5</v>
      </c>
      <c r="J30" s="13" t="n">
        <v>0</v>
      </c>
      <c r="K30" s="13" t="n">
        <v>750</v>
      </c>
    </row>
    <row r="31" customFormat="false" ht="16.5" hidden="false" customHeight="false" outlineLevel="0" collapsed="false">
      <c r="A31" s="41" t="s">
        <v>177</v>
      </c>
      <c r="B31" s="13" t="n">
        <v>1986.932</v>
      </c>
      <c r="C31" s="13" t="n">
        <v>3726.20078540615</v>
      </c>
      <c r="D31" s="13" t="n">
        <v>2326.7736420702</v>
      </c>
      <c r="E31" s="13" t="n">
        <v>994.691695354863</v>
      </c>
      <c r="F31" s="13" t="n">
        <v>105.75670868936</v>
      </c>
      <c r="G31" s="13" t="n">
        <v>14.9490370049862</v>
      </c>
      <c r="H31" s="13" t="n">
        <v>43.7676750965767</v>
      </c>
      <c r="I31" s="13" t="n">
        <v>216.562456377862</v>
      </c>
      <c r="J31" s="13" t="n">
        <v>0</v>
      </c>
      <c r="K31" s="13" t="n">
        <v>9415.634</v>
      </c>
    </row>
    <row r="32" customFormat="false" ht="16.5" hidden="false" customHeight="false" outlineLevel="0" collapsed="false">
      <c r="A32" s="41" t="s">
        <v>161</v>
      </c>
      <c r="B32" s="13" t="n">
        <v>4873.157</v>
      </c>
      <c r="C32" s="13" t="n">
        <v>6220.37719149129</v>
      </c>
      <c r="D32" s="13" t="n">
        <v>4244.10946903236</v>
      </c>
      <c r="E32" s="13" t="n">
        <v>6362.96533237814</v>
      </c>
      <c r="F32" s="13" t="n">
        <v>2267.30835072242</v>
      </c>
      <c r="G32" s="13" t="n">
        <v>68.5824744301435</v>
      </c>
      <c r="H32" s="13" t="n">
        <v>101.869583929446</v>
      </c>
      <c r="I32" s="13" t="n">
        <v>537.502598016201</v>
      </c>
      <c r="J32" s="13" t="n">
        <v>150</v>
      </c>
      <c r="K32" s="13" t="n">
        <v>24675.872</v>
      </c>
    </row>
    <row r="33" customFormat="false" ht="16.5" hidden="false" customHeight="false" outlineLevel="0" collapsed="false">
      <c r="A33" s="41" t="s">
        <v>136</v>
      </c>
      <c r="B33" s="13" t="n">
        <v>7786.887</v>
      </c>
      <c r="C33" s="13" t="n">
        <v>5819.26172950848</v>
      </c>
      <c r="D33" s="13" t="n">
        <v>3406.79887844376</v>
      </c>
      <c r="E33" s="13" t="n">
        <v>8617.8699305939</v>
      </c>
      <c r="F33" s="13" t="n">
        <v>3584.60115551189</v>
      </c>
      <c r="G33" s="13" t="n">
        <v>70.2364298566544</v>
      </c>
      <c r="H33" s="13" t="n">
        <v>73.1676982022311</v>
      </c>
      <c r="I33" s="13" t="n">
        <v>275.030177883088</v>
      </c>
      <c r="J33" s="13" t="n">
        <v>0</v>
      </c>
      <c r="K33" s="13" t="n">
        <v>29633.853</v>
      </c>
    </row>
    <row r="34" customFormat="false" ht="16.5" hidden="false" customHeight="false" outlineLevel="0" collapsed="false">
      <c r="A34" s="41" t="s">
        <v>125</v>
      </c>
      <c r="B34" s="13" t="n">
        <v>6674.369</v>
      </c>
      <c r="C34" s="13" t="n">
        <v>4901.58</v>
      </c>
      <c r="D34" s="13" t="n">
        <v>2285.504</v>
      </c>
      <c r="E34" s="13" t="n">
        <v>5617.492</v>
      </c>
      <c r="F34" s="13" t="n">
        <v>3145.811</v>
      </c>
      <c r="G34" s="13" t="n">
        <v>29.308</v>
      </c>
      <c r="H34" s="13" t="n">
        <v>169.605</v>
      </c>
      <c r="I34" s="13" t="n">
        <v>794</v>
      </c>
      <c r="J34" s="13" t="n">
        <v>0</v>
      </c>
      <c r="K34" s="13" t="n">
        <v>23617.669</v>
      </c>
    </row>
    <row r="35" customFormat="false" ht="16.5" hidden="false" customHeight="false" outlineLevel="0" collapsed="false">
      <c r="A35" s="41" t="s">
        <v>115</v>
      </c>
      <c r="B35" s="13" t="n">
        <v>1458.789</v>
      </c>
      <c r="C35" s="13" t="n">
        <v>821.555</v>
      </c>
      <c r="D35" s="13" t="n">
        <v>357.067</v>
      </c>
      <c r="E35" s="13" t="n">
        <v>2103.581</v>
      </c>
      <c r="F35" s="13" t="n">
        <v>536.286</v>
      </c>
      <c r="G35" s="13" t="n">
        <v>0</v>
      </c>
      <c r="H35" s="13" t="n">
        <v>20</v>
      </c>
      <c r="I35" s="13" t="n">
        <v>75.3</v>
      </c>
      <c r="J35" s="13" t="n">
        <v>0</v>
      </c>
      <c r="K35" s="13" t="n">
        <v>5372.578</v>
      </c>
    </row>
    <row r="36" customFormat="false" ht="16.5" hidden="false" customHeight="false" outlineLevel="0" collapsed="false">
      <c r="A36" s="41" t="s">
        <v>181</v>
      </c>
      <c r="B36" s="13" t="n">
        <v>0.0357</v>
      </c>
      <c r="C36" s="13" t="n">
        <v>0.5392</v>
      </c>
      <c r="D36" s="13" t="n">
        <v>0.246</v>
      </c>
      <c r="E36" s="13" t="n">
        <v>128.4066</v>
      </c>
      <c r="F36" s="13" t="n">
        <v>0.0075</v>
      </c>
      <c r="G36" s="13" t="n">
        <v>51.8632</v>
      </c>
      <c r="H36" s="13" t="n">
        <v>2.4654</v>
      </c>
      <c r="I36" s="13" t="n">
        <v>3.9253</v>
      </c>
      <c r="J36" s="13" t="n">
        <v>0</v>
      </c>
      <c r="K36" s="13" t="n">
        <v>187.4889</v>
      </c>
    </row>
    <row r="37" customFormat="false" ht="16.5" hidden="false" customHeight="false" outlineLevel="0" collapsed="false">
      <c r="A37" s="41" t="s">
        <v>176</v>
      </c>
      <c r="B37" s="13" t="n">
        <v>0.2985</v>
      </c>
      <c r="C37" s="13" t="n">
        <v>0.6848</v>
      </c>
      <c r="D37" s="13" t="n">
        <v>1.0118</v>
      </c>
      <c r="E37" s="13" t="n">
        <v>419.3065</v>
      </c>
      <c r="F37" s="13" t="n">
        <v>2.4185</v>
      </c>
      <c r="G37" s="13" t="n">
        <v>64.5654</v>
      </c>
      <c r="H37" s="13" t="n">
        <v>7.1017</v>
      </c>
      <c r="I37" s="13" t="n">
        <v>3.2447</v>
      </c>
      <c r="J37" s="13" t="n">
        <v>0</v>
      </c>
      <c r="K37" s="13" t="n">
        <v>498.6319</v>
      </c>
    </row>
    <row r="38" customFormat="false" ht="16.5" hidden="false" customHeight="false" outlineLevel="0" collapsed="false">
      <c r="A38" s="41" t="s">
        <v>171</v>
      </c>
      <c r="B38" s="13" t="n">
        <v>0</v>
      </c>
      <c r="C38" s="13" t="n">
        <v>4.0494</v>
      </c>
      <c r="D38" s="13" t="n">
        <v>0.7125</v>
      </c>
      <c r="E38" s="13" t="n">
        <v>424.573</v>
      </c>
      <c r="F38" s="13" t="n">
        <v>0.1593</v>
      </c>
      <c r="G38" s="13" t="n">
        <v>40.5855</v>
      </c>
      <c r="H38" s="13" t="n">
        <v>24.4025</v>
      </c>
      <c r="I38" s="13" t="n">
        <v>5.5178</v>
      </c>
      <c r="J38" s="13" t="n">
        <v>0</v>
      </c>
      <c r="K38" s="13" t="n">
        <v>500</v>
      </c>
    </row>
    <row r="39" customFormat="false" ht="16.5" hidden="false" customHeight="false" outlineLevel="0" collapsed="false">
      <c r="A39" s="41" t="s">
        <v>169</v>
      </c>
      <c r="B39" s="13" t="n">
        <v>0.3214</v>
      </c>
      <c r="C39" s="13" t="n">
        <v>5.7053</v>
      </c>
      <c r="D39" s="13" t="n">
        <v>3.6534</v>
      </c>
      <c r="E39" s="13" t="n">
        <v>25.5176</v>
      </c>
      <c r="F39" s="13" t="n">
        <v>0.7595</v>
      </c>
      <c r="G39" s="13" t="n">
        <v>88.1446</v>
      </c>
      <c r="H39" s="13" t="n">
        <v>16.7634</v>
      </c>
      <c r="I39" s="13" t="n">
        <v>4.1135</v>
      </c>
      <c r="J39" s="13" t="n">
        <v>0</v>
      </c>
      <c r="K39" s="13" t="n">
        <v>144.9787</v>
      </c>
    </row>
    <row r="40" customFormat="false" ht="16.5" hidden="false" customHeight="false" outlineLevel="0" collapsed="false">
      <c r="A40" s="41" t="s">
        <v>165</v>
      </c>
      <c r="B40" s="13" t="n">
        <v>0.0426</v>
      </c>
      <c r="C40" s="13" t="n">
        <v>3.9771</v>
      </c>
      <c r="D40" s="13" t="n">
        <v>3.56</v>
      </c>
      <c r="E40" s="13" t="n">
        <v>64.154</v>
      </c>
      <c r="F40" s="13" t="n">
        <v>23.0561</v>
      </c>
      <c r="G40" s="13" t="n">
        <v>43.2451</v>
      </c>
      <c r="H40" s="13" t="n">
        <v>5.6582</v>
      </c>
      <c r="I40" s="13" t="n">
        <v>6.3069</v>
      </c>
      <c r="J40" s="13" t="n">
        <v>0</v>
      </c>
      <c r="K40" s="13" t="n">
        <v>150</v>
      </c>
    </row>
    <row r="41" customFormat="false" ht="16.5" hidden="false" customHeight="false" outlineLevel="0" collapsed="false">
      <c r="A41" s="41" t="s">
        <v>162</v>
      </c>
      <c r="B41" s="13" t="n">
        <v>0.0101</v>
      </c>
      <c r="C41" s="13" t="n">
        <v>0.0605</v>
      </c>
      <c r="D41" s="13" t="n">
        <v>0.0038</v>
      </c>
      <c r="E41" s="13" t="n">
        <v>0.3653</v>
      </c>
      <c r="F41" s="13" t="n">
        <v>0.2747</v>
      </c>
      <c r="G41" s="13" t="n">
        <v>26.6655</v>
      </c>
      <c r="H41" s="13" t="n">
        <v>0.4427</v>
      </c>
      <c r="I41" s="13" t="n">
        <v>6.8776</v>
      </c>
      <c r="J41" s="13" t="n">
        <v>0</v>
      </c>
      <c r="K41" s="13" t="n">
        <v>34.7002</v>
      </c>
    </row>
    <row r="42" customFormat="false" ht="16.5" hidden="false" customHeight="false" outlineLevel="0" collapsed="false">
      <c r="A42" s="41" t="s">
        <v>157</v>
      </c>
      <c r="B42" s="13" t="n">
        <v>0.2798</v>
      </c>
      <c r="C42" s="13" t="n">
        <v>0.06</v>
      </c>
      <c r="D42" s="13" t="n">
        <v>0</v>
      </c>
      <c r="E42" s="13" t="n">
        <v>0.0379</v>
      </c>
      <c r="F42" s="13" t="n">
        <v>0.2358</v>
      </c>
      <c r="G42" s="13" t="n">
        <v>18.0273</v>
      </c>
      <c r="H42" s="13" t="n">
        <v>0.8302</v>
      </c>
      <c r="I42" s="13" t="n">
        <v>0.9608</v>
      </c>
      <c r="J42" s="13" t="n">
        <v>0</v>
      </c>
      <c r="K42" s="13" t="n">
        <v>20.4318</v>
      </c>
    </row>
    <row r="43" customFormat="false" ht="16.5" hidden="false" customHeight="false" outlineLevel="0" collapsed="false">
      <c r="A43" s="41" t="s">
        <v>155</v>
      </c>
      <c r="B43" s="13" t="n">
        <v>0.067</v>
      </c>
      <c r="C43" s="13" t="n">
        <v>0</v>
      </c>
      <c r="D43" s="13" t="n">
        <v>0.1</v>
      </c>
      <c r="E43" s="13" t="n">
        <v>0</v>
      </c>
      <c r="F43" s="13" t="n">
        <v>0.3357</v>
      </c>
      <c r="G43" s="13" t="n">
        <v>84.1291</v>
      </c>
      <c r="H43" s="13" t="n">
        <v>1.9241</v>
      </c>
      <c r="I43" s="13" t="n">
        <v>2.5177</v>
      </c>
      <c r="J43" s="13" t="n">
        <v>0</v>
      </c>
      <c r="K43" s="13" t="n">
        <v>89.0736</v>
      </c>
    </row>
    <row r="44" customFormat="false" ht="16.5" hidden="false" customHeight="false" outlineLevel="0" collapsed="false">
      <c r="A44" s="41" t="s">
        <v>151</v>
      </c>
      <c r="B44" s="13" t="n">
        <v>0.2715</v>
      </c>
      <c r="C44" s="13" t="n">
        <v>0</v>
      </c>
      <c r="D44" s="13" t="n">
        <v>0</v>
      </c>
      <c r="E44" s="13" t="n">
        <v>0</v>
      </c>
      <c r="F44" s="13" t="n">
        <v>0.0479</v>
      </c>
      <c r="G44" s="13" t="n">
        <v>41.393</v>
      </c>
      <c r="H44" s="13" t="n">
        <v>0.702</v>
      </c>
      <c r="I44" s="13" t="n">
        <v>2.3492</v>
      </c>
      <c r="J44" s="13" t="n">
        <v>0</v>
      </c>
      <c r="K44" s="13" t="n">
        <v>44.7636</v>
      </c>
    </row>
    <row r="45" customFormat="false" ht="16.5" hidden="false" customHeight="false" outlineLevel="0" collapsed="false">
      <c r="A45" s="41" t="s">
        <v>148</v>
      </c>
      <c r="B45" s="13" t="n">
        <v>0.09</v>
      </c>
      <c r="C45" s="13" t="n">
        <v>0</v>
      </c>
      <c r="D45" s="13" t="n">
        <v>0</v>
      </c>
      <c r="E45" s="13" t="n">
        <v>0</v>
      </c>
      <c r="F45" s="13" t="n">
        <v>0.3217</v>
      </c>
      <c r="G45" s="13" t="n">
        <v>41.2446</v>
      </c>
      <c r="H45" s="13" t="n">
        <v>0.8546</v>
      </c>
      <c r="I45" s="13" t="n">
        <v>1.3592</v>
      </c>
      <c r="J45" s="13" t="n">
        <v>0</v>
      </c>
      <c r="K45" s="13" t="n">
        <v>43.8701</v>
      </c>
    </row>
    <row r="46" customFormat="false" ht="16.5" hidden="false" customHeight="false" outlineLevel="0" collapsed="false">
      <c r="A46" s="41" t="s">
        <v>143</v>
      </c>
      <c r="B46" s="13" t="n">
        <v>0.2013</v>
      </c>
      <c r="C46" s="13" t="n">
        <v>0</v>
      </c>
      <c r="D46" s="13" t="n">
        <v>0.1</v>
      </c>
      <c r="E46" s="13" t="n">
        <v>13.595</v>
      </c>
      <c r="F46" s="13" t="n">
        <v>0.5384</v>
      </c>
      <c r="G46" s="13" t="n">
        <v>97.6405</v>
      </c>
      <c r="H46" s="13" t="n">
        <v>1.2305</v>
      </c>
      <c r="I46" s="13" t="n">
        <v>3.2005</v>
      </c>
      <c r="J46" s="13" t="n">
        <v>0</v>
      </c>
      <c r="K46" s="13" t="n">
        <v>116.5062</v>
      </c>
    </row>
    <row r="47" customFormat="false" ht="16.5" hidden="false" customHeight="false" outlineLevel="0" collapsed="false">
      <c r="A47" s="41" t="s">
        <v>140</v>
      </c>
      <c r="B47" s="13" t="n">
        <v>0.013</v>
      </c>
      <c r="C47" s="13" t="n">
        <v>0</v>
      </c>
      <c r="D47" s="13" t="n">
        <v>0</v>
      </c>
      <c r="E47" s="13" t="n">
        <v>0</v>
      </c>
      <c r="F47" s="13" t="n">
        <v>233.7917</v>
      </c>
      <c r="G47" s="13" t="n">
        <v>47.6467</v>
      </c>
      <c r="H47" s="13" t="n">
        <v>0.2912</v>
      </c>
      <c r="I47" s="13" t="n">
        <v>0.2051</v>
      </c>
      <c r="J47" s="13" t="n">
        <v>0</v>
      </c>
      <c r="K47" s="13" t="n">
        <v>281.9477</v>
      </c>
    </row>
    <row r="48" customFormat="false" ht="16.5" hidden="false" customHeight="false" outlineLevel="0" collapsed="false">
      <c r="A48" s="41" t="s">
        <v>137</v>
      </c>
      <c r="B48" s="13" t="n">
        <v>3.1896</v>
      </c>
      <c r="C48" s="13" t="n">
        <v>0</v>
      </c>
      <c r="D48" s="13" t="n">
        <v>0</v>
      </c>
      <c r="E48" s="13" t="n">
        <v>0</v>
      </c>
      <c r="F48" s="13" t="n">
        <v>0.5476</v>
      </c>
      <c r="G48" s="13" t="n">
        <v>27.4896</v>
      </c>
      <c r="H48" s="13" t="n">
        <v>4.5502</v>
      </c>
      <c r="I48" s="13" t="n">
        <v>1.4088</v>
      </c>
      <c r="J48" s="13" t="n">
        <v>0</v>
      </c>
      <c r="K48" s="13" t="n">
        <v>37.1858</v>
      </c>
    </row>
    <row r="49" customFormat="false" ht="16.5" hidden="false" customHeight="false" outlineLevel="0" collapsed="false">
      <c r="A49" s="41" t="s">
        <v>134</v>
      </c>
      <c r="B49" s="13" t="n">
        <v>0.0835</v>
      </c>
      <c r="C49" s="13" t="n">
        <v>90.0152</v>
      </c>
      <c r="D49" s="13" t="n">
        <v>20</v>
      </c>
      <c r="E49" s="13" t="n">
        <v>65.0009</v>
      </c>
      <c r="F49" s="13" t="n">
        <v>305.9882</v>
      </c>
      <c r="G49" s="13" t="n">
        <v>30.6383</v>
      </c>
      <c r="H49" s="13" t="n">
        <v>2.8318</v>
      </c>
      <c r="I49" s="13" t="n">
        <v>0.6819</v>
      </c>
      <c r="J49" s="13" t="n">
        <v>0</v>
      </c>
      <c r="K49" s="13" t="n">
        <v>515.2398</v>
      </c>
    </row>
    <row r="50" customFormat="false" ht="16.5" hidden="false" customHeight="false" outlineLevel="0" collapsed="false">
      <c r="A50" s="41" t="s">
        <v>131</v>
      </c>
      <c r="B50" s="13" t="n">
        <v>0.0685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20.309</v>
      </c>
      <c r="H50" s="13" t="n">
        <v>0.3973</v>
      </c>
      <c r="I50" s="13" t="n">
        <v>0.2437</v>
      </c>
      <c r="J50" s="13" t="n">
        <v>0</v>
      </c>
      <c r="K50" s="13" t="n">
        <v>21.0185</v>
      </c>
    </row>
    <row r="51" customFormat="false" ht="16.5" hidden="false" customHeight="false" outlineLevel="0" collapsed="false">
      <c r="A51" s="41" t="s">
        <v>128</v>
      </c>
      <c r="B51" s="13" t="n">
        <v>0.2574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49.418</v>
      </c>
      <c r="H51" s="13" t="n">
        <v>0.101</v>
      </c>
      <c r="I51" s="13" t="n">
        <v>0.4163</v>
      </c>
      <c r="J51" s="13" t="n">
        <v>0</v>
      </c>
      <c r="K51" s="13" t="n">
        <v>50.1927</v>
      </c>
    </row>
    <row r="52" customFormat="false" ht="16.5" hidden="false" customHeight="false" outlineLevel="0" collapsed="false">
      <c r="A52" s="41" t="s">
        <v>178</v>
      </c>
      <c r="B52" s="13" t="n">
        <v>0.5443</v>
      </c>
      <c r="C52" s="13" t="n">
        <v>3.1709</v>
      </c>
      <c r="D52" s="13" t="n">
        <v>0</v>
      </c>
      <c r="E52" s="13" t="n">
        <v>0</v>
      </c>
      <c r="F52" s="13" t="n">
        <v>0.0101</v>
      </c>
      <c r="G52" s="13" t="n">
        <v>97.3375</v>
      </c>
      <c r="H52" s="13" t="n">
        <v>1.7918</v>
      </c>
      <c r="I52" s="13" t="n">
        <v>4.1797</v>
      </c>
      <c r="J52" s="13" t="n">
        <v>0</v>
      </c>
      <c r="K52" s="13" t="n">
        <v>107.0343</v>
      </c>
    </row>
    <row r="53" customFormat="false" ht="16.5" hidden="false" customHeight="false" outlineLevel="0" collapsed="false">
      <c r="A53" s="41" t="s">
        <v>174</v>
      </c>
      <c r="B53" s="13" t="n">
        <v>0.1658</v>
      </c>
      <c r="C53" s="13" t="n">
        <v>10.0455</v>
      </c>
      <c r="D53" s="13" t="n">
        <v>4.52</v>
      </c>
      <c r="E53" s="13" t="n">
        <v>0</v>
      </c>
      <c r="F53" s="13" t="n">
        <v>0.0001</v>
      </c>
      <c r="G53" s="13" t="n">
        <v>197.4812</v>
      </c>
      <c r="H53" s="13" t="n">
        <v>38.2187</v>
      </c>
      <c r="I53" s="13" t="n">
        <v>8.8542</v>
      </c>
      <c r="J53" s="13" t="n">
        <v>0</v>
      </c>
      <c r="K53" s="13" t="n">
        <v>259.2855</v>
      </c>
    </row>
    <row r="54" customFormat="false" ht="16.5" hidden="false" customHeight="false" outlineLevel="0" collapsed="false">
      <c r="A54" s="41" t="s">
        <v>170</v>
      </c>
      <c r="B54" s="13" t="n">
        <v>0.751</v>
      </c>
      <c r="C54" s="13" t="n">
        <v>20.1144</v>
      </c>
      <c r="D54" s="13" t="n">
        <v>4.5</v>
      </c>
      <c r="E54" s="13" t="n">
        <v>0</v>
      </c>
      <c r="F54" s="13" t="n">
        <v>5</v>
      </c>
      <c r="G54" s="13" t="n">
        <v>277.2732</v>
      </c>
      <c r="H54" s="13" t="n">
        <v>2.6712</v>
      </c>
      <c r="I54" s="13" t="n">
        <v>44.0661</v>
      </c>
      <c r="J54" s="13" t="n">
        <v>0</v>
      </c>
      <c r="K54" s="13" t="n">
        <v>354.3759</v>
      </c>
    </row>
    <row r="55" customFormat="false" ht="16.5" hidden="false" customHeight="false" outlineLevel="0" collapsed="false">
      <c r="A55" s="41" t="s">
        <v>166</v>
      </c>
      <c r="B55" s="13" t="n">
        <v>0.5455</v>
      </c>
      <c r="C55" s="13" t="n">
        <v>282.2122</v>
      </c>
      <c r="D55" s="13" t="n">
        <v>3</v>
      </c>
      <c r="E55" s="13" t="n">
        <v>0</v>
      </c>
      <c r="F55" s="13" t="n">
        <v>265.501</v>
      </c>
      <c r="G55" s="13" t="n">
        <v>242.9313</v>
      </c>
      <c r="H55" s="13" t="n">
        <v>20.9858</v>
      </c>
      <c r="I55" s="13" t="n">
        <v>81.8531</v>
      </c>
      <c r="J55" s="13" t="n">
        <v>0</v>
      </c>
      <c r="K55" s="13" t="n">
        <v>897.0289</v>
      </c>
    </row>
    <row r="56" customFormat="false" ht="16.5" hidden="false" customHeight="false" outlineLevel="0" collapsed="false">
      <c r="A56" s="41" t="s">
        <v>163</v>
      </c>
      <c r="B56" s="13" t="n">
        <v>1.0728</v>
      </c>
      <c r="C56" s="13" t="n">
        <v>211.6835</v>
      </c>
      <c r="D56" s="13" t="n">
        <v>15.302</v>
      </c>
      <c r="E56" s="13" t="n">
        <v>0</v>
      </c>
      <c r="F56" s="13" t="n">
        <v>81.613</v>
      </c>
      <c r="G56" s="13" t="n">
        <v>227.1912</v>
      </c>
      <c r="H56" s="13" t="n">
        <v>13.1131</v>
      </c>
      <c r="I56" s="13" t="n">
        <v>40.7858</v>
      </c>
      <c r="J56" s="13" t="n">
        <v>0</v>
      </c>
      <c r="K56" s="13" t="n">
        <v>590.7614</v>
      </c>
    </row>
    <row r="57" customFormat="false" ht="16.5" hidden="false" customHeight="false" outlineLevel="0" collapsed="false">
      <c r="A57" s="41" t="s">
        <v>159</v>
      </c>
      <c r="B57" s="13" t="n">
        <v>6.79</v>
      </c>
      <c r="C57" s="13" t="n">
        <v>3.5753</v>
      </c>
      <c r="D57" s="13" t="n">
        <v>1.7</v>
      </c>
      <c r="E57" s="13" t="n">
        <v>0</v>
      </c>
      <c r="F57" s="13" t="n">
        <v>27.9873</v>
      </c>
      <c r="G57" s="13" t="n">
        <v>112.1433</v>
      </c>
      <c r="H57" s="13" t="n">
        <v>4.1569</v>
      </c>
      <c r="I57" s="13" t="n">
        <v>25.4723</v>
      </c>
      <c r="J57" s="13" t="n">
        <v>0</v>
      </c>
      <c r="K57" s="13" t="n">
        <v>181.8251</v>
      </c>
    </row>
    <row r="58" customFormat="false" ht="16.5" hidden="false" customHeight="false" outlineLevel="0" collapsed="false">
      <c r="A58" s="41" t="s">
        <v>156</v>
      </c>
      <c r="B58" s="13" t="n">
        <v>0.1736</v>
      </c>
      <c r="C58" s="13" t="n">
        <v>1.267</v>
      </c>
      <c r="D58" s="13" t="n">
        <v>0</v>
      </c>
      <c r="E58" s="13" t="n">
        <v>0</v>
      </c>
      <c r="F58" s="13" t="n">
        <v>0.0013</v>
      </c>
      <c r="G58" s="13" t="n">
        <v>108.9271</v>
      </c>
      <c r="H58" s="13" t="n">
        <v>2.0837</v>
      </c>
      <c r="I58" s="13" t="n">
        <v>3.7172</v>
      </c>
      <c r="J58" s="13" t="n">
        <v>0</v>
      </c>
      <c r="K58" s="13" t="n">
        <v>116.1699</v>
      </c>
    </row>
    <row r="59" customFormat="false" ht="16.5" hidden="false" customHeight="false" outlineLevel="0" collapsed="false">
      <c r="A59" s="41" t="s">
        <v>152</v>
      </c>
      <c r="B59" s="13" t="n">
        <v>0.03</v>
      </c>
      <c r="C59" s="13" t="n">
        <v>1.1536</v>
      </c>
      <c r="D59" s="13" t="n">
        <v>0</v>
      </c>
      <c r="E59" s="13" t="n">
        <v>0</v>
      </c>
      <c r="F59" s="13" t="n">
        <v>0</v>
      </c>
      <c r="G59" s="13" t="n">
        <v>74.7955</v>
      </c>
      <c r="H59" s="13" t="n">
        <v>1.066</v>
      </c>
      <c r="I59" s="13" t="n">
        <v>1.9027</v>
      </c>
      <c r="J59" s="13" t="n">
        <v>0</v>
      </c>
      <c r="K59" s="13" t="n">
        <v>78.9478</v>
      </c>
    </row>
    <row r="60" customFormat="false" ht="16.5" hidden="false" customHeight="false" outlineLevel="0" collapsed="false">
      <c r="A60" s="41" t="s">
        <v>150</v>
      </c>
      <c r="B60" s="13" t="n">
        <v>0.0478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41.8754</v>
      </c>
      <c r="H60" s="13" t="n">
        <v>0.5338</v>
      </c>
      <c r="I60" s="13" t="n">
        <v>0.3558</v>
      </c>
      <c r="J60" s="13" t="n">
        <v>0</v>
      </c>
      <c r="K60" s="13" t="n">
        <v>42.8128</v>
      </c>
    </row>
    <row r="61" customFormat="false" ht="16.5" hidden="false" customHeight="false" outlineLevel="0" collapsed="false">
      <c r="A61" s="41" t="s">
        <v>145</v>
      </c>
      <c r="B61" s="13" t="n">
        <v>0.2895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65.8431</v>
      </c>
      <c r="H61" s="13" t="n">
        <v>0.374</v>
      </c>
      <c r="I61" s="13" t="n">
        <v>1.5046</v>
      </c>
      <c r="J61" s="13" t="n">
        <v>0</v>
      </c>
      <c r="K61" s="13" t="n">
        <v>68.0112</v>
      </c>
    </row>
    <row r="62" customFormat="false" ht="16.5" hidden="false" customHeight="false" outlineLevel="0" collapsed="false">
      <c r="A62" s="41" t="s">
        <v>142</v>
      </c>
      <c r="B62" s="13" t="n">
        <v>0.0715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63.6037</v>
      </c>
      <c r="H62" s="13" t="n">
        <v>0.9946</v>
      </c>
      <c r="I62" s="13" t="n">
        <v>0.6734</v>
      </c>
      <c r="J62" s="13" t="n">
        <v>0</v>
      </c>
      <c r="K62" s="13" t="n">
        <v>65.3432</v>
      </c>
    </row>
    <row r="63" customFormat="false" ht="16.5" hidden="false" customHeight="false" outlineLevel="0" collapsed="false">
      <c r="A63" s="41" t="s">
        <v>138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37.3685550404998</v>
      </c>
      <c r="H63" s="13" t="n">
        <v>0</v>
      </c>
      <c r="I63" s="13" t="n">
        <v>0.561244959500159</v>
      </c>
      <c r="J63" s="13" t="n">
        <v>0</v>
      </c>
      <c r="K63" s="13" t="n">
        <v>37.9298</v>
      </c>
    </row>
    <row r="64" customFormat="false" ht="16.5" hidden="false" customHeight="false" outlineLevel="0" collapsed="false">
      <c r="A64" s="41" t="s">
        <v>54</v>
      </c>
      <c r="B64" s="13" t="n">
        <v>6473.307</v>
      </c>
      <c r="C64" s="13" t="n">
        <v>249.313</v>
      </c>
      <c r="D64" s="13" t="n">
        <v>4054.158</v>
      </c>
      <c r="E64" s="13" t="n">
        <v>677.603</v>
      </c>
      <c r="F64" s="13" t="n">
        <v>1994.203</v>
      </c>
      <c r="G64" s="13" t="n">
        <v>2.853</v>
      </c>
      <c r="H64" s="13" t="n">
        <v>3.063</v>
      </c>
      <c r="I64" s="13" t="n">
        <v>4.681</v>
      </c>
      <c r="J64" s="13" t="n">
        <v>0</v>
      </c>
      <c r="K64" s="13" t="n">
        <v>13459.181</v>
      </c>
    </row>
    <row r="65" customFormat="false" ht="16.5" hidden="false" customHeight="false" outlineLevel="0" collapsed="false">
      <c r="A65" s="41" t="s">
        <v>182</v>
      </c>
      <c r="B65" s="13" t="n">
        <v>2.154</v>
      </c>
      <c r="C65" s="13" t="n">
        <v>1047.992</v>
      </c>
      <c r="D65" s="13" t="n">
        <v>1072.999</v>
      </c>
      <c r="E65" s="13" t="n">
        <v>826.529</v>
      </c>
      <c r="F65" s="13" t="n">
        <v>517.406</v>
      </c>
      <c r="G65" s="13" t="n">
        <v>184.272</v>
      </c>
      <c r="H65" s="13" t="n">
        <v>87.033</v>
      </c>
      <c r="I65" s="13" t="n">
        <v>514.467</v>
      </c>
      <c r="J65" s="13" t="n">
        <v>380</v>
      </c>
      <c r="K65" s="13" t="n">
        <v>4252.852</v>
      </c>
    </row>
    <row r="66" customFormat="false" ht="16.5" hidden="false" customHeight="false" outlineLevel="0" collapsed="false">
      <c r="A66" s="41" t="s">
        <v>121</v>
      </c>
      <c r="B66" s="13" t="n">
        <v>2.748</v>
      </c>
      <c r="C66" s="13" t="n">
        <v>5464.65940278355</v>
      </c>
      <c r="D66" s="13" t="n">
        <v>3605.89836784378</v>
      </c>
      <c r="E66" s="13" t="n">
        <v>2727.79877989267</v>
      </c>
      <c r="F66" s="13" t="n">
        <v>3112.39599930008</v>
      </c>
      <c r="G66" s="13" t="n">
        <v>129.792397186153</v>
      </c>
      <c r="H66" s="13" t="n">
        <v>297.994606162317</v>
      </c>
      <c r="I66" s="13" t="n">
        <v>4329.07144683146</v>
      </c>
      <c r="J66" s="13" t="n">
        <v>4196</v>
      </c>
      <c r="K66" s="13" t="n">
        <v>19670.359</v>
      </c>
    </row>
    <row r="67" customFormat="false" ht="16.5" hidden="false" customHeight="false" outlineLevel="0" collapsed="false">
      <c r="A67" s="41" t="s">
        <v>78</v>
      </c>
      <c r="B67" s="13" t="n">
        <v>0</v>
      </c>
      <c r="C67" s="13" t="n">
        <v>1800</v>
      </c>
      <c r="D67" s="13" t="n">
        <v>315</v>
      </c>
      <c r="E67" s="13" t="n">
        <v>20</v>
      </c>
      <c r="F67" s="13" t="n">
        <v>220</v>
      </c>
      <c r="G67" s="13" t="n">
        <v>5.55</v>
      </c>
      <c r="H67" s="13" t="n">
        <v>39.45</v>
      </c>
      <c r="I67" s="13" t="n">
        <v>0</v>
      </c>
      <c r="J67" s="13" t="n">
        <v>0</v>
      </c>
      <c r="K67" s="13" t="n">
        <v>2400</v>
      </c>
    </row>
    <row r="68" customFormat="false" ht="16.5" hidden="false" customHeight="false" outlineLevel="0" collapsed="false">
      <c r="A68" s="9" t="s">
        <v>172</v>
      </c>
      <c r="B68" s="40" t="n">
        <v>76471.9766059</v>
      </c>
      <c r="C68" s="40" t="n">
        <v>64549.0055803739</v>
      </c>
      <c r="D68" s="40" t="n">
        <v>57916.008755783</v>
      </c>
      <c r="E68" s="40" t="n">
        <v>71615.5385314897</v>
      </c>
      <c r="F68" s="40" t="n">
        <v>35665.6417706278</v>
      </c>
      <c r="G68" s="40" t="n">
        <v>4923.15490938922</v>
      </c>
      <c r="H68" s="40" t="n">
        <v>3579.38180260114</v>
      </c>
      <c r="I68" s="40" t="n">
        <v>12033.1808545553</v>
      </c>
      <c r="J68" s="40" t="n">
        <v>5270.52</v>
      </c>
      <c r="K68" s="40" t="n">
        <v>326753.8888107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71.489</v>
      </c>
      <c r="D6" s="13" t="n">
        <v>1242.73</v>
      </c>
      <c r="E6" s="13" t="n">
        <v>1031.178</v>
      </c>
      <c r="F6" s="13" t="n">
        <v>134.485</v>
      </c>
      <c r="G6" s="13" t="n">
        <v>1.162</v>
      </c>
      <c r="H6" s="13" t="n">
        <v>64.28</v>
      </c>
      <c r="I6" s="13" t="n">
        <v>22.941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8600.18</v>
      </c>
      <c r="C7" s="13" t="n">
        <v>4955.04838199358</v>
      </c>
      <c r="D7" s="13" t="n">
        <v>3911.90889906691</v>
      </c>
      <c r="E7" s="13" t="n">
        <v>6574.66071141414</v>
      </c>
      <c r="F7" s="13" t="n">
        <v>3833.47703547916</v>
      </c>
      <c r="G7" s="13" t="n">
        <v>35.439983065887</v>
      </c>
      <c r="H7" s="13" t="n">
        <v>345.361969545532</v>
      </c>
      <c r="I7" s="13" t="n">
        <v>390.15701943478</v>
      </c>
      <c r="J7" s="13" t="n">
        <v>20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181.1</v>
      </c>
      <c r="C8" s="13" t="n">
        <v>96.3345305343303</v>
      </c>
      <c r="D8" s="13" t="n">
        <v>1116.13613264313</v>
      </c>
      <c r="E8" s="13" t="n">
        <v>870.226696828431</v>
      </c>
      <c r="F8" s="13" t="n">
        <v>107.18038518819</v>
      </c>
      <c r="G8" s="13" t="n">
        <v>8.25249830390094</v>
      </c>
      <c r="H8" s="13" t="n">
        <v>1.89372065384846</v>
      </c>
      <c r="I8" s="13" t="n">
        <v>1.14003584816776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7570.333</v>
      </c>
      <c r="C9" s="13" t="n">
        <v>4888.62166066834</v>
      </c>
      <c r="D9" s="13" t="n">
        <v>6152.9118815825</v>
      </c>
      <c r="E9" s="13" t="n">
        <v>5886.60138560954</v>
      </c>
      <c r="F9" s="13" t="n">
        <v>2851.6861334511</v>
      </c>
      <c r="G9" s="13" t="n">
        <v>34.0927204656179</v>
      </c>
      <c r="H9" s="13" t="n">
        <v>89.8317079123102</v>
      </c>
      <c r="I9" s="13" t="n">
        <v>388.134510310589</v>
      </c>
      <c r="J9" s="13" t="n">
        <v>15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140.001</v>
      </c>
      <c r="C10" s="13" t="n">
        <v>2691.53021056714</v>
      </c>
      <c r="D10" s="13" t="n">
        <v>6846.57298382226</v>
      </c>
      <c r="E10" s="13" t="n">
        <v>4488.02990610241</v>
      </c>
      <c r="F10" s="13" t="n">
        <v>1280.03910412328</v>
      </c>
      <c r="G10" s="13" t="n">
        <v>87.3896048238648</v>
      </c>
      <c r="H10" s="13" t="n">
        <v>48.0084182028251</v>
      </c>
      <c r="I10" s="13" t="n">
        <v>22.3157723582179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10706.342</v>
      </c>
      <c r="C11" s="13" t="n">
        <v>4799.84</v>
      </c>
      <c r="D11" s="13" t="n">
        <v>3293.226</v>
      </c>
      <c r="E11" s="13" t="n">
        <v>3591.506</v>
      </c>
      <c r="F11" s="13" t="n">
        <v>1730.062</v>
      </c>
      <c r="G11" s="13" t="n">
        <v>23.038</v>
      </c>
      <c r="H11" s="13" t="n">
        <v>354.269</v>
      </c>
      <c r="I11" s="13" t="n">
        <v>81.51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2761.51</v>
      </c>
      <c r="C12" s="13" t="n">
        <v>914.037</v>
      </c>
      <c r="D12" s="13" t="n">
        <v>1205.661</v>
      </c>
      <c r="E12" s="13" t="n">
        <v>1770.945</v>
      </c>
      <c r="F12" s="13" t="n">
        <v>906.271</v>
      </c>
      <c r="G12" s="13" t="n">
        <v>0.658</v>
      </c>
      <c r="H12" s="13" t="n">
        <v>21.904</v>
      </c>
      <c r="I12" s="13" t="n">
        <v>2.974</v>
      </c>
      <c r="J12" s="13" t="n">
        <v>0</v>
      </c>
      <c r="K12" s="13" t="n">
        <v>7583.96</v>
      </c>
    </row>
    <row r="13" customFormat="false" ht="16.5" hidden="false" customHeight="false" outlineLevel="0" collapsed="false">
      <c r="A13" s="41" t="s">
        <v>179</v>
      </c>
      <c r="B13" s="13" t="n">
        <v>0</v>
      </c>
      <c r="C13" s="13" t="n">
        <v>0</v>
      </c>
      <c r="D13" s="13" t="n">
        <v>0.7</v>
      </c>
      <c r="E13" s="13" t="n">
        <v>0.07</v>
      </c>
      <c r="F13" s="13" t="n">
        <v>0.7</v>
      </c>
      <c r="G13" s="13" t="n">
        <v>0.628</v>
      </c>
      <c r="H13" s="13" t="n">
        <v>0</v>
      </c>
      <c r="I13" s="13" t="n">
        <v>1.402</v>
      </c>
      <c r="J13" s="13" t="n">
        <v>0</v>
      </c>
      <c r="K13" s="13" t="n">
        <v>3.5</v>
      </c>
    </row>
    <row r="14" customFormat="false" ht="16.5" hidden="false" customHeight="false" outlineLevel="0" collapsed="false">
      <c r="A14" s="41" t="s">
        <v>175</v>
      </c>
      <c r="B14" s="13" t="n">
        <v>0</v>
      </c>
      <c r="C14" s="13" t="n">
        <v>0</v>
      </c>
      <c r="D14" s="13" t="n">
        <v>71.956</v>
      </c>
      <c r="E14" s="13" t="n">
        <v>0</v>
      </c>
      <c r="F14" s="13" t="n">
        <v>2.875</v>
      </c>
      <c r="G14" s="13" t="n">
        <v>0.144</v>
      </c>
      <c r="H14" s="13" t="n">
        <v>0</v>
      </c>
      <c r="I14" s="13" t="n">
        <v>0.025</v>
      </c>
      <c r="J14" s="13" t="n">
        <v>0</v>
      </c>
      <c r="K14" s="13" t="n">
        <v>75</v>
      </c>
    </row>
    <row r="15" customFormat="false" ht="16.5" hidden="false" customHeight="false" outlineLevel="0" collapsed="false">
      <c r="A15" s="41" t="s">
        <v>167</v>
      </c>
      <c r="B15" s="13" t="n">
        <v>0</v>
      </c>
      <c r="C15" s="13" t="n">
        <v>7.87646209386282</v>
      </c>
      <c r="D15" s="13" t="n">
        <v>87.5234079422383</v>
      </c>
      <c r="E15" s="13" t="n">
        <v>125.320353790614</v>
      </c>
      <c r="F15" s="13" t="n">
        <v>7.62062815884477</v>
      </c>
      <c r="G15" s="13" t="n">
        <v>11.7391516245487</v>
      </c>
      <c r="H15" s="13" t="n">
        <v>16.8457581227437</v>
      </c>
      <c r="I15" s="13" t="n">
        <v>22.074238267148</v>
      </c>
      <c r="J15" s="13" t="n">
        <v>0</v>
      </c>
      <c r="K15" s="13" t="n">
        <v>279</v>
      </c>
    </row>
    <row r="16" customFormat="false" ht="16.5" hidden="false" customHeight="false" outlineLevel="0" collapsed="false">
      <c r="A16" s="41" t="s">
        <v>160</v>
      </c>
      <c r="B16" s="13" t="n">
        <v>0.037</v>
      </c>
      <c r="C16" s="13" t="n">
        <v>138.481370034851</v>
      </c>
      <c r="D16" s="13" t="n">
        <v>472.80920377084</v>
      </c>
      <c r="E16" s="13" t="n">
        <v>103.551626298892</v>
      </c>
      <c r="F16" s="13" t="n">
        <v>26.4911637487548</v>
      </c>
      <c r="G16" s="13" t="n">
        <v>26.9314462082726</v>
      </c>
      <c r="H16" s="13" t="n">
        <v>9.05537659905758</v>
      </c>
      <c r="I16" s="13" t="n">
        <v>252.612813339332</v>
      </c>
      <c r="J16" s="13" t="n">
        <v>221.5</v>
      </c>
      <c r="K16" s="13" t="n">
        <v>1029.97</v>
      </c>
    </row>
    <row r="17" customFormat="false" ht="16.5" hidden="false" customHeight="false" outlineLevel="0" collapsed="false">
      <c r="A17" s="41" t="s">
        <v>153</v>
      </c>
      <c r="B17" s="13" t="n">
        <v>0.03</v>
      </c>
      <c r="C17" s="13" t="n">
        <v>825.719037880311</v>
      </c>
      <c r="D17" s="13" t="n">
        <v>683.299199819553</v>
      </c>
      <c r="E17" s="13" t="n">
        <v>150.132921674169</v>
      </c>
      <c r="F17" s="13" t="n">
        <v>114.559293741316</v>
      </c>
      <c r="G17" s="13" t="n">
        <v>81.2916702684725</v>
      </c>
      <c r="H17" s="13" t="n">
        <v>24.8466967512739</v>
      </c>
      <c r="I17" s="13" t="n">
        <v>40.3941798649049</v>
      </c>
      <c r="J17" s="13" t="n">
        <v>0</v>
      </c>
      <c r="K17" s="13" t="n">
        <v>1920.273</v>
      </c>
    </row>
    <row r="18" customFormat="false" ht="16.5" hidden="false" customHeight="false" outlineLevel="0" collapsed="false">
      <c r="A18" s="41" t="s">
        <v>146</v>
      </c>
      <c r="B18" s="13" t="n">
        <v>0.235</v>
      </c>
      <c r="C18" s="13" t="n">
        <v>60.117</v>
      </c>
      <c r="D18" s="13" t="n">
        <v>229.367</v>
      </c>
      <c r="E18" s="13" t="n">
        <v>310.891</v>
      </c>
      <c r="F18" s="13" t="n">
        <v>11.169</v>
      </c>
      <c r="G18" s="13" t="n">
        <v>42.345</v>
      </c>
      <c r="H18" s="13" t="n">
        <v>25.684</v>
      </c>
      <c r="I18" s="13" t="n">
        <v>14.612</v>
      </c>
      <c r="J18" s="13" t="n">
        <v>0</v>
      </c>
      <c r="K18" s="13" t="n">
        <v>694.42</v>
      </c>
    </row>
    <row r="19" customFormat="false" ht="16.5" hidden="false" customHeight="false" outlineLevel="0" collapsed="false">
      <c r="A19" s="41" t="s">
        <v>139</v>
      </c>
      <c r="B19" s="13" t="n">
        <v>10.289</v>
      </c>
      <c r="C19" s="13" t="n">
        <v>160.387999927235</v>
      </c>
      <c r="D19" s="13" t="n">
        <v>901.085559554742</v>
      </c>
      <c r="E19" s="13" t="n">
        <v>395.3228734272</v>
      </c>
      <c r="F19" s="13" t="n">
        <v>133.750101303745</v>
      </c>
      <c r="G19" s="13" t="n">
        <v>102.745465343427</v>
      </c>
      <c r="H19" s="13" t="n">
        <v>63.5629574655139</v>
      </c>
      <c r="I19" s="13" t="n">
        <v>86.6860429781362</v>
      </c>
      <c r="J19" s="13" t="n">
        <v>0</v>
      </c>
      <c r="K19" s="13" t="n">
        <v>1853.83</v>
      </c>
    </row>
    <row r="20" customFormat="false" ht="16.5" hidden="false" customHeight="false" outlineLevel="0" collapsed="false">
      <c r="A20" s="41" t="s">
        <v>122</v>
      </c>
      <c r="B20" s="13" t="n">
        <v>0.156</v>
      </c>
      <c r="C20" s="13" t="n">
        <v>439.206</v>
      </c>
      <c r="D20" s="13" t="n">
        <v>250.788</v>
      </c>
      <c r="E20" s="13" t="n">
        <v>5.089</v>
      </c>
      <c r="F20" s="13" t="n">
        <v>370.214</v>
      </c>
      <c r="G20" s="13" t="n">
        <v>99.307</v>
      </c>
      <c r="H20" s="13" t="n">
        <v>21.394</v>
      </c>
      <c r="I20" s="13" t="n">
        <v>99.346</v>
      </c>
      <c r="J20" s="13" t="n">
        <v>67.958</v>
      </c>
      <c r="K20" s="13" t="n">
        <v>1285.5</v>
      </c>
    </row>
    <row r="21" customFormat="false" ht="16.5" hidden="false" customHeight="false" outlineLevel="0" collapsed="false">
      <c r="A21" s="41" t="s">
        <v>119</v>
      </c>
      <c r="B21" s="13" t="n">
        <v>200.017</v>
      </c>
      <c r="C21" s="13" t="n">
        <v>215</v>
      </c>
      <c r="D21" s="13" t="n">
        <v>56</v>
      </c>
      <c r="E21" s="13" t="n">
        <v>2848.032</v>
      </c>
      <c r="F21" s="13" t="n">
        <v>316.382</v>
      </c>
      <c r="G21" s="13" t="n">
        <v>19.832</v>
      </c>
      <c r="H21" s="13" t="n">
        <v>123.011</v>
      </c>
      <c r="I21" s="13" t="n">
        <v>91.982</v>
      </c>
      <c r="J21" s="13" t="n">
        <v>0</v>
      </c>
      <c r="K21" s="13" t="n">
        <v>3870.256</v>
      </c>
    </row>
    <row r="22" customFormat="false" ht="16.5" hidden="false" customHeight="false" outlineLevel="0" collapsed="false">
      <c r="A22" s="41" t="s">
        <v>84</v>
      </c>
      <c r="B22" s="13" t="n">
        <v>5219.6478759</v>
      </c>
      <c r="C22" s="13" t="n">
        <v>2.06748</v>
      </c>
      <c r="D22" s="13" t="n">
        <v>197.18900622</v>
      </c>
      <c r="E22" s="13" t="n">
        <v>544.22482788</v>
      </c>
      <c r="F22" s="13" t="n">
        <v>493.67597562</v>
      </c>
      <c r="G22" s="13" t="n">
        <v>0.22328784</v>
      </c>
      <c r="H22" s="13" t="n">
        <v>17.005023</v>
      </c>
      <c r="I22" s="13" t="n">
        <v>2.68669026</v>
      </c>
      <c r="J22" s="13" t="n">
        <v>0</v>
      </c>
      <c r="K22" s="13" t="n">
        <v>6476.72016672</v>
      </c>
    </row>
    <row r="23" customFormat="false" ht="16.5" hidden="false" customHeight="false" outlineLevel="0" collapsed="false">
      <c r="A23" s="41" t="s">
        <v>180</v>
      </c>
      <c r="B23" s="13" t="n">
        <v>754.302</v>
      </c>
      <c r="C23" s="13" t="n">
        <v>1513.30211822671</v>
      </c>
      <c r="D23" s="13" t="n">
        <v>1453.98159138883</v>
      </c>
      <c r="E23" s="13" t="n">
        <v>1169.1807948343</v>
      </c>
      <c r="F23" s="13" t="n">
        <v>895.795415579829</v>
      </c>
      <c r="G23" s="13" t="n">
        <v>210.427896260218</v>
      </c>
      <c r="H23" s="13" t="n">
        <v>392.997489212003</v>
      </c>
      <c r="I23" s="13" t="n">
        <v>799.52369449811</v>
      </c>
      <c r="J23" s="13" t="n">
        <v>208.804</v>
      </c>
      <c r="K23" s="13" t="n">
        <v>7189.511</v>
      </c>
    </row>
    <row r="24" customFormat="false" ht="16.5" hidden="false" customHeight="false" outlineLevel="0" collapsed="false">
      <c r="A24" s="41" t="s">
        <v>173</v>
      </c>
      <c r="B24" s="13" t="n">
        <v>525.407</v>
      </c>
      <c r="C24" s="13" t="n">
        <v>2649.27391134683</v>
      </c>
      <c r="D24" s="13" t="n">
        <v>2172.06489844748</v>
      </c>
      <c r="E24" s="13" t="n">
        <v>2827.97569574998</v>
      </c>
      <c r="F24" s="13" t="n">
        <v>710.227400446093</v>
      </c>
      <c r="G24" s="13" t="n">
        <v>317.132293276809</v>
      </c>
      <c r="H24" s="13" t="n">
        <v>279.261928450598</v>
      </c>
      <c r="I24" s="13" t="n">
        <v>1589.36787228221</v>
      </c>
      <c r="J24" s="13" t="n">
        <v>203.977</v>
      </c>
      <c r="K24" s="13" t="n">
        <v>11070.711</v>
      </c>
    </row>
    <row r="25" customFormat="false" ht="16.5" hidden="false" customHeight="false" outlineLevel="0" collapsed="false">
      <c r="A25" s="41" t="s">
        <v>168</v>
      </c>
      <c r="B25" s="13" t="n">
        <v>528.956</v>
      </c>
      <c r="C25" s="13" t="n">
        <v>853.89483115914</v>
      </c>
      <c r="D25" s="13" t="n">
        <v>794.877946179236</v>
      </c>
      <c r="E25" s="13" t="n">
        <v>2088.41849603696</v>
      </c>
      <c r="F25" s="13" t="n">
        <v>660.108597345209</v>
      </c>
      <c r="G25" s="13" t="n">
        <v>190.580632861046</v>
      </c>
      <c r="H25" s="13" t="n">
        <v>115.611804831495</v>
      </c>
      <c r="I25" s="13" t="n">
        <v>226.394691586916</v>
      </c>
      <c r="J25" s="13" t="n">
        <v>0</v>
      </c>
      <c r="K25" s="13" t="n">
        <v>5458.843</v>
      </c>
    </row>
    <row r="26" customFormat="false" ht="16.5" hidden="false" customHeight="false" outlineLevel="0" collapsed="false">
      <c r="A26" s="41" t="s">
        <v>164</v>
      </c>
      <c r="B26" s="13" t="n">
        <v>842.082</v>
      </c>
      <c r="C26" s="13" t="n">
        <v>2821.92505757877</v>
      </c>
      <c r="D26" s="13" t="n">
        <v>812.379080389736</v>
      </c>
      <c r="E26" s="13" t="n">
        <v>3559.15123678901</v>
      </c>
      <c r="F26" s="13" t="n">
        <v>1560.46044521439</v>
      </c>
      <c r="G26" s="13" t="n">
        <v>302.427472173276</v>
      </c>
      <c r="H26" s="13" t="n">
        <v>286.316775956796</v>
      </c>
      <c r="I26" s="13" t="n">
        <v>1123.97393189802</v>
      </c>
      <c r="J26" s="13" t="n">
        <v>268.56</v>
      </c>
      <c r="K26" s="13" t="n">
        <v>11308.716</v>
      </c>
    </row>
    <row r="27" customFormat="false" ht="16.5" hidden="false" customHeight="false" outlineLevel="0" collapsed="false">
      <c r="A27" s="41" t="s">
        <v>158</v>
      </c>
      <c r="B27" s="13" t="n">
        <v>849.741</v>
      </c>
      <c r="C27" s="13" t="n">
        <v>3437.5886472169</v>
      </c>
      <c r="D27" s="13" t="n">
        <v>720.969031480529</v>
      </c>
      <c r="E27" s="13" t="n">
        <v>1508.11997004048</v>
      </c>
      <c r="F27" s="13" t="n">
        <v>1015.55167783018</v>
      </c>
      <c r="G27" s="13" t="n">
        <v>244.889958468671</v>
      </c>
      <c r="H27" s="13" t="n">
        <v>147.763886774711</v>
      </c>
      <c r="I27" s="13" t="n">
        <v>355.375828188518</v>
      </c>
      <c r="J27" s="13" t="n">
        <v>0</v>
      </c>
      <c r="K27" s="13" t="n">
        <v>8280</v>
      </c>
    </row>
    <row r="28" customFormat="false" ht="16.5" hidden="false" customHeight="false" outlineLevel="0" collapsed="false">
      <c r="A28" s="41" t="s">
        <v>154</v>
      </c>
      <c r="B28" s="13" t="n">
        <v>570.622</v>
      </c>
      <c r="C28" s="13" t="n">
        <v>1364.83525866026</v>
      </c>
      <c r="D28" s="13" t="n">
        <v>2096.18860289526</v>
      </c>
      <c r="E28" s="13" t="n">
        <v>3059.26441387585</v>
      </c>
      <c r="F28" s="13" t="n">
        <v>1089.03882540061</v>
      </c>
      <c r="G28" s="13" t="n">
        <v>233.432701715827</v>
      </c>
      <c r="H28" s="13" t="n">
        <v>196.082648200012</v>
      </c>
      <c r="I28" s="13" t="n">
        <v>350.535549252189</v>
      </c>
      <c r="J28" s="13" t="n">
        <v>0</v>
      </c>
      <c r="K28" s="13" t="n">
        <v>8960</v>
      </c>
    </row>
    <row r="29" customFormat="false" ht="16.5" hidden="false" customHeight="false" outlineLevel="0" collapsed="false">
      <c r="A29" s="41" t="s">
        <v>103</v>
      </c>
      <c r="B29" s="13" t="n">
        <v>0</v>
      </c>
      <c r="C29" s="13" t="n">
        <v>15</v>
      </c>
      <c r="D29" s="13" t="n">
        <v>25</v>
      </c>
      <c r="E29" s="13" t="n">
        <v>393</v>
      </c>
      <c r="F29" s="13" t="n">
        <v>312</v>
      </c>
      <c r="G29" s="13" t="n">
        <v>0</v>
      </c>
      <c r="H29" s="13" t="n">
        <v>0</v>
      </c>
      <c r="I29" s="13" t="n">
        <v>5</v>
      </c>
      <c r="J29" s="13" t="n">
        <v>0</v>
      </c>
      <c r="K29" s="13" t="n">
        <v>750</v>
      </c>
    </row>
    <row r="30" customFormat="false" ht="16.5" hidden="false" customHeight="false" outlineLevel="0" collapsed="false">
      <c r="A30" s="41" t="s">
        <v>177</v>
      </c>
      <c r="B30" s="13" t="n">
        <v>1907.882</v>
      </c>
      <c r="C30" s="13" t="n">
        <v>3406.53420673941</v>
      </c>
      <c r="D30" s="13" t="n">
        <v>2326.76374451388</v>
      </c>
      <c r="E30" s="13" t="n">
        <v>999.689462900306</v>
      </c>
      <c r="F30" s="13" t="n">
        <v>486.107242128188</v>
      </c>
      <c r="G30" s="13" t="n">
        <v>15.1240433709202</v>
      </c>
      <c r="H30" s="13" t="n">
        <v>57.1368311341934</v>
      </c>
      <c r="I30" s="13" t="n">
        <v>216.396469213107</v>
      </c>
      <c r="J30" s="13" t="n">
        <v>0</v>
      </c>
      <c r="K30" s="13" t="n">
        <v>9415.634</v>
      </c>
    </row>
    <row r="31" customFormat="false" ht="16.5" hidden="false" customHeight="false" outlineLevel="0" collapsed="false">
      <c r="A31" s="41" t="s">
        <v>161</v>
      </c>
      <c r="B31" s="13" t="n">
        <v>5149.247</v>
      </c>
      <c r="C31" s="13" t="n">
        <v>4984.16815892207</v>
      </c>
      <c r="D31" s="13" t="n">
        <v>4213.83850210592</v>
      </c>
      <c r="E31" s="13" t="n">
        <v>6515.23833167927</v>
      </c>
      <c r="F31" s="13" t="n">
        <v>3098.17637304033</v>
      </c>
      <c r="G31" s="13" t="n">
        <v>69.3873363887728</v>
      </c>
      <c r="H31" s="13" t="n">
        <v>102.082514457275</v>
      </c>
      <c r="I31" s="13" t="n">
        <v>543.733783406357</v>
      </c>
      <c r="J31" s="13" t="n">
        <v>150.057</v>
      </c>
      <c r="K31" s="13" t="n">
        <v>24675.872</v>
      </c>
    </row>
    <row r="32" customFormat="false" ht="16.5" hidden="false" customHeight="false" outlineLevel="0" collapsed="false">
      <c r="A32" s="41" t="s">
        <v>136</v>
      </c>
      <c r="B32" s="13" t="n">
        <v>7985.677</v>
      </c>
      <c r="C32" s="13" t="n">
        <v>5112.30680106341</v>
      </c>
      <c r="D32" s="13" t="n">
        <v>3980.59762256663</v>
      </c>
      <c r="E32" s="13" t="n">
        <v>8195.60575436885</v>
      </c>
      <c r="F32" s="13" t="n">
        <v>3561.83737192197</v>
      </c>
      <c r="G32" s="13" t="n">
        <v>70.8072611027902</v>
      </c>
      <c r="H32" s="13" t="n">
        <v>112.444201682171</v>
      </c>
      <c r="I32" s="13" t="n">
        <v>614.576987294177</v>
      </c>
      <c r="J32" s="13" t="n">
        <v>339.65</v>
      </c>
      <c r="K32" s="13" t="n">
        <v>29633.853</v>
      </c>
    </row>
    <row r="33" customFormat="false" ht="16.5" hidden="false" customHeight="false" outlineLevel="0" collapsed="false">
      <c r="A33" s="41" t="s">
        <v>125</v>
      </c>
      <c r="B33" s="13" t="n">
        <v>8598.808</v>
      </c>
      <c r="C33" s="13" t="n">
        <v>4830.988</v>
      </c>
      <c r="D33" s="13" t="n">
        <v>1827.554</v>
      </c>
      <c r="E33" s="13" t="n">
        <v>5055.608</v>
      </c>
      <c r="F33" s="13" t="n">
        <v>2402.959</v>
      </c>
      <c r="G33" s="13" t="n">
        <v>29.211</v>
      </c>
      <c r="H33" s="13" t="n">
        <v>153.721</v>
      </c>
      <c r="I33" s="13" t="n">
        <v>718.82</v>
      </c>
      <c r="J33" s="13" t="n">
        <v>0</v>
      </c>
      <c r="K33" s="13" t="n">
        <v>23617.669</v>
      </c>
    </row>
    <row r="34" customFormat="false" ht="16.5" hidden="false" customHeight="false" outlineLevel="0" collapsed="false">
      <c r="A34" s="41" t="s">
        <v>115</v>
      </c>
      <c r="B34" s="13" t="n">
        <v>927.156</v>
      </c>
      <c r="C34" s="13" t="n">
        <v>891.688</v>
      </c>
      <c r="D34" s="13" t="n">
        <v>194.017</v>
      </c>
      <c r="E34" s="13" t="n">
        <v>1385.717</v>
      </c>
      <c r="F34" s="13" t="n">
        <v>316.75</v>
      </c>
      <c r="G34" s="13" t="n">
        <v>0</v>
      </c>
      <c r="H34" s="13" t="n">
        <v>13</v>
      </c>
      <c r="I34" s="13" t="n">
        <v>144.25</v>
      </c>
      <c r="J34" s="13" t="n">
        <v>140</v>
      </c>
      <c r="K34" s="13" t="n">
        <v>3872.578</v>
      </c>
    </row>
    <row r="35" customFormat="false" ht="16.5" hidden="false" customHeight="false" outlineLevel="0" collapsed="false">
      <c r="A35" s="41" t="s">
        <v>181</v>
      </c>
      <c r="B35" s="13" t="n">
        <v>0.0357</v>
      </c>
      <c r="C35" s="13" t="n">
        <v>0.5392</v>
      </c>
      <c r="D35" s="13" t="n">
        <v>0.246</v>
      </c>
      <c r="E35" s="13" t="n">
        <v>128.4066</v>
      </c>
      <c r="F35" s="13" t="n">
        <v>0.0075</v>
      </c>
      <c r="G35" s="13" t="n">
        <v>52.2327</v>
      </c>
      <c r="H35" s="13" t="n">
        <v>2.4654</v>
      </c>
      <c r="I35" s="13" t="n">
        <v>3.5558</v>
      </c>
      <c r="J35" s="13" t="n">
        <v>0</v>
      </c>
      <c r="K35" s="13" t="n">
        <v>187.4889</v>
      </c>
    </row>
    <row r="36" customFormat="false" ht="16.5" hidden="false" customHeight="false" outlineLevel="0" collapsed="false">
      <c r="A36" s="41" t="s">
        <v>176</v>
      </c>
      <c r="B36" s="13" t="n">
        <v>0.2985</v>
      </c>
      <c r="C36" s="13" t="n">
        <v>0.6848</v>
      </c>
      <c r="D36" s="13" t="n">
        <v>1.0118</v>
      </c>
      <c r="E36" s="13" t="n">
        <v>419.3065</v>
      </c>
      <c r="F36" s="13" t="n">
        <v>2.4185</v>
      </c>
      <c r="G36" s="13" t="n">
        <v>64.5624</v>
      </c>
      <c r="H36" s="13" t="n">
        <v>7.1017</v>
      </c>
      <c r="I36" s="13" t="n">
        <v>3.2477</v>
      </c>
      <c r="J36" s="13" t="n">
        <v>0</v>
      </c>
      <c r="K36" s="13" t="n">
        <v>498.6319</v>
      </c>
    </row>
    <row r="37" customFormat="false" ht="16.5" hidden="false" customHeight="false" outlineLevel="0" collapsed="false">
      <c r="A37" s="41" t="s">
        <v>171</v>
      </c>
      <c r="B37" s="13" t="n">
        <v>0</v>
      </c>
      <c r="C37" s="13" t="n">
        <v>4.0494</v>
      </c>
      <c r="D37" s="13" t="n">
        <v>0.7125</v>
      </c>
      <c r="E37" s="13" t="n">
        <v>424.573</v>
      </c>
      <c r="F37" s="13" t="n">
        <v>0.1593</v>
      </c>
      <c r="G37" s="13" t="n">
        <v>40.7151</v>
      </c>
      <c r="H37" s="13" t="n">
        <v>24.4016</v>
      </c>
      <c r="I37" s="13" t="n">
        <v>5.3891</v>
      </c>
      <c r="J37" s="13" t="n">
        <v>0</v>
      </c>
      <c r="K37" s="13" t="n">
        <v>500</v>
      </c>
    </row>
    <row r="38" customFormat="false" ht="16.5" hidden="false" customHeight="false" outlineLevel="0" collapsed="false">
      <c r="A38" s="41" t="s">
        <v>169</v>
      </c>
      <c r="B38" s="13" t="n">
        <v>0.3214</v>
      </c>
      <c r="C38" s="13" t="n">
        <v>5.7053</v>
      </c>
      <c r="D38" s="13" t="n">
        <v>3.6534</v>
      </c>
      <c r="E38" s="13" t="n">
        <v>25.5176</v>
      </c>
      <c r="F38" s="13" t="n">
        <v>0.7595</v>
      </c>
      <c r="G38" s="13" t="n">
        <v>88.5668</v>
      </c>
      <c r="H38" s="13" t="n">
        <v>16.8634</v>
      </c>
      <c r="I38" s="13" t="n">
        <v>3.5913</v>
      </c>
      <c r="J38" s="13" t="n">
        <v>0</v>
      </c>
      <c r="K38" s="13" t="n">
        <v>144.9787</v>
      </c>
    </row>
    <row r="39" customFormat="false" ht="16.5" hidden="false" customHeight="false" outlineLevel="0" collapsed="false">
      <c r="A39" s="41" t="s">
        <v>165</v>
      </c>
      <c r="B39" s="13" t="n">
        <v>0.0426</v>
      </c>
      <c r="C39" s="13" t="n">
        <v>3.9771</v>
      </c>
      <c r="D39" s="13" t="n">
        <v>3.56</v>
      </c>
      <c r="E39" s="13" t="n">
        <v>64.154</v>
      </c>
      <c r="F39" s="13" t="n">
        <v>23.0561</v>
      </c>
      <c r="G39" s="13" t="n">
        <v>43.7827</v>
      </c>
      <c r="H39" s="13" t="n">
        <v>5.6582</v>
      </c>
      <c r="I39" s="13" t="n">
        <v>5.7693</v>
      </c>
      <c r="J39" s="13" t="n">
        <v>0</v>
      </c>
      <c r="K39" s="13" t="n">
        <v>150</v>
      </c>
    </row>
    <row r="40" customFormat="false" ht="16.5" hidden="false" customHeight="false" outlineLevel="0" collapsed="false">
      <c r="A40" s="41" t="s">
        <v>162</v>
      </c>
      <c r="B40" s="13" t="n">
        <v>0.0101</v>
      </c>
      <c r="C40" s="13" t="n">
        <v>0.0605</v>
      </c>
      <c r="D40" s="13" t="n">
        <v>0.0038</v>
      </c>
      <c r="E40" s="13" t="n">
        <v>0.3653</v>
      </c>
      <c r="F40" s="13" t="n">
        <v>0.2747</v>
      </c>
      <c r="G40" s="13" t="n">
        <v>26.8085</v>
      </c>
      <c r="H40" s="13" t="n">
        <v>0.4427</v>
      </c>
      <c r="I40" s="13" t="n">
        <v>6.7346</v>
      </c>
      <c r="J40" s="13" t="n">
        <v>0</v>
      </c>
      <c r="K40" s="13" t="n">
        <v>34.7002</v>
      </c>
    </row>
    <row r="41" customFormat="false" ht="16.5" hidden="false" customHeight="false" outlineLevel="0" collapsed="false">
      <c r="A41" s="41" t="s">
        <v>157</v>
      </c>
      <c r="B41" s="13" t="n">
        <v>0.2798</v>
      </c>
      <c r="C41" s="13" t="n">
        <v>0.06</v>
      </c>
      <c r="D41" s="13" t="n">
        <v>0</v>
      </c>
      <c r="E41" s="13" t="n">
        <v>0.0379</v>
      </c>
      <c r="F41" s="13" t="n">
        <v>0.2358</v>
      </c>
      <c r="G41" s="13" t="n">
        <v>18.0745</v>
      </c>
      <c r="H41" s="13" t="n">
        <v>0.8302</v>
      </c>
      <c r="I41" s="13" t="n">
        <v>0.9136</v>
      </c>
      <c r="J41" s="13" t="n">
        <v>0</v>
      </c>
      <c r="K41" s="13" t="n">
        <v>20.4318</v>
      </c>
    </row>
    <row r="42" customFormat="false" ht="16.5" hidden="false" customHeight="false" outlineLevel="0" collapsed="false">
      <c r="A42" s="41" t="s">
        <v>155</v>
      </c>
      <c r="B42" s="13" t="n">
        <v>0.067</v>
      </c>
      <c r="C42" s="13" t="n">
        <v>0</v>
      </c>
      <c r="D42" s="13" t="n">
        <v>0.1</v>
      </c>
      <c r="E42" s="13" t="n">
        <v>0</v>
      </c>
      <c r="F42" s="13" t="n">
        <v>0.3357</v>
      </c>
      <c r="G42" s="13" t="n">
        <v>84.0932</v>
      </c>
      <c r="H42" s="13" t="n">
        <v>1.9241</v>
      </c>
      <c r="I42" s="13" t="n">
        <v>2.5536</v>
      </c>
      <c r="J42" s="13" t="n">
        <v>0</v>
      </c>
      <c r="K42" s="13" t="n">
        <v>89.0736</v>
      </c>
    </row>
    <row r="43" customFormat="false" ht="16.5" hidden="false" customHeight="false" outlineLevel="0" collapsed="false">
      <c r="A43" s="41" t="s">
        <v>151</v>
      </c>
      <c r="B43" s="13" t="n">
        <v>0.2715</v>
      </c>
      <c r="C43" s="13" t="n">
        <v>0</v>
      </c>
      <c r="D43" s="13" t="n">
        <v>0</v>
      </c>
      <c r="E43" s="13" t="n">
        <v>0</v>
      </c>
      <c r="F43" s="13" t="n">
        <v>0.0479</v>
      </c>
      <c r="G43" s="13" t="n">
        <v>41.3907</v>
      </c>
      <c r="H43" s="13" t="n">
        <v>0.702</v>
      </c>
      <c r="I43" s="13" t="n">
        <v>2.3515</v>
      </c>
      <c r="J43" s="13" t="n">
        <v>0</v>
      </c>
      <c r="K43" s="13" t="n">
        <v>44.7636</v>
      </c>
    </row>
    <row r="44" customFormat="false" ht="16.5" hidden="false" customHeight="false" outlineLevel="0" collapsed="false">
      <c r="A44" s="41" t="s">
        <v>148</v>
      </c>
      <c r="B44" s="13" t="n">
        <v>0.09</v>
      </c>
      <c r="C44" s="13" t="n">
        <v>0</v>
      </c>
      <c r="D44" s="13" t="n">
        <v>0</v>
      </c>
      <c r="E44" s="13" t="n">
        <v>0</v>
      </c>
      <c r="F44" s="13" t="n">
        <v>0.3217</v>
      </c>
      <c r="G44" s="13" t="n">
        <v>41.5256</v>
      </c>
      <c r="H44" s="13" t="n">
        <v>0.8546</v>
      </c>
      <c r="I44" s="13" t="n">
        <v>1.0782</v>
      </c>
      <c r="J44" s="13" t="n">
        <v>0</v>
      </c>
      <c r="K44" s="13" t="n">
        <v>43.8701</v>
      </c>
    </row>
    <row r="45" customFormat="false" ht="16.5" hidden="false" customHeight="false" outlineLevel="0" collapsed="false">
      <c r="A45" s="41" t="s">
        <v>143</v>
      </c>
      <c r="B45" s="13" t="n">
        <v>0.2013</v>
      </c>
      <c r="C45" s="13" t="n">
        <v>0</v>
      </c>
      <c r="D45" s="13" t="n">
        <v>0.1</v>
      </c>
      <c r="E45" s="13" t="n">
        <v>13.595</v>
      </c>
      <c r="F45" s="13" t="n">
        <v>0.5384</v>
      </c>
      <c r="G45" s="13" t="n">
        <v>98.0508</v>
      </c>
      <c r="H45" s="13" t="n">
        <v>1.2305</v>
      </c>
      <c r="I45" s="13" t="n">
        <v>2.7902</v>
      </c>
      <c r="J45" s="13" t="n">
        <v>0</v>
      </c>
      <c r="K45" s="13" t="n">
        <v>116.5062</v>
      </c>
    </row>
    <row r="46" customFormat="false" ht="16.5" hidden="false" customHeight="false" outlineLevel="0" collapsed="false">
      <c r="A46" s="41" t="s">
        <v>140</v>
      </c>
      <c r="B46" s="13" t="n">
        <v>0.013</v>
      </c>
      <c r="C46" s="13" t="n">
        <v>0</v>
      </c>
      <c r="D46" s="13" t="n">
        <v>0</v>
      </c>
      <c r="E46" s="13" t="n">
        <v>0</v>
      </c>
      <c r="F46" s="13" t="n">
        <v>233.7917</v>
      </c>
      <c r="G46" s="13" t="n">
        <v>47.7317</v>
      </c>
      <c r="H46" s="13" t="n">
        <v>0.2912</v>
      </c>
      <c r="I46" s="13" t="n">
        <v>0.1201</v>
      </c>
      <c r="J46" s="13" t="n">
        <v>0</v>
      </c>
      <c r="K46" s="13" t="n">
        <v>281.9477</v>
      </c>
    </row>
    <row r="47" customFormat="false" ht="16.5" hidden="false" customHeight="false" outlineLevel="0" collapsed="false">
      <c r="A47" s="41" t="s">
        <v>137</v>
      </c>
      <c r="B47" s="13" t="n">
        <v>3.2002</v>
      </c>
      <c r="C47" s="13" t="n">
        <v>0</v>
      </c>
      <c r="D47" s="13" t="n">
        <v>0</v>
      </c>
      <c r="E47" s="13" t="n">
        <v>0</v>
      </c>
      <c r="F47" s="13" t="n">
        <v>0.5476</v>
      </c>
      <c r="G47" s="13" t="n">
        <v>28.5484</v>
      </c>
      <c r="H47" s="13" t="n">
        <v>4.5477</v>
      </c>
      <c r="I47" s="13" t="n">
        <v>0.3419</v>
      </c>
      <c r="J47" s="13" t="n">
        <v>0</v>
      </c>
      <c r="K47" s="13" t="n">
        <v>37.1858</v>
      </c>
    </row>
    <row r="48" customFormat="false" ht="16.5" hidden="false" customHeight="false" outlineLevel="0" collapsed="false">
      <c r="A48" s="41" t="s">
        <v>134</v>
      </c>
      <c r="B48" s="13" t="n">
        <v>0.0835</v>
      </c>
      <c r="C48" s="13" t="n">
        <v>89.9469</v>
      </c>
      <c r="D48" s="13" t="n">
        <v>20</v>
      </c>
      <c r="E48" s="13" t="n">
        <v>65.0009</v>
      </c>
      <c r="F48" s="13" t="n">
        <v>305.9907</v>
      </c>
      <c r="G48" s="13" t="n">
        <v>30.7391</v>
      </c>
      <c r="H48" s="13" t="n">
        <v>2.8318</v>
      </c>
      <c r="I48" s="13" t="n">
        <v>0.6469</v>
      </c>
      <c r="J48" s="13" t="n">
        <v>0</v>
      </c>
      <c r="K48" s="13" t="n">
        <v>515.2398</v>
      </c>
    </row>
    <row r="49" customFormat="false" ht="16.5" hidden="false" customHeight="false" outlineLevel="0" collapsed="false">
      <c r="A49" s="41" t="s">
        <v>131</v>
      </c>
      <c r="B49" s="13" t="n">
        <v>0.0685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20.3233</v>
      </c>
      <c r="H49" s="13" t="n">
        <v>0.3973</v>
      </c>
      <c r="I49" s="13" t="n">
        <v>0.2294</v>
      </c>
      <c r="J49" s="13" t="n">
        <v>0</v>
      </c>
      <c r="K49" s="13" t="n">
        <v>21.0185</v>
      </c>
    </row>
    <row r="50" customFormat="false" ht="16.5" hidden="false" customHeight="false" outlineLevel="0" collapsed="false">
      <c r="A50" s="41" t="s">
        <v>128</v>
      </c>
      <c r="B50" s="13" t="n">
        <v>0.2574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49.3982</v>
      </c>
      <c r="H50" s="13" t="n">
        <v>0.101</v>
      </c>
      <c r="I50" s="13" t="n">
        <v>0.4361</v>
      </c>
      <c r="J50" s="13" t="n">
        <v>0</v>
      </c>
      <c r="K50" s="13" t="n">
        <v>50.1927</v>
      </c>
    </row>
    <row r="51" customFormat="false" ht="16.5" hidden="false" customHeight="false" outlineLevel="0" collapsed="false">
      <c r="A51" s="41" t="s">
        <v>183</v>
      </c>
      <c r="B51" s="13" t="n">
        <v>0.4552</v>
      </c>
      <c r="C51" s="13" t="n">
        <v>0</v>
      </c>
      <c r="D51" s="13" t="n">
        <v>0</v>
      </c>
      <c r="E51" s="13" t="n">
        <v>0</v>
      </c>
      <c r="F51" s="13" t="n">
        <v>0.01</v>
      </c>
      <c r="G51" s="13" t="n">
        <v>66.0168</v>
      </c>
      <c r="H51" s="13" t="n">
        <v>0.7218</v>
      </c>
      <c r="I51" s="13" t="n">
        <v>2.1833</v>
      </c>
      <c r="J51" s="13" t="n">
        <v>0</v>
      </c>
      <c r="K51" s="13" t="n">
        <v>69.3871</v>
      </c>
    </row>
    <row r="52" customFormat="false" ht="16.5" hidden="false" customHeight="false" outlineLevel="0" collapsed="false">
      <c r="A52" s="41" t="s">
        <v>178</v>
      </c>
      <c r="B52" s="13" t="n">
        <v>0.5413</v>
      </c>
      <c r="C52" s="13" t="n">
        <v>3.1709</v>
      </c>
      <c r="D52" s="13" t="n">
        <v>0</v>
      </c>
      <c r="E52" s="13" t="n">
        <v>0</v>
      </c>
      <c r="F52" s="13" t="n">
        <v>0.0101</v>
      </c>
      <c r="G52" s="13" t="n">
        <v>97.7848</v>
      </c>
      <c r="H52" s="13" t="n">
        <v>1.8598</v>
      </c>
      <c r="I52" s="13" t="n">
        <v>3.6674</v>
      </c>
      <c r="J52" s="13" t="n">
        <v>0</v>
      </c>
      <c r="K52" s="13" t="n">
        <v>107.0343</v>
      </c>
    </row>
    <row r="53" customFormat="false" ht="16.5" hidden="false" customHeight="false" outlineLevel="0" collapsed="false">
      <c r="A53" s="41" t="s">
        <v>174</v>
      </c>
      <c r="B53" s="13" t="n">
        <v>0.1632</v>
      </c>
      <c r="C53" s="13" t="n">
        <v>10.0455</v>
      </c>
      <c r="D53" s="13" t="n">
        <v>4.52</v>
      </c>
      <c r="E53" s="13" t="n">
        <v>0</v>
      </c>
      <c r="F53" s="13" t="n">
        <v>0.0001</v>
      </c>
      <c r="G53" s="13" t="n">
        <v>195.0137</v>
      </c>
      <c r="H53" s="13" t="n">
        <v>38.2187</v>
      </c>
      <c r="I53" s="13" t="n">
        <v>11.3243</v>
      </c>
      <c r="J53" s="13" t="n">
        <v>0</v>
      </c>
      <c r="K53" s="13" t="n">
        <v>259.2855</v>
      </c>
    </row>
    <row r="54" customFormat="false" ht="16.5" hidden="false" customHeight="false" outlineLevel="0" collapsed="false">
      <c r="A54" s="41" t="s">
        <v>170</v>
      </c>
      <c r="B54" s="13" t="n">
        <v>0.754</v>
      </c>
      <c r="C54" s="13" t="n">
        <v>18.3644</v>
      </c>
      <c r="D54" s="13" t="n">
        <v>4.5</v>
      </c>
      <c r="E54" s="13" t="n">
        <v>0</v>
      </c>
      <c r="F54" s="13" t="n">
        <v>5</v>
      </c>
      <c r="G54" s="13" t="n">
        <v>278.5353</v>
      </c>
      <c r="H54" s="13" t="n">
        <v>2.6712</v>
      </c>
      <c r="I54" s="13" t="n">
        <v>44.551</v>
      </c>
      <c r="J54" s="13" t="n">
        <v>0</v>
      </c>
      <c r="K54" s="13" t="n">
        <v>354.3759</v>
      </c>
    </row>
    <row r="55" customFormat="false" ht="16.5" hidden="false" customHeight="false" outlineLevel="0" collapsed="false">
      <c r="A55" s="41" t="s">
        <v>166</v>
      </c>
      <c r="B55" s="13" t="n">
        <v>0.5455</v>
      </c>
      <c r="C55" s="13" t="n">
        <v>282.2122</v>
      </c>
      <c r="D55" s="13" t="n">
        <v>3</v>
      </c>
      <c r="E55" s="13" t="n">
        <v>0</v>
      </c>
      <c r="F55" s="13" t="n">
        <v>265.501</v>
      </c>
      <c r="G55" s="13" t="n">
        <v>233.9457</v>
      </c>
      <c r="H55" s="13" t="n">
        <v>20.9858</v>
      </c>
      <c r="I55" s="13" t="n">
        <v>90.8387</v>
      </c>
      <c r="J55" s="13" t="n">
        <v>0</v>
      </c>
      <c r="K55" s="13" t="n">
        <v>897.0289</v>
      </c>
    </row>
    <row r="56" customFormat="false" ht="16.5" hidden="false" customHeight="false" outlineLevel="0" collapsed="false">
      <c r="A56" s="41" t="s">
        <v>163</v>
      </c>
      <c r="B56" s="13" t="n">
        <v>0.551</v>
      </c>
      <c r="C56" s="13" t="n">
        <v>209.9359</v>
      </c>
      <c r="D56" s="13" t="n">
        <v>14.302</v>
      </c>
      <c r="E56" s="13" t="n">
        <v>0</v>
      </c>
      <c r="F56" s="13" t="n">
        <v>85.0011</v>
      </c>
      <c r="G56" s="13" t="n">
        <v>231.8584</v>
      </c>
      <c r="H56" s="13" t="n">
        <v>7.0223</v>
      </c>
      <c r="I56" s="13" t="n">
        <v>42.0907</v>
      </c>
      <c r="J56" s="13" t="n">
        <v>0</v>
      </c>
      <c r="K56" s="13" t="n">
        <v>590.7614</v>
      </c>
    </row>
    <row r="57" customFormat="false" ht="16.5" hidden="false" customHeight="false" outlineLevel="0" collapsed="false">
      <c r="A57" s="41" t="s">
        <v>159</v>
      </c>
      <c r="B57" s="13" t="n">
        <v>0.09</v>
      </c>
      <c r="C57" s="13" t="n">
        <v>1.4753</v>
      </c>
      <c r="D57" s="13" t="n">
        <v>0.5</v>
      </c>
      <c r="E57" s="13" t="n">
        <v>0</v>
      </c>
      <c r="F57" s="13" t="n">
        <v>29.9873</v>
      </c>
      <c r="G57" s="13" t="n">
        <v>114.6502</v>
      </c>
      <c r="H57" s="13" t="n">
        <v>4.1085</v>
      </c>
      <c r="I57" s="13" t="n">
        <v>31.0138</v>
      </c>
      <c r="J57" s="13" t="n">
        <v>0</v>
      </c>
      <c r="K57" s="13" t="n">
        <v>181.8251</v>
      </c>
    </row>
    <row r="58" customFormat="false" ht="16.5" hidden="false" customHeight="false" outlineLevel="0" collapsed="false">
      <c r="A58" s="41" t="s">
        <v>156</v>
      </c>
      <c r="B58" s="13" t="n">
        <v>0.1736</v>
      </c>
      <c r="C58" s="13" t="n">
        <v>0.6419</v>
      </c>
      <c r="D58" s="13" t="n">
        <v>0</v>
      </c>
      <c r="E58" s="13" t="n">
        <v>0</v>
      </c>
      <c r="F58" s="13" t="n">
        <v>0.0013</v>
      </c>
      <c r="G58" s="13" t="n">
        <v>109.963</v>
      </c>
      <c r="H58" s="13" t="n">
        <v>2.0799</v>
      </c>
      <c r="I58" s="13" t="n">
        <v>3.3102</v>
      </c>
      <c r="J58" s="13" t="n">
        <v>0</v>
      </c>
      <c r="K58" s="13" t="n">
        <v>116.1699</v>
      </c>
    </row>
    <row r="59" customFormat="false" ht="16.5" hidden="false" customHeight="false" outlineLevel="0" collapsed="false">
      <c r="A59" s="41" t="s">
        <v>152</v>
      </c>
      <c r="B59" s="13" t="n">
        <v>0.03</v>
      </c>
      <c r="C59" s="13" t="n">
        <v>1.1211</v>
      </c>
      <c r="D59" s="13" t="n">
        <v>0</v>
      </c>
      <c r="E59" s="13" t="n">
        <v>0</v>
      </c>
      <c r="F59" s="13" t="n">
        <v>0</v>
      </c>
      <c r="G59" s="13" t="n">
        <v>74.5594</v>
      </c>
      <c r="H59" s="13" t="n">
        <v>1.0392</v>
      </c>
      <c r="I59" s="13" t="n">
        <v>2.1981</v>
      </c>
      <c r="J59" s="13" t="n">
        <v>0</v>
      </c>
      <c r="K59" s="13" t="n">
        <v>78.9478</v>
      </c>
    </row>
    <row r="60" customFormat="false" ht="16.5" hidden="false" customHeight="false" outlineLevel="0" collapsed="false">
      <c r="A60" s="41" t="s">
        <v>150</v>
      </c>
      <c r="B60" s="13" t="n">
        <v>0.0478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41.9981</v>
      </c>
      <c r="H60" s="13" t="n">
        <v>0.5338</v>
      </c>
      <c r="I60" s="13" t="n">
        <v>0.2331</v>
      </c>
      <c r="J60" s="13" t="n">
        <v>0</v>
      </c>
      <c r="K60" s="13" t="n">
        <v>42.8128</v>
      </c>
    </row>
    <row r="61" customFormat="false" ht="16.5" hidden="false" customHeight="false" outlineLevel="0" collapsed="false">
      <c r="A61" s="41" t="s">
        <v>145</v>
      </c>
      <c r="B61" s="13" t="n">
        <v>0.2895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66.3256</v>
      </c>
      <c r="H61" s="13" t="n">
        <v>0.374</v>
      </c>
      <c r="I61" s="13" t="n">
        <v>1.0221</v>
      </c>
      <c r="J61" s="13" t="n">
        <v>0</v>
      </c>
      <c r="K61" s="13" t="n">
        <v>68.0112</v>
      </c>
    </row>
    <row r="62" customFormat="false" ht="16.5" hidden="false" customHeight="false" outlineLevel="0" collapsed="false">
      <c r="A62" s="41" t="s">
        <v>142</v>
      </c>
      <c r="B62" s="13" t="n">
        <v>0.0223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64.4315599967632</v>
      </c>
      <c r="H62" s="13" t="n">
        <v>0.0961613490755568</v>
      </c>
      <c r="I62" s="13" t="n">
        <v>0.793178654161278</v>
      </c>
      <c r="J62" s="13" t="n">
        <v>0</v>
      </c>
      <c r="K62" s="13" t="n">
        <v>65.3432</v>
      </c>
    </row>
    <row r="63" customFormat="false" ht="16.5" hidden="false" customHeight="false" outlineLevel="0" collapsed="false">
      <c r="A63" s="41" t="s">
        <v>54</v>
      </c>
      <c r="B63" s="13" t="n">
        <v>6452.512</v>
      </c>
      <c r="C63" s="13" t="n">
        <v>245.078</v>
      </c>
      <c r="D63" s="13" t="n">
        <v>4067.158</v>
      </c>
      <c r="E63" s="13" t="n">
        <v>712.003</v>
      </c>
      <c r="F63" s="13" t="n">
        <v>1971.243</v>
      </c>
      <c r="G63" s="13" t="n">
        <v>2.54</v>
      </c>
      <c r="H63" s="13" t="n">
        <v>3.063</v>
      </c>
      <c r="I63" s="13" t="n">
        <v>5.584</v>
      </c>
      <c r="J63" s="13" t="n">
        <v>0</v>
      </c>
      <c r="K63" s="13" t="n">
        <v>13459.181</v>
      </c>
    </row>
    <row r="64" customFormat="false" ht="16.5" hidden="false" customHeight="false" outlineLevel="0" collapsed="false">
      <c r="A64" s="41" t="s">
        <v>182</v>
      </c>
      <c r="B64" s="13" t="n">
        <v>2.154</v>
      </c>
      <c r="C64" s="13" t="n">
        <v>1040.446</v>
      </c>
      <c r="D64" s="13" t="n">
        <v>1274.209</v>
      </c>
      <c r="E64" s="13" t="n">
        <v>327.124</v>
      </c>
      <c r="F64" s="13" t="n">
        <v>310.519</v>
      </c>
      <c r="G64" s="13" t="n">
        <v>188.958</v>
      </c>
      <c r="H64" s="13" t="n">
        <v>57.903</v>
      </c>
      <c r="I64" s="13" t="n">
        <v>1051.539</v>
      </c>
      <c r="J64" s="13" t="n">
        <v>925</v>
      </c>
      <c r="K64" s="13" t="n">
        <v>4252.852</v>
      </c>
    </row>
    <row r="65" customFormat="false" ht="16.5" hidden="false" customHeight="false" outlineLevel="0" collapsed="false">
      <c r="A65" s="41" t="s">
        <v>121</v>
      </c>
      <c r="B65" s="13" t="n">
        <v>2.884</v>
      </c>
      <c r="C65" s="13" t="n">
        <v>5808.86041457703</v>
      </c>
      <c r="D65" s="13" t="n">
        <v>4591.42181012258</v>
      </c>
      <c r="E65" s="13" t="n">
        <v>2886.46305310226</v>
      </c>
      <c r="F65" s="13" t="n">
        <v>3299.8501283738</v>
      </c>
      <c r="G65" s="13" t="n">
        <v>151.793872061017</v>
      </c>
      <c r="H65" s="13" t="n">
        <v>256.232112864079</v>
      </c>
      <c r="I65" s="13" t="n">
        <v>2672.85360889924</v>
      </c>
      <c r="J65" s="13" t="n">
        <v>2528.5</v>
      </c>
      <c r="K65" s="13" t="n">
        <v>19670.359</v>
      </c>
    </row>
    <row r="66" customFormat="false" ht="16.5" hidden="false" customHeight="false" outlineLevel="0" collapsed="false">
      <c r="A66" s="9" t="s">
        <v>172</v>
      </c>
      <c r="B66" s="40" t="n">
        <v>78496.2117759</v>
      </c>
      <c r="C66" s="40" t="n">
        <v>59873.6359391902</v>
      </c>
      <c r="D66" s="40" t="n">
        <v>57327.0946045123</v>
      </c>
      <c r="E66" s="40" t="n">
        <v>70519.2983124027</v>
      </c>
      <c r="F66" s="40" t="n">
        <v>34965.258298095</v>
      </c>
      <c r="G66" s="40" t="n">
        <v>4953.5585556201</v>
      </c>
      <c r="H66" s="40" t="n">
        <v>3550.92538316551</v>
      </c>
      <c r="I66" s="40" t="n">
        <v>12211.8938978343</v>
      </c>
      <c r="J66" s="40" t="n">
        <v>5404.006</v>
      </c>
      <c r="K66" s="40" t="n">
        <v>321897.8767667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50.239</v>
      </c>
      <c r="D6" s="13" t="n">
        <v>1142.73</v>
      </c>
      <c r="E6" s="13" t="n">
        <v>1006.178</v>
      </c>
      <c r="F6" s="13" t="n">
        <v>235.485</v>
      </c>
      <c r="G6" s="13" t="n">
        <v>1.162</v>
      </c>
      <c r="H6" s="13" t="n">
        <v>32.471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8659.525</v>
      </c>
      <c r="C7" s="13" t="n">
        <v>4292.49697844526</v>
      </c>
      <c r="D7" s="13" t="n">
        <v>4614.55345436183</v>
      </c>
      <c r="E7" s="13" t="n">
        <v>6653.42460189908</v>
      </c>
      <c r="F7" s="13" t="n">
        <v>3841.28749724956</v>
      </c>
      <c r="G7" s="13" t="n">
        <v>35.5090962611901</v>
      </c>
      <c r="H7" s="13" t="n">
        <v>360.435438831566</v>
      </c>
      <c r="I7" s="13" t="n">
        <v>189.001932951511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239.3</v>
      </c>
      <c r="C8" s="13" t="n">
        <v>109.008736414064</v>
      </c>
      <c r="D8" s="13" t="n">
        <v>1099.84847405561</v>
      </c>
      <c r="E8" s="13" t="n">
        <v>820.201483212235</v>
      </c>
      <c r="F8" s="13" t="n">
        <v>92.609431159048</v>
      </c>
      <c r="G8" s="13" t="n">
        <v>8.25270213791544</v>
      </c>
      <c r="H8" s="13" t="n">
        <v>2.09395425985678</v>
      </c>
      <c r="I8" s="13" t="n">
        <v>10.9492187612683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8119.547</v>
      </c>
      <c r="C9" s="13" t="n">
        <v>4785.62260007328</v>
      </c>
      <c r="D9" s="13" t="n">
        <v>5961.9939410027</v>
      </c>
      <c r="E9" s="13" t="n">
        <v>5883.53304428506</v>
      </c>
      <c r="F9" s="13" t="n">
        <v>2704.74199934302</v>
      </c>
      <c r="G9" s="13" t="n">
        <v>34.6090120240142</v>
      </c>
      <c r="H9" s="13" t="n">
        <v>131.805704742864</v>
      </c>
      <c r="I9" s="13" t="n">
        <v>240.35969852907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608.492</v>
      </c>
      <c r="C10" s="13" t="n">
        <v>2844.49076381084</v>
      </c>
      <c r="D10" s="13" t="n">
        <v>7005.80378806142</v>
      </c>
      <c r="E10" s="13" t="n">
        <v>3932.91810023384</v>
      </c>
      <c r="F10" s="13" t="n">
        <v>1054.18620264992</v>
      </c>
      <c r="G10" s="13" t="n">
        <v>86.493071902248</v>
      </c>
      <c r="H10" s="13" t="n">
        <v>45.0050050202133</v>
      </c>
      <c r="I10" s="13" t="n">
        <v>26.4980683215271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9963.095</v>
      </c>
      <c r="C11" s="13" t="n">
        <v>4859.215</v>
      </c>
      <c r="D11" s="13" t="n">
        <v>3345.272</v>
      </c>
      <c r="E11" s="13" t="n">
        <v>3619.567</v>
      </c>
      <c r="F11" s="13" t="n">
        <v>2536.899</v>
      </c>
      <c r="G11" s="13" t="n">
        <v>26.556</v>
      </c>
      <c r="H11" s="13" t="n">
        <v>152.696</v>
      </c>
      <c r="I11" s="13" t="n">
        <v>76.493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1400.663</v>
      </c>
      <c r="C12" s="13" t="n">
        <v>725.11</v>
      </c>
      <c r="D12" s="13" t="n">
        <v>1141.661</v>
      </c>
      <c r="E12" s="13" t="n">
        <v>1494.244</v>
      </c>
      <c r="F12" s="13" t="n">
        <v>555.901</v>
      </c>
      <c r="G12" s="13" t="n">
        <v>0.158</v>
      </c>
      <c r="H12" s="13" t="n">
        <v>10.326</v>
      </c>
      <c r="I12" s="13" t="n">
        <v>9.65</v>
      </c>
      <c r="J12" s="13" t="n">
        <v>0</v>
      </c>
      <c r="K12" s="13" t="n">
        <v>5337.713</v>
      </c>
    </row>
    <row r="13" customFormat="false" ht="16.5" hidden="false" customHeight="false" outlineLevel="0" collapsed="false">
      <c r="A13" s="41" t="s">
        <v>184</v>
      </c>
      <c r="B13" s="13" t="n">
        <v>0</v>
      </c>
      <c r="C13" s="13" t="n">
        <v>21.1645125896568</v>
      </c>
      <c r="D13" s="13" t="n">
        <v>156.821449019822</v>
      </c>
      <c r="E13" s="13" t="n">
        <v>3.53328243897618</v>
      </c>
      <c r="F13" s="13" t="n">
        <v>8.5442107343663</v>
      </c>
      <c r="G13" s="13" t="n">
        <v>1.41833898190481</v>
      </c>
      <c r="H13" s="13" t="n">
        <v>0.655391223389039</v>
      </c>
      <c r="I13" s="13" t="n">
        <v>1.12381501188489</v>
      </c>
      <c r="J13" s="13" t="n">
        <v>0</v>
      </c>
      <c r="K13" s="13" t="n">
        <v>193.261</v>
      </c>
    </row>
    <row r="14" customFormat="false" ht="16.5" hidden="false" customHeight="false" outlineLevel="0" collapsed="false">
      <c r="A14" s="41" t="s">
        <v>179</v>
      </c>
      <c r="B14" s="13" t="n">
        <v>0</v>
      </c>
      <c r="C14" s="13" t="n">
        <v>0</v>
      </c>
      <c r="D14" s="13" t="n">
        <v>0.7</v>
      </c>
      <c r="E14" s="13" t="n">
        <v>0.07</v>
      </c>
      <c r="F14" s="13" t="n">
        <v>0.7</v>
      </c>
      <c r="G14" s="13" t="n">
        <v>0.628</v>
      </c>
      <c r="H14" s="13" t="n">
        <v>0</v>
      </c>
      <c r="I14" s="13" t="n">
        <v>1.402</v>
      </c>
      <c r="J14" s="13" t="n">
        <v>0</v>
      </c>
      <c r="K14" s="13" t="n">
        <v>3.5</v>
      </c>
    </row>
    <row r="15" customFormat="false" ht="16.5" hidden="false" customHeight="false" outlineLevel="0" collapsed="false">
      <c r="A15" s="41" t="s">
        <v>175</v>
      </c>
      <c r="B15" s="13" t="n">
        <v>0</v>
      </c>
      <c r="C15" s="13" t="n">
        <v>0</v>
      </c>
      <c r="D15" s="13" t="n">
        <v>71.956</v>
      </c>
      <c r="E15" s="13" t="n">
        <v>0</v>
      </c>
      <c r="F15" s="13" t="n">
        <v>2.875</v>
      </c>
      <c r="G15" s="13" t="n">
        <v>0.113</v>
      </c>
      <c r="H15" s="13" t="n">
        <v>0</v>
      </c>
      <c r="I15" s="13" t="n">
        <v>0.056</v>
      </c>
      <c r="J15" s="13" t="n">
        <v>0</v>
      </c>
      <c r="K15" s="13" t="n">
        <v>75</v>
      </c>
    </row>
    <row r="16" customFormat="false" ht="16.5" hidden="false" customHeight="false" outlineLevel="0" collapsed="false">
      <c r="A16" s="41" t="s">
        <v>167</v>
      </c>
      <c r="B16" s="13" t="n">
        <v>0</v>
      </c>
      <c r="C16" s="13" t="n">
        <v>34.6846353790614</v>
      </c>
      <c r="D16" s="13" t="n">
        <v>87.5234079422383</v>
      </c>
      <c r="E16" s="13" t="n">
        <v>125.320353790614</v>
      </c>
      <c r="F16" s="13" t="n">
        <v>7.62062815884477</v>
      </c>
      <c r="G16" s="13" t="n">
        <v>11.7310938628159</v>
      </c>
      <c r="H16" s="13" t="n">
        <v>0.0271949458483755</v>
      </c>
      <c r="I16" s="13" t="n">
        <v>12.0926859205776</v>
      </c>
      <c r="J16" s="13" t="n">
        <v>0</v>
      </c>
      <c r="K16" s="13" t="n">
        <v>279</v>
      </c>
    </row>
    <row r="17" customFormat="false" ht="16.5" hidden="false" customHeight="false" outlineLevel="0" collapsed="false">
      <c r="A17" s="41" t="s">
        <v>160</v>
      </c>
      <c r="B17" s="13" t="n">
        <v>0.037</v>
      </c>
      <c r="C17" s="13" t="n">
        <v>191.468712138961</v>
      </c>
      <c r="D17" s="13" t="n">
        <v>501.855811043174</v>
      </c>
      <c r="E17" s="13" t="n">
        <v>53.3453850153808</v>
      </c>
      <c r="F17" s="13" t="n">
        <v>183.604806068166</v>
      </c>
      <c r="G17" s="13" t="n">
        <v>26.889323512829</v>
      </c>
      <c r="H17" s="13" t="n">
        <v>27.809002363348</v>
      </c>
      <c r="I17" s="13" t="n">
        <v>44.9599598581407</v>
      </c>
      <c r="J17" s="13" t="n">
        <v>0</v>
      </c>
      <c r="K17" s="13" t="n">
        <v>1029.97</v>
      </c>
    </row>
    <row r="18" customFormat="false" ht="16.5" hidden="false" customHeight="false" outlineLevel="0" collapsed="false">
      <c r="A18" s="41" t="s">
        <v>153</v>
      </c>
      <c r="B18" s="13" t="n">
        <v>0.098</v>
      </c>
      <c r="C18" s="13" t="n">
        <v>795.078327776835</v>
      </c>
      <c r="D18" s="13" t="n">
        <v>676.857489067579</v>
      </c>
      <c r="E18" s="13" t="n">
        <v>150.132935554192</v>
      </c>
      <c r="F18" s="13" t="n">
        <v>92.9079256725887</v>
      </c>
      <c r="G18" s="13" t="n">
        <v>89.2734617854765</v>
      </c>
      <c r="H18" s="13" t="n">
        <v>49.6472780033156</v>
      </c>
      <c r="I18" s="13" t="n">
        <v>66.2775821400133</v>
      </c>
      <c r="J18" s="13" t="n">
        <v>0</v>
      </c>
      <c r="K18" s="13" t="n">
        <v>1920.273</v>
      </c>
    </row>
    <row r="19" customFormat="false" ht="16.5" hidden="false" customHeight="false" outlineLevel="0" collapsed="false">
      <c r="A19" s="41" t="s">
        <v>146</v>
      </c>
      <c r="B19" s="13" t="n">
        <v>0.265</v>
      </c>
      <c r="C19" s="13" t="n">
        <v>117.198</v>
      </c>
      <c r="D19" s="13" t="n">
        <v>214.809</v>
      </c>
      <c r="E19" s="13" t="n">
        <v>267.644</v>
      </c>
      <c r="F19" s="13" t="n">
        <v>11.169</v>
      </c>
      <c r="G19" s="13" t="n">
        <v>42.265</v>
      </c>
      <c r="H19" s="13" t="n">
        <v>11.85</v>
      </c>
      <c r="I19" s="13" t="n">
        <v>29.22</v>
      </c>
      <c r="J19" s="13" t="n">
        <v>0</v>
      </c>
      <c r="K19" s="13" t="n">
        <v>694.42</v>
      </c>
    </row>
    <row r="20" customFormat="false" ht="16.5" hidden="false" customHeight="false" outlineLevel="0" collapsed="false">
      <c r="A20" s="41" t="s">
        <v>139</v>
      </c>
      <c r="B20" s="13" t="n">
        <v>10.289</v>
      </c>
      <c r="C20" s="13" t="n">
        <v>397.81057225389</v>
      </c>
      <c r="D20" s="13" t="n">
        <v>780.334560570739</v>
      </c>
      <c r="E20" s="13" t="n">
        <v>395.3228734272</v>
      </c>
      <c r="F20" s="13" t="n">
        <v>107.167262412838</v>
      </c>
      <c r="G20" s="13" t="n">
        <v>105.306243451544</v>
      </c>
      <c r="H20" s="13" t="n">
        <v>20.8656364767333</v>
      </c>
      <c r="I20" s="13" t="n">
        <v>36.7338514070553</v>
      </c>
      <c r="J20" s="13" t="n">
        <v>0</v>
      </c>
      <c r="K20" s="13" t="n">
        <v>1853.83</v>
      </c>
    </row>
    <row r="21" customFormat="false" ht="16.5" hidden="false" customHeight="false" outlineLevel="0" collapsed="false">
      <c r="A21" s="41" t="s">
        <v>122</v>
      </c>
      <c r="B21" s="13" t="n">
        <v>0.156</v>
      </c>
      <c r="C21" s="13" t="n">
        <v>1001.336</v>
      </c>
      <c r="D21" s="13" t="n">
        <v>31.513</v>
      </c>
      <c r="E21" s="13" t="n">
        <v>5.089</v>
      </c>
      <c r="F21" s="13" t="n">
        <v>55.064</v>
      </c>
      <c r="G21" s="13" t="n">
        <v>101.646</v>
      </c>
      <c r="H21" s="13" t="n">
        <v>16.334</v>
      </c>
      <c r="I21" s="13" t="n">
        <v>74.362</v>
      </c>
      <c r="J21" s="13" t="n">
        <v>0</v>
      </c>
      <c r="K21" s="13" t="n">
        <v>1285.5</v>
      </c>
    </row>
    <row r="22" customFormat="false" ht="16.5" hidden="false" customHeight="false" outlineLevel="0" collapsed="false">
      <c r="A22" s="41" t="s">
        <v>119</v>
      </c>
      <c r="B22" s="13" t="n">
        <v>200.017</v>
      </c>
      <c r="C22" s="13" t="n">
        <v>350.5</v>
      </c>
      <c r="D22" s="13" t="n">
        <v>6</v>
      </c>
      <c r="E22" s="13" t="n">
        <v>2634.358</v>
      </c>
      <c r="F22" s="13" t="n">
        <v>365.194</v>
      </c>
      <c r="G22" s="13" t="n">
        <v>19.852</v>
      </c>
      <c r="H22" s="13" t="n">
        <v>3.811</v>
      </c>
      <c r="I22" s="13" t="n">
        <v>76.85</v>
      </c>
      <c r="J22" s="13" t="n">
        <v>0</v>
      </c>
      <c r="K22" s="13" t="n">
        <v>3656.582</v>
      </c>
    </row>
    <row r="23" customFormat="false" ht="16.5" hidden="false" customHeight="false" outlineLevel="0" collapsed="false">
      <c r="A23" s="41" t="s">
        <v>84</v>
      </c>
      <c r="B23" s="13" t="n">
        <v>5200.2190845</v>
      </c>
      <c r="C23" s="13" t="n">
        <v>2.0674</v>
      </c>
      <c r="D23" s="13" t="n">
        <v>197.1813761</v>
      </c>
      <c r="E23" s="13" t="n">
        <v>544.2037694</v>
      </c>
      <c r="F23" s="13" t="n">
        <v>512.8836931</v>
      </c>
      <c r="G23" s="13" t="n">
        <v>0.2232792</v>
      </c>
      <c r="H23" s="13" t="n">
        <v>17.004365</v>
      </c>
      <c r="I23" s="13" t="n">
        <v>2.6865863</v>
      </c>
      <c r="J23" s="13" t="n">
        <v>0</v>
      </c>
      <c r="K23" s="13" t="n">
        <v>6476.4695536</v>
      </c>
    </row>
    <row r="24" customFormat="false" ht="16.5" hidden="false" customHeight="false" outlineLevel="0" collapsed="false">
      <c r="A24" s="41" t="s">
        <v>180</v>
      </c>
      <c r="B24" s="13" t="n">
        <v>855.306</v>
      </c>
      <c r="C24" s="13" t="n">
        <v>1665.31676947142</v>
      </c>
      <c r="D24" s="13" t="n">
        <v>1666.357885892</v>
      </c>
      <c r="E24" s="13" t="n">
        <v>1270.71262352703</v>
      </c>
      <c r="F24" s="13" t="n">
        <v>739.214682231124</v>
      </c>
      <c r="G24" s="13" t="n">
        <v>206.959929383331</v>
      </c>
      <c r="H24" s="13" t="n">
        <v>441.677624256998</v>
      </c>
      <c r="I24" s="13" t="n">
        <v>537.600485238098</v>
      </c>
      <c r="J24" s="13" t="n">
        <v>0</v>
      </c>
      <c r="K24" s="13" t="n">
        <v>7383.146</v>
      </c>
    </row>
    <row r="25" customFormat="false" ht="16.5" hidden="false" customHeight="false" outlineLevel="0" collapsed="false">
      <c r="A25" s="41" t="s">
        <v>173</v>
      </c>
      <c r="B25" s="13" t="n">
        <v>560.968</v>
      </c>
      <c r="C25" s="13" t="n">
        <v>2773.97577301862</v>
      </c>
      <c r="D25" s="13" t="n">
        <v>2007.25195853201</v>
      </c>
      <c r="E25" s="13" t="n">
        <v>2771.46781849309</v>
      </c>
      <c r="F25" s="13" t="n">
        <v>962.267238161356</v>
      </c>
      <c r="G25" s="13" t="n">
        <v>286.198927088736</v>
      </c>
      <c r="H25" s="13" t="n">
        <v>288.906957763102</v>
      </c>
      <c r="I25" s="13" t="n">
        <v>1419.67432694308</v>
      </c>
      <c r="J25" s="13" t="n">
        <v>0</v>
      </c>
      <c r="K25" s="13" t="n">
        <v>11070.711</v>
      </c>
    </row>
    <row r="26" customFormat="false" ht="16.5" hidden="false" customHeight="false" outlineLevel="0" collapsed="false">
      <c r="A26" s="41" t="s">
        <v>168</v>
      </c>
      <c r="B26" s="13" t="n">
        <v>575.746</v>
      </c>
      <c r="C26" s="13" t="n">
        <v>833.018368889161</v>
      </c>
      <c r="D26" s="13" t="n">
        <v>748.796378254214</v>
      </c>
      <c r="E26" s="13" t="n">
        <v>2063.41425047053</v>
      </c>
      <c r="F26" s="13" t="n">
        <v>671.861356756588</v>
      </c>
      <c r="G26" s="13" t="n">
        <v>192.192434869608</v>
      </c>
      <c r="H26" s="13" t="n">
        <v>138.869755475655</v>
      </c>
      <c r="I26" s="13" t="n">
        <v>234.944455284246</v>
      </c>
      <c r="J26" s="13" t="n">
        <v>0</v>
      </c>
      <c r="K26" s="13" t="n">
        <v>5458.843</v>
      </c>
    </row>
    <row r="27" customFormat="false" ht="16.5" hidden="false" customHeight="false" outlineLevel="0" collapsed="false">
      <c r="A27" s="41" t="s">
        <v>164</v>
      </c>
      <c r="B27" s="13" t="n">
        <v>556.312</v>
      </c>
      <c r="C27" s="13" t="n">
        <v>3570.60437491472</v>
      </c>
      <c r="D27" s="13" t="n">
        <v>964.73561391644</v>
      </c>
      <c r="E27" s="13" t="n">
        <v>3520.65814930601</v>
      </c>
      <c r="F27" s="13" t="n">
        <v>1624.45339079019</v>
      </c>
      <c r="G27" s="13" t="n">
        <v>306.520535816091</v>
      </c>
      <c r="H27" s="13" t="n">
        <v>327.682376331996</v>
      </c>
      <c r="I27" s="13" t="n">
        <v>437.749558924555</v>
      </c>
      <c r="J27" s="13" t="n">
        <v>0</v>
      </c>
      <c r="K27" s="13" t="n">
        <v>11308.716</v>
      </c>
    </row>
    <row r="28" customFormat="false" ht="16.5" hidden="false" customHeight="false" outlineLevel="0" collapsed="false">
      <c r="A28" s="41" t="s">
        <v>158</v>
      </c>
      <c r="B28" s="13" t="n">
        <v>981.901</v>
      </c>
      <c r="C28" s="13" t="n">
        <v>2085.29262275929</v>
      </c>
      <c r="D28" s="13" t="n">
        <v>774.562477037065</v>
      </c>
      <c r="E28" s="13" t="n">
        <v>1575.70069773843</v>
      </c>
      <c r="F28" s="13" t="n">
        <v>1801.60106786078</v>
      </c>
      <c r="G28" s="13" t="n">
        <v>269.197160223046</v>
      </c>
      <c r="H28" s="13" t="n">
        <v>348.619108191721</v>
      </c>
      <c r="I28" s="13" t="n">
        <v>443.125866189661</v>
      </c>
      <c r="J28" s="13" t="n">
        <v>0</v>
      </c>
      <c r="K28" s="13" t="n">
        <v>8280</v>
      </c>
    </row>
    <row r="29" customFormat="false" ht="16.5" hidden="false" customHeight="false" outlineLevel="0" collapsed="false">
      <c r="A29" s="41" t="s">
        <v>154</v>
      </c>
      <c r="B29" s="13" t="n">
        <v>604.441</v>
      </c>
      <c r="C29" s="13" t="n">
        <v>1658.202</v>
      </c>
      <c r="D29" s="13" t="n">
        <v>1884.226</v>
      </c>
      <c r="E29" s="13" t="n">
        <v>3318.235</v>
      </c>
      <c r="F29" s="13" t="n">
        <v>756.083</v>
      </c>
      <c r="G29" s="13" t="n">
        <v>161.671</v>
      </c>
      <c r="H29" s="13" t="n">
        <v>303.751</v>
      </c>
      <c r="I29" s="13" t="n">
        <v>273.391</v>
      </c>
      <c r="J29" s="13" t="n">
        <v>0</v>
      </c>
      <c r="K29" s="13" t="n">
        <v>8960</v>
      </c>
    </row>
    <row r="30" customFormat="false" ht="16.5" hidden="false" customHeight="false" outlineLevel="0" collapsed="false">
      <c r="A30" s="41" t="s">
        <v>103</v>
      </c>
      <c r="B30" s="13" t="n">
        <v>0</v>
      </c>
      <c r="C30" s="13" t="n">
        <v>15</v>
      </c>
      <c r="D30" s="13" t="n">
        <v>25</v>
      </c>
      <c r="E30" s="13" t="n">
        <v>393</v>
      </c>
      <c r="F30" s="13" t="n">
        <v>312</v>
      </c>
      <c r="G30" s="13" t="n">
        <v>0</v>
      </c>
      <c r="H30" s="13" t="n">
        <v>0</v>
      </c>
      <c r="I30" s="13" t="n">
        <v>5</v>
      </c>
      <c r="J30" s="13" t="n">
        <v>0</v>
      </c>
      <c r="K30" s="13" t="n">
        <v>750</v>
      </c>
    </row>
    <row r="31" customFormat="false" ht="16.5" hidden="false" customHeight="false" outlineLevel="0" collapsed="false">
      <c r="A31" s="41" t="s">
        <v>177</v>
      </c>
      <c r="B31" s="13" t="n">
        <v>1981.342</v>
      </c>
      <c r="C31" s="13" t="n">
        <v>4180.45751158934</v>
      </c>
      <c r="D31" s="13" t="n">
        <v>2348.85444658849</v>
      </c>
      <c r="E31" s="13" t="n">
        <v>1099.69050437852</v>
      </c>
      <c r="F31" s="13" t="n">
        <v>220.160181756974</v>
      </c>
      <c r="G31" s="13" t="n">
        <v>17.2852952589002</v>
      </c>
      <c r="H31" s="13" t="n">
        <v>43.5858738601934</v>
      </c>
      <c r="I31" s="13" t="n">
        <v>327.258186567588</v>
      </c>
      <c r="J31" s="13" t="n">
        <v>0</v>
      </c>
      <c r="K31" s="13" t="n">
        <v>10218.634</v>
      </c>
    </row>
    <row r="32" customFormat="false" ht="16.5" hidden="false" customHeight="false" outlineLevel="0" collapsed="false">
      <c r="A32" s="41" t="s">
        <v>161</v>
      </c>
      <c r="B32" s="13" t="n">
        <v>5164.822</v>
      </c>
      <c r="C32" s="13" t="n">
        <v>6410.90194965105</v>
      </c>
      <c r="D32" s="13" t="n">
        <v>3914.8331711099</v>
      </c>
      <c r="E32" s="13" t="n">
        <v>6665.35133884044</v>
      </c>
      <c r="F32" s="13" t="n">
        <v>1972.60657639465</v>
      </c>
      <c r="G32" s="13" t="n">
        <v>69.847692170978</v>
      </c>
      <c r="H32" s="13" t="n">
        <v>105.329433577368</v>
      </c>
      <c r="I32" s="13" t="n">
        <v>372.179838255614</v>
      </c>
      <c r="J32" s="13" t="n">
        <v>0</v>
      </c>
      <c r="K32" s="13" t="n">
        <v>24675.872</v>
      </c>
    </row>
    <row r="33" customFormat="false" ht="16.5" hidden="false" customHeight="false" outlineLevel="0" collapsed="false">
      <c r="A33" s="41" t="s">
        <v>136</v>
      </c>
      <c r="B33" s="13" t="n">
        <v>7566.091</v>
      </c>
      <c r="C33" s="13" t="n">
        <v>5382.29879743025</v>
      </c>
      <c r="D33" s="13" t="n">
        <v>3492.42351814245</v>
      </c>
      <c r="E33" s="13" t="n">
        <v>8643.52936256867</v>
      </c>
      <c r="F33" s="13" t="n">
        <v>4092.1598722137</v>
      </c>
      <c r="G33" s="13" t="n">
        <v>61.7425957278974</v>
      </c>
      <c r="H33" s="13" t="n">
        <v>132.411000401346</v>
      </c>
      <c r="I33" s="13" t="n">
        <v>263.196853515686</v>
      </c>
      <c r="J33" s="13" t="n">
        <v>0</v>
      </c>
      <c r="K33" s="13" t="n">
        <v>29633.853</v>
      </c>
    </row>
    <row r="34" customFormat="false" ht="16.5" hidden="false" customHeight="false" outlineLevel="0" collapsed="false">
      <c r="A34" s="41" t="s">
        <v>125</v>
      </c>
      <c r="B34" s="13" t="n">
        <v>7056.403</v>
      </c>
      <c r="C34" s="13" t="n">
        <v>6090.189</v>
      </c>
      <c r="D34" s="13" t="n">
        <v>2107.522</v>
      </c>
      <c r="E34" s="13" t="n">
        <v>5390.308</v>
      </c>
      <c r="F34" s="13" t="n">
        <v>2030.607</v>
      </c>
      <c r="G34" s="13" t="n">
        <v>52.29</v>
      </c>
      <c r="H34" s="13" t="n">
        <v>164.9</v>
      </c>
      <c r="I34" s="13" t="n">
        <v>725.45</v>
      </c>
      <c r="J34" s="13" t="n">
        <v>0</v>
      </c>
      <c r="K34" s="13" t="n">
        <v>23617.669</v>
      </c>
    </row>
    <row r="35" customFormat="false" ht="16.5" hidden="false" customHeight="false" outlineLevel="0" collapsed="false">
      <c r="A35" s="41" t="s">
        <v>181</v>
      </c>
      <c r="B35" s="13" t="n">
        <v>0.0357</v>
      </c>
      <c r="C35" s="13" t="n">
        <v>0.5392</v>
      </c>
      <c r="D35" s="13" t="n">
        <v>0.246</v>
      </c>
      <c r="E35" s="13" t="n">
        <v>128.4066</v>
      </c>
      <c r="F35" s="13" t="n">
        <v>0.0075</v>
      </c>
      <c r="G35" s="13" t="n">
        <v>52.4458</v>
      </c>
      <c r="H35" s="13" t="n">
        <v>2.4834</v>
      </c>
      <c r="I35" s="13" t="n">
        <v>3.3247</v>
      </c>
      <c r="J35" s="13" t="n">
        <v>0</v>
      </c>
      <c r="K35" s="13" t="n">
        <v>187.4889</v>
      </c>
    </row>
    <row r="36" customFormat="false" ht="16.5" hidden="false" customHeight="false" outlineLevel="0" collapsed="false">
      <c r="A36" s="41" t="s">
        <v>176</v>
      </c>
      <c r="B36" s="13" t="n">
        <v>0.2985</v>
      </c>
      <c r="C36" s="13" t="n">
        <v>0.6848</v>
      </c>
      <c r="D36" s="13" t="n">
        <v>1.0118</v>
      </c>
      <c r="E36" s="13" t="n">
        <v>419.3065</v>
      </c>
      <c r="F36" s="13" t="n">
        <v>2.4185</v>
      </c>
      <c r="G36" s="13" t="n">
        <v>65.0223</v>
      </c>
      <c r="H36" s="13" t="n">
        <v>7.1017</v>
      </c>
      <c r="I36" s="13" t="n">
        <v>2.7878</v>
      </c>
      <c r="J36" s="13" t="n">
        <v>0</v>
      </c>
      <c r="K36" s="13" t="n">
        <v>498.6319</v>
      </c>
    </row>
    <row r="37" customFormat="false" ht="16.5" hidden="false" customHeight="false" outlineLevel="0" collapsed="false">
      <c r="A37" s="41" t="s">
        <v>171</v>
      </c>
      <c r="B37" s="13" t="n">
        <v>0</v>
      </c>
      <c r="C37" s="13" t="n">
        <v>4.0494</v>
      </c>
      <c r="D37" s="13" t="n">
        <v>0.7125</v>
      </c>
      <c r="E37" s="13" t="n">
        <v>424.573</v>
      </c>
      <c r="F37" s="13" t="n">
        <v>0.1593</v>
      </c>
      <c r="G37" s="13" t="n">
        <v>40.9884</v>
      </c>
      <c r="H37" s="13" t="n">
        <v>24.5016</v>
      </c>
      <c r="I37" s="13" t="n">
        <v>5.0158</v>
      </c>
      <c r="J37" s="13" t="n">
        <v>0</v>
      </c>
      <c r="K37" s="13" t="n">
        <v>500</v>
      </c>
    </row>
    <row r="38" customFormat="false" ht="16.5" hidden="false" customHeight="false" outlineLevel="0" collapsed="false">
      <c r="A38" s="41" t="s">
        <v>169</v>
      </c>
      <c r="B38" s="13" t="n">
        <v>0.3214</v>
      </c>
      <c r="C38" s="13" t="n">
        <v>5.7053</v>
      </c>
      <c r="D38" s="13" t="n">
        <v>3.6534</v>
      </c>
      <c r="E38" s="13" t="n">
        <v>25.5176</v>
      </c>
      <c r="F38" s="13" t="n">
        <v>0.7595</v>
      </c>
      <c r="G38" s="13" t="n">
        <v>89.1485</v>
      </c>
      <c r="H38" s="13" t="n">
        <v>16.8634</v>
      </c>
      <c r="I38" s="13" t="n">
        <v>3.0096</v>
      </c>
      <c r="J38" s="13" t="n">
        <v>0</v>
      </c>
      <c r="K38" s="13" t="n">
        <v>144.9787</v>
      </c>
    </row>
    <row r="39" customFormat="false" ht="16.5" hidden="false" customHeight="false" outlineLevel="0" collapsed="false">
      <c r="A39" s="41" t="s">
        <v>165</v>
      </c>
      <c r="B39" s="13" t="n">
        <v>0.0426</v>
      </c>
      <c r="C39" s="13" t="n">
        <v>3.9771</v>
      </c>
      <c r="D39" s="13" t="n">
        <v>3.56</v>
      </c>
      <c r="E39" s="13" t="n">
        <v>64.154</v>
      </c>
      <c r="F39" s="13" t="n">
        <v>23.0561</v>
      </c>
      <c r="G39" s="13" t="n">
        <v>43.9063</v>
      </c>
      <c r="H39" s="13" t="n">
        <v>5.6902</v>
      </c>
      <c r="I39" s="13" t="n">
        <v>5.6137</v>
      </c>
      <c r="J39" s="13" t="n">
        <v>0</v>
      </c>
      <c r="K39" s="13" t="n">
        <v>150</v>
      </c>
    </row>
    <row r="40" customFormat="false" ht="16.5" hidden="false" customHeight="false" outlineLevel="0" collapsed="false">
      <c r="A40" s="41" t="s">
        <v>162</v>
      </c>
      <c r="B40" s="13" t="n">
        <v>0.0101</v>
      </c>
      <c r="C40" s="13" t="n">
        <v>0.0605</v>
      </c>
      <c r="D40" s="13" t="n">
        <v>0.0038</v>
      </c>
      <c r="E40" s="13" t="n">
        <v>0.3653</v>
      </c>
      <c r="F40" s="13" t="n">
        <v>0.2747</v>
      </c>
      <c r="G40" s="13" t="n">
        <v>27.4399</v>
      </c>
      <c r="H40" s="13" t="n">
        <v>0.4427</v>
      </c>
      <c r="I40" s="13" t="n">
        <v>6.1032</v>
      </c>
      <c r="J40" s="13" t="n">
        <v>0</v>
      </c>
      <c r="K40" s="13" t="n">
        <v>34.7002</v>
      </c>
    </row>
    <row r="41" customFormat="false" ht="16.5" hidden="false" customHeight="false" outlineLevel="0" collapsed="false">
      <c r="A41" s="41" t="s">
        <v>157</v>
      </c>
      <c r="B41" s="13" t="n">
        <v>0.2798</v>
      </c>
      <c r="C41" s="13" t="n">
        <v>0.06</v>
      </c>
      <c r="D41" s="13" t="n">
        <v>0</v>
      </c>
      <c r="E41" s="13" t="n">
        <v>0.0379</v>
      </c>
      <c r="F41" s="13" t="n">
        <v>0.2358</v>
      </c>
      <c r="G41" s="13" t="n">
        <v>18.0755</v>
      </c>
      <c r="H41" s="13" t="n">
        <v>0.8302</v>
      </c>
      <c r="I41" s="13" t="n">
        <v>0.9126</v>
      </c>
      <c r="J41" s="13" t="n">
        <v>0</v>
      </c>
      <c r="K41" s="13" t="n">
        <v>20.4318</v>
      </c>
    </row>
    <row r="42" customFormat="false" ht="16.5" hidden="false" customHeight="false" outlineLevel="0" collapsed="false">
      <c r="A42" s="41" t="s">
        <v>155</v>
      </c>
      <c r="B42" s="13" t="n">
        <v>0.067</v>
      </c>
      <c r="C42" s="13" t="n">
        <v>0</v>
      </c>
      <c r="D42" s="13" t="n">
        <v>0.1</v>
      </c>
      <c r="E42" s="13" t="n">
        <v>0</v>
      </c>
      <c r="F42" s="13" t="n">
        <v>0.3357</v>
      </c>
      <c r="G42" s="13" t="n">
        <v>84.6647</v>
      </c>
      <c r="H42" s="13" t="n">
        <v>1.9241</v>
      </c>
      <c r="I42" s="13" t="n">
        <v>1.9821</v>
      </c>
      <c r="J42" s="13" t="n">
        <v>0</v>
      </c>
      <c r="K42" s="13" t="n">
        <v>89.0736</v>
      </c>
    </row>
    <row r="43" customFormat="false" ht="16.5" hidden="false" customHeight="false" outlineLevel="0" collapsed="false">
      <c r="A43" s="41" t="s">
        <v>151</v>
      </c>
      <c r="B43" s="13" t="n">
        <v>0.2715</v>
      </c>
      <c r="C43" s="13" t="n">
        <v>0</v>
      </c>
      <c r="D43" s="13" t="n">
        <v>0</v>
      </c>
      <c r="E43" s="13" t="n">
        <v>0</v>
      </c>
      <c r="F43" s="13" t="n">
        <v>0.0479</v>
      </c>
      <c r="G43" s="13" t="n">
        <v>41.4007</v>
      </c>
      <c r="H43" s="13" t="n">
        <v>0.702</v>
      </c>
      <c r="I43" s="13" t="n">
        <v>2.3415</v>
      </c>
      <c r="J43" s="13" t="n">
        <v>0</v>
      </c>
      <c r="K43" s="13" t="n">
        <v>44.7636</v>
      </c>
    </row>
    <row r="44" customFormat="false" ht="16.5" hidden="false" customHeight="false" outlineLevel="0" collapsed="false">
      <c r="A44" s="41" t="s">
        <v>148</v>
      </c>
      <c r="B44" s="13" t="n">
        <v>0.09</v>
      </c>
      <c r="C44" s="13" t="n">
        <v>0</v>
      </c>
      <c r="D44" s="13" t="n">
        <v>0</v>
      </c>
      <c r="E44" s="13" t="n">
        <v>0</v>
      </c>
      <c r="F44" s="13" t="n">
        <v>0.3217</v>
      </c>
      <c r="G44" s="13" t="n">
        <v>41.5057</v>
      </c>
      <c r="H44" s="13" t="n">
        <v>0.8546</v>
      </c>
      <c r="I44" s="13" t="n">
        <v>1.0981</v>
      </c>
      <c r="J44" s="13" t="n">
        <v>0</v>
      </c>
      <c r="K44" s="13" t="n">
        <v>43.8701</v>
      </c>
    </row>
    <row r="45" customFormat="false" ht="16.5" hidden="false" customHeight="false" outlineLevel="0" collapsed="false">
      <c r="A45" s="41" t="s">
        <v>143</v>
      </c>
      <c r="B45" s="13" t="n">
        <v>0.2013</v>
      </c>
      <c r="C45" s="13" t="n">
        <v>0.13</v>
      </c>
      <c r="D45" s="13" t="n">
        <v>0.1</v>
      </c>
      <c r="E45" s="13" t="n">
        <v>13.595</v>
      </c>
      <c r="F45" s="13" t="n">
        <v>0.5384</v>
      </c>
      <c r="G45" s="13" t="n">
        <v>97.8267</v>
      </c>
      <c r="H45" s="13" t="n">
        <v>1.2305</v>
      </c>
      <c r="I45" s="13" t="n">
        <v>2.8843</v>
      </c>
      <c r="J45" s="13" t="n">
        <v>0</v>
      </c>
      <c r="K45" s="13" t="n">
        <v>116.5062</v>
      </c>
    </row>
    <row r="46" customFormat="false" ht="16.5" hidden="false" customHeight="false" outlineLevel="0" collapsed="false">
      <c r="A46" s="41" t="s">
        <v>140</v>
      </c>
      <c r="B46" s="13" t="n">
        <v>0.013</v>
      </c>
      <c r="C46" s="13" t="n">
        <v>0</v>
      </c>
      <c r="D46" s="13" t="n">
        <v>0</v>
      </c>
      <c r="E46" s="13" t="n">
        <v>0</v>
      </c>
      <c r="F46" s="13" t="n">
        <v>232.9455</v>
      </c>
      <c r="G46" s="13" t="n">
        <v>47.8547</v>
      </c>
      <c r="H46" s="13" t="n">
        <v>0.3172</v>
      </c>
      <c r="I46" s="13" t="n">
        <v>0.8173</v>
      </c>
      <c r="J46" s="13" t="n">
        <v>0</v>
      </c>
      <c r="K46" s="13" t="n">
        <v>281.9477</v>
      </c>
    </row>
    <row r="47" customFormat="false" ht="16.5" hidden="false" customHeight="false" outlineLevel="0" collapsed="false">
      <c r="A47" s="41" t="s">
        <v>137</v>
      </c>
      <c r="B47" s="13" t="n">
        <v>3.2002</v>
      </c>
      <c r="C47" s="13" t="n">
        <v>0</v>
      </c>
      <c r="D47" s="13" t="n">
        <v>0</v>
      </c>
      <c r="E47" s="13" t="n">
        <v>0</v>
      </c>
      <c r="F47" s="13" t="n">
        <v>0.5476</v>
      </c>
      <c r="G47" s="13" t="n">
        <v>28.5471</v>
      </c>
      <c r="H47" s="13" t="n">
        <v>4.3807</v>
      </c>
      <c r="I47" s="13" t="n">
        <v>0.5102</v>
      </c>
      <c r="J47" s="13" t="n">
        <v>0</v>
      </c>
      <c r="K47" s="13" t="n">
        <v>37.1858</v>
      </c>
    </row>
    <row r="48" customFormat="false" ht="16.5" hidden="false" customHeight="false" outlineLevel="0" collapsed="false">
      <c r="A48" s="41" t="s">
        <v>134</v>
      </c>
      <c r="B48" s="13" t="n">
        <v>0.0835</v>
      </c>
      <c r="C48" s="13" t="n">
        <v>89.9469</v>
      </c>
      <c r="D48" s="13" t="n">
        <v>20</v>
      </c>
      <c r="E48" s="13" t="n">
        <v>65.0009</v>
      </c>
      <c r="F48" s="13" t="n">
        <v>305.776</v>
      </c>
      <c r="G48" s="13" t="n">
        <v>30.9828</v>
      </c>
      <c r="H48" s="13" t="n">
        <v>2.9406</v>
      </c>
      <c r="I48" s="13" t="n">
        <v>0.5091</v>
      </c>
      <c r="J48" s="13" t="n">
        <v>0</v>
      </c>
      <c r="K48" s="13" t="n">
        <v>515.2398</v>
      </c>
    </row>
    <row r="49" customFormat="false" ht="16.5" hidden="false" customHeight="false" outlineLevel="0" collapsed="false">
      <c r="A49" s="41" t="s">
        <v>131</v>
      </c>
      <c r="B49" s="13" t="n">
        <v>0.0685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20.3306</v>
      </c>
      <c r="H49" s="13" t="n">
        <v>0.3973</v>
      </c>
      <c r="I49" s="13" t="n">
        <v>0.2221</v>
      </c>
      <c r="J49" s="13" t="n">
        <v>0</v>
      </c>
      <c r="K49" s="13" t="n">
        <v>21.0185</v>
      </c>
    </row>
    <row r="50" customFormat="false" ht="16.5" hidden="false" customHeight="false" outlineLevel="0" collapsed="false">
      <c r="A50" s="41" t="s">
        <v>128</v>
      </c>
      <c r="B50" s="13" t="n">
        <v>0.2574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49.3227</v>
      </c>
      <c r="H50" s="13" t="n">
        <v>0.101</v>
      </c>
      <c r="I50" s="13" t="n">
        <v>0.5116</v>
      </c>
      <c r="J50" s="13" t="n">
        <v>0</v>
      </c>
      <c r="K50" s="13" t="n">
        <v>50.1927</v>
      </c>
    </row>
    <row r="51" customFormat="false" ht="16.5" hidden="false" customHeight="false" outlineLevel="0" collapsed="false">
      <c r="A51" s="41" t="s">
        <v>183</v>
      </c>
      <c r="B51" s="13" t="n">
        <v>0.4552</v>
      </c>
      <c r="C51" s="13" t="n">
        <v>0</v>
      </c>
      <c r="D51" s="13" t="n">
        <v>0</v>
      </c>
      <c r="E51" s="13" t="n">
        <v>0</v>
      </c>
      <c r="F51" s="13" t="n">
        <v>0.01</v>
      </c>
      <c r="G51" s="13" t="n">
        <v>66.2072</v>
      </c>
      <c r="H51" s="13" t="n">
        <v>0.7218</v>
      </c>
      <c r="I51" s="13" t="n">
        <v>1.9929</v>
      </c>
      <c r="J51" s="13" t="n">
        <v>0</v>
      </c>
      <c r="K51" s="13" t="n">
        <v>69.3871</v>
      </c>
    </row>
    <row r="52" customFormat="false" ht="16.5" hidden="false" customHeight="false" outlineLevel="0" collapsed="false">
      <c r="A52" s="41" t="s">
        <v>178</v>
      </c>
      <c r="B52" s="13" t="n">
        <v>0.5413</v>
      </c>
      <c r="C52" s="13" t="n">
        <v>3.1709</v>
      </c>
      <c r="D52" s="13" t="n">
        <v>0</v>
      </c>
      <c r="E52" s="13" t="n">
        <v>0</v>
      </c>
      <c r="F52" s="13" t="n">
        <v>0.0101</v>
      </c>
      <c r="G52" s="13" t="n">
        <v>98.0957</v>
      </c>
      <c r="H52" s="13" t="n">
        <v>1.8598</v>
      </c>
      <c r="I52" s="13" t="n">
        <v>3.3565</v>
      </c>
      <c r="J52" s="13" t="n">
        <v>0</v>
      </c>
      <c r="K52" s="13" t="n">
        <v>107.0343</v>
      </c>
    </row>
    <row r="53" customFormat="false" ht="16.5" hidden="false" customHeight="false" outlineLevel="0" collapsed="false">
      <c r="A53" s="41" t="s">
        <v>174</v>
      </c>
      <c r="B53" s="13" t="n">
        <v>0.1632</v>
      </c>
      <c r="C53" s="13" t="n">
        <v>10.0455</v>
      </c>
      <c r="D53" s="13" t="n">
        <v>4.52</v>
      </c>
      <c r="E53" s="13" t="n">
        <v>0</v>
      </c>
      <c r="F53" s="13" t="n">
        <v>0.0001</v>
      </c>
      <c r="G53" s="13" t="n">
        <v>195.7645</v>
      </c>
      <c r="H53" s="13" t="n">
        <v>38.2187</v>
      </c>
      <c r="I53" s="13" t="n">
        <v>10.5735</v>
      </c>
      <c r="J53" s="13" t="n">
        <v>0</v>
      </c>
      <c r="K53" s="13" t="n">
        <v>259.2855</v>
      </c>
    </row>
    <row r="54" customFormat="false" ht="16.5" hidden="false" customHeight="false" outlineLevel="0" collapsed="false">
      <c r="A54" s="41" t="s">
        <v>170</v>
      </c>
      <c r="B54" s="13" t="n">
        <v>0.754</v>
      </c>
      <c r="C54" s="13" t="n">
        <v>18.3644</v>
      </c>
      <c r="D54" s="13" t="n">
        <v>4.5</v>
      </c>
      <c r="E54" s="13" t="n">
        <v>0</v>
      </c>
      <c r="F54" s="13" t="n">
        <v>5</v>
      </c>
      <c r="G54" s="13" t="n">
        <v>279.6463</v>
      </c>
      <c r="H54" s="13" t="n">
        <v>2.6712</v>
      </c>
      <c r="I54" s="13" t="n">
        <v>43.44</v>
      </c>
      <c r="J54" s="13" t="n">
        <v>0</v>
      </c>
      <c r="K54" s="13" t="n">
        <v>354.3759</v>
      </c>
    </row>
    <row r="55" customFormat="false" ht="16.5" hidden="false" customHeight="false" outlineLevel="0" collapsed="false">
      <c r="A55" s="41" t="s">
        <v>166</v>
      </c>
      <c r="B55" s="13" t="n">
        <v>0.5455</v>
      </c>
      <c r="C55" s="13" t="n">
        <v>282.2122</v>
      </c>
      <c r="D55" s="13" t="n">
        <v>3</v>
      </c>
      <c r="E55" s="13" t="n">
        <v>0</v>
      </c>
      <c r="F55" s="13" t="n">
        <v>265.501</v>
      </c>
      <c r="G55" s="13" t="n">
        <v>237.4257</v>
      </c>
      <c r="H55" s="13" t="n">
        <v>20.9858</v>
      </c>
      <c r="I55" s="13" t="n">
        <v>87.3587</v>
      </c>
      <c r="J55" s="13" t="n">
        <v>0</v>
      </c>
      <c r="K55" s="13" t="n">
        <v>897.0289</v>
      </c>
    </row>
    <row r="56" customFormat="false" ht="16.5" hidden="false" customHeight="false" outlineLevel="0" collapsed="false">
      <c r="A56" s="41" t="s">
        <v>163</v>
      </c>
      <c r="B56" s="13" t="n">
        <v>0.4896</v>
      </c>
      <c r="C56" s="13" t="n">
        <v>207.8502</v>
      </c>
      <c r="D56" s="13" t="n">
        <v>7.902</v>
      </c>
      <c r="E56" s="13" t="n">
        <v>0</v>
      </c>
      <c r="F56" s="13" t="n">
        <v>85.0001</v>
      </c>
      <c r="G56" s="13" t="n">
        <v>205.7421</v>
      </c>
      <c r="H56" s="13" t="n">
        <v>4.6928</v>
      </c>
      <c r="I56" s="13" t="n">
        <v>79.0846</v>
      </c>
      <c r="J56" s="13" t="n">
        <v>0</v>
      </c>
      <c r="K56" s="13" t="n">
        <v>590.7614</v>
      </c>
    </row>
    <row r="57" customFormat="false" ht="16.5" hidden="false" customHeight="false" outlineLevel="0" collapsed="false">
      <c r="A57" s="41" t="s">
        <v>159</v>
      </c>
      <c r="B57" s="13" t="n">
        <v>0.09</v>
      </c>
      <c r="C57" s="13" t="n">
        <v>0.6032</v>
      </c>
      <c r="D57" s="13" t="n">
        <v>0.5</v>
      </c>
      <c r="E57" s="13" t="n">
        <v>0</v>
      </c>
      <c r="F57" s="13" t="n">
        <v>30.0113</v>
      </c>
      <c r="G57" s="13" t="n">
        <v>114.6764</v>
      </c>
      <c r="H57" s="13" t="n">
        <v>4.1085</v>
      </c>
      <c r="I57" s="13" t="n">
        <v>31.8357</v>
      </c>
      <c r="J57" s="13" t="n">
        <v>0</v>
      </c>
      <c r="K57" s="13" t="n">
        <v>181.8251</v>
      </c>
    </row>
    <row r="58" customFormat="false" ht="16.5" hidden="false" customHeight="false" outlineLevel="0" collapsed="false">
      <c r="A58" s="41" t="s">
        <v>156</v>
      </c>
      <c r="B58" s="13" t="n">
        <v>0.1736</v>
      </c>
      <c r="C58" s="13" t="n">
        <v>0.5819</v>
      </c>
      <c r="D58" s="13" t="n">
        <v>0</v>
      </c>
      <c r="E58" s="13" t="n">
        <v>0</v>
      </c>
      <c r="F58" s="13" t="n">
        <v>0.0013</v>
      </c>
      <c r="G58" s="13" t="n">
        <v>109.9805</v>
      </c>
      <c r="H58" s="13" t="n">
        <v>2.1149</v>
      </c>
      <c r="I58" s="13" t="n">
        <v>3.3177</v>
      </c>
      <c r="J58" s="13" t="n">
        <v>0</v>
      </c>
      <c r="K58" s="13" t="n">
        <v>116.1699</v>
      </c>
    </row>
    <row r="59" customFormat="false" ht="16.5" hidden="false" customHeight="false" outlineLevel="0" collapsed="false">
      <c r="A59" s="41" t="s">
        <v>152</v>
      </c>
      <c r="B59" s="13" t="n">
        <v>0.03</v>
      </c>
      <c r="C59" s="13" t="n">
        <v>0.821</v>
      </c>
      <c r="D59" s="13" t="n">
        <v>0</v>
      </c>
      <c r="E59" s="13" t="n">
        <v>0</v>
      </c>
      <c r="F59" s="13" t="n">
        <v>0</v>
      </c>
      <c r="G59" s="13" t="n">
        <v>74.5639</v>
      </c>
      <c r="H59" s="13" t="n">
        <v>1.0391</v>
      </c>
      <c r="I59" s="13" t="n">
        <v>2.4938</v>
      </c>
      <c r="J59" s="13" t="n">
        <v>0</v>
      </c>
      <c r="K59" s="13" t="n">
        <v>78.9478</v>
      </c>
    </row>
    <row r="60" customFormat="false" ht="16.5" hidden="false" customHeight="false" outlineLevel="0" collapsed="false">
      <c r="A60" s="41" t="s">
        <v>150</v>
      </c>
      <c r="B60" s="13" t="n">
        <v>0.0478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42.0532</v>
      </c>
      <c r="H60" s="13" t="n">
        <v>0.5338</v>
      </c>
      <c r="I60" s="13" t="n">
        <v>0.178</v>
      </c>
      <c r="J60" s="13" t="n">
        <v>0</v>
      </c>
      <c r="K60" s="13" t="n">
        <v>42.8128</v>
      </c>
    </row>
    <row r="61" customFormat="false" ht="16.5" hidden="false" customHeight="false" outlineLevel="0" collapsed="false">
      <c r="A61" s="41" t="s">
        <v>145</v>
      </c>
      <c r="B61" s="13" t="n">
        <v>0.2895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66.3631</v>
      </c>
      <c r="H61" s="13" t="n">
        <v>0.374</v>
      </c>
      <c r="I61" s="13" t="n">
        <v>0.9846</v>
      </c>
      <c r="J61" s="13" t="n">
        <v>0</v>
      </c>
      <c r="K61" s="13" t="n">
        <v>68.0112</v>
      </c>
    </row>
    <row r="62" customFormat="false" ht="16.5" hidden="false" customHeight="false" outlineLevel="0" collapsed="false">
      <c r="A62" s="41" t="s">
        <v>142</v>
      </c>
      <c r="B62" s="13" t="n">
        <v>0.0173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58.7886397032833</v>
      </c>
      <c r="H62" s="13" t="n">
        <v>1.01597980218884</v>
      </c>
      <c r="I62" s="13" t="n">
        <v>0.473980494527904</v>
      </c>
      <c r="J62" s="13" t="n">
        <v>0</v>
      </c>
      <c r="K62" s="13" t="n">
        <v>60.2959</v>
      </c>
    </row>
    <row r="63" customFormat="false" ht="16.5" hidden="false" customHeight="false" outlineLevel="0" collapsed="false">
      <c r="A63" s="41" t="s">
        <v>54</v>
      </c>
      <c r="B63" s="13" t="n">
        <v>6045.657</v>
      </c>
      <c r="C63" s="13" t="n">
        <v>374.001</v>
      </c>
      <c r="D63" s="13" t="n">
        <v>4135.558</v>
      </c>
      <c r="E63" s="13" t="n">
        <v>881.753</v>
      </c>
      <c r="F63" s="13" t="n">
        <v>1999.305</v>
      </c>
      <c r="G63" s="13" t="n">
        <v>2.979</v>
      </c>
      <c r="H63" s="13" t="n">
        <v>3.063</v>
      </c>
      <c r="I63" s="13" t="n">
        <v>6.865</v>
      </c>
      <c r="J63" s="13" t="n">
        <v>0</v>
      </c>
      <c r="K63" s="13" t="n">
        <v>13449.181</v>
      </c>
    </row>
    <row r="64" customFormat="false" ht="16.5" hidden="false" customHeight="false" outlineLevel="0" collapsed="false">
      <c r="A64" s="41" t="s">
        <v>182</v>
      </c>
      <c r="B64" s="13" t="n">
        <v>2.154</v>
      </c>
      <c r="C64" s="13" t="n">
        <v>2951.093</v>
      </c>
      <c r="D64" s="13" t="n">
        <v>428.515</v>
      </c>
      <c r="E64" s="13" t="n">
        <v>352.124</v>
      </c>
      <c r="F64" s="13" t="n">
        <v>448.226</v>
      </c>
      <c r="G64" s="13" t="n">
        <v>191.699</v>
      </c>
      <c r="H64" s="13" t="n">
        <v>57.903</v>
      </c>
      <c r="I64" s="13" t="n">
        <v>126.895</v>
      </c>
      <c r="J64" s="13" t="n">
        <v>0</v>
      </c>
      <c r="K64" s="13" t="n">
        <v>4558.609</v>
      </c>
    </row>
    <row r="65" customFormat="false" ht="16.5" hidden="false" customHeight="false" outlineLevel="0" collapsed="false">
      <c r="A65" s="41" t="s">
        <v>121</v>
      </c>
      <c r="B65" s="13" t="n">
        <v>2.184</v>
      </c>
      <c r="C65" s="13" t="n">
        <v>8445.04950546362</v>
      </c>
      <c r="D65" s="13" t="n">
        <v>4823.9770726359</v>
      </c>
      <c r="E65" s="13" t="n">
        <v>2737.32670171772</v>
      </c>
      <c r="F65" s="13" t="n">
        <v>3233.67564630349</v>
      </c>
      <c r="G65" s="13" t="n">
        <v>124.025223534677</v>
      </c>
      <c r="H65" s="13" t="n">
        <v>163.452241974301</v>
      </c>
      <c r="I65" s="13" t="n">
        <v>140.668608370298</v>
      </c>
      <c r="J65" s="13" t="n">
        <v>0</v>
      </c>
      <c r="K65" s="13" t="n">
        <v>19670.359</v>
      </c>
    </row>
    <row r="66" customFormat="false" ht="16.5" hidden="false" customHeight="false" outlineLevel="0" collapsed="false">
      <c r="A66" s="9" t="s">
        <v>172</v>
      </c>
      <c r="B66" s="40" t="n">
        <v>74363.8675845</v>
      </c>
      <c r="C66" s="40" t="n">
        <v>67741.6944120693</v>
      </c>
      <c r="D66" s="40" t="n">
        <v>56409.8377733336</v>
      </c>
      <c r="E66" s="40" t="n">
        <v>69413.314076297</v>
      </c>
      <c r="F66" s="40" t="n">
        <v>34186.0197690172</v>
      </c>
      <c r="G66" s="40" t="n">
        <v>4863.46405689649</v>
      </c>
      <c r="H66" s="40" t="n">
        <v>3552.085922502</v>
      </c>
      <c r="I66" s="40" t="n">
        <v>6515.44925898441</v>
      </c>
      <c r="J66" s="40" t="n">
        <v>0</v>
      </c>
      <c r="K66" s="40" t="n">
        <v>317045.732853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35.367</v>
      </c>
      <c r="D6" s="13" t="n">
        <v>1126.615</v>
      </c>
      <c r="E6" s="13" t="n">
        <v>1006.178</v>
      </c>
      <c r="F6" s="13" t="n">
        <v>211.6</v>
      </c>
      <c r="G6" s="13" t="n">
        <v>1.162</v>
      </c>
      <c r="H6" s="13" t="n">
        <v>56.713</v>
      </c>
      <c r="I6" s="13" t="n">
        <v>30.63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8911.795</v>
      </c>
      <c r="C7" s="13" t="n">
        <v>4551.91355882727</v>
      </c>
      <c r="D7" s="13" t="n">
        <v>4373.12278096127</v>
      </c>
      <c r="E7" s="13" t="n">
        <v>6427.33098419355</v>
      </c>
      <c r="F7" s="13" t="n">
        <v>3454.16742199126</v>
      </c>
      <c r="G7" s="13" t="n">
        <v>31.1985519485672</v>
      </c>
      <c r="H7" s="13" t="n">
        <v>315.324719173028</v>
      </c>
      <c r="I7" s="13" t="n">
        <v>581.380982905051</v>
      </c>
      <c r="J7" s="13" t="n">
        <v>357.5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249.58</v>
      </c>
      <c r="C8" s="13" t="n">
        <v>126.901005915471</v>
      </c>
      <c r="D8" s="13" t="n">
        <v>1099.85342652782</v>
      </c>
      <c r="E8" s="13" t="n">
        <v>825.415062226027</v>
      </c>
      <c r="F8" s="13" t="n">
        <v>53.4731463379835</v>
      </c>
      <c r="G8" s="13" t="n">
        <v>8.32881063733524</v>
      </c>
      <c r="H8" s="13" t="n">
        <v>16.3653471842845</v>
      </c>
      <c r="I8" s="13" t="n">
        <v>2.34720117107933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7640.352</v>
      </c>
      <c r="C9" s="13" t="n">
        <v>4358.04904707808</v>
      </c>
      <c r="D9" s="13" t="n">
        <v>6358.27370297857</v>
      </c>
      <c r="E9" s="13" t="n">
        <v>5688.46621121794</v>
      </c>
      <c r="F9" s="13" t="n">
        <v>2961.15573357488</v>
      </c>
      <c r="G9" s="13" t="n">
        <v>33.0825439167872</v>
      </c>
      <c r="H9" s="13" t="n">
        <v>80.2178675539415</v>
      </c>
      <c r="I9" s="13" t="n">
        <v>742.615893679801</v>
      </c>
      <c r="J9" s="13" t="n">
        <v>582.778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221.517</v>
      </c>
      <c r="C10" s="13" t="n">
        <v>3136.68265653577</v>
      </c>
      <c r="D10" s="13" t="n">
        <v>7108.02035505974</v>
      </c>
      <c r="E10" s="13" t="n">
        <v>3897.88259740987</v>
      </c>
      <c r="F10" s="13" t="n">
        <v>1101.83151801199</v>
      </c>
      <c r="G10" s="13" t="n">
        <v>72.7249112370167</v>
      </c>
      <c r="H10" s="13" t="n">
        <v>43.8674071907491</v>
      </c>
      <c r="I10" s="13" t="n">
        <v>21.3605545548716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9570.736</v>
      </c>
      <c r="C11" s="13" t="n">
        <v>4235.069</v>
      </c>
      <c r="D11" s="13" t="n">
        <v>3398.366</v>
      </c>
      <c r="E11" s="13" t="n">
        <v>3610.726</v>
      </c>
      <c r="F11" s="13" t="n">
        <v>3027.487</v>
      </c>
      <c r="G11" s="13" t="n">
        <v>33.488</v>
      </c>
      <c r="H11" s="13" t="n">
        <v>562.022</v>
      </c>
      <c r="I11" s="13" t="n">
        <v>141.899</v>
      </c>
      <c r="J11" s="13" t="n">
        <v>51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973.363</v>
      </c>
      <c r="C12" s="13" t="n">
        <v>436.475</v>
      </c>
      <c r="D12" s="13" t="n">
        <v>1087.661</v>
      </c>
      <c r="E12" s="13" t="n">
        <v>1162.029</v>
      </c>
      <c r="F12" s="13" t="n">
        <v>527.901</v>
      </c>
      <c r="G12" s="13" t="n">
        <v>0.154</v>
      </c>
      <c r="H12" s="13" t="n">
        <v>3.24</v>
      </c>
      <c r="I12" s="13" t="n">
        <v>4.67</v>
      </c>
      <c r="J12" s="13" t="n">
        <v>0</v>
      </c>
      <c r="K12" s="13" t="n">
        <v>4195.493</v>
      </c>
    </row>
    <row r="13" customFormat="false" ht="16.5" hidden="false" customHeight="false" outlineLevel="0" collapsed="false">
      <c r="A13" s="41" t="s">
        <v>184</v>
      </c>
      <c r="B13" s="13" t="n">
        <v>0</v>
      </c>
      <c r="C13" s="13" t="n">
        <v>18.1237787694852</v>
      </c>
      <c r="D13" s="13" t="n">
        <v>156.821449019822</v>
      </c>
      <c r="E13" s="13" t="n">
        <v>3.53328243897618</v>
      </c>
      <c r="F13" s="13" t="n">
        <v>8.5442107343663</v>
      </c>
      <c r="G13" s="13" t="n">
        <v>1.41331297559047</v>
      </c>
      <c r="H13" s="13" t="n">
        <v>3.69612504356058</v>
      </c>
      <c r="I13" s="13" t="n">
        <v>1.12884101819922</v>
      </c>
      <c r="J13" s="13" t="n">
        <v>0</v>
      </c>
      <c r="K13" s="13" t="n">
        <v>193.261</v>
      </c>
    </row>
    <row r="14" customFormat="false" ht="16.5" hidden="false" customHeight="false" outlineLevel="0" collapsed="false">
      <c r="A14" s="41" t="s">
        <v>179</v>
      </c>
      <c r="B14" s="13" t="n">
        <v>0</v>
      </c>
      <c r="C14" s="13" t="n">
        <v>0</v>
      </c>
      <c r="D14" s="13" t="n">
        <v>0.7</v>
      </c>
      <c r="E14" s="13" t="n">
        <v>0.07</v>
      </c>
      <c r="F14" s="13" t="n">
        <v>0.7</v>
      </c>
      <c r="G14" s="13" t="n">
        <v>0.628</v>
      </c>
      <c r="H14" s="13" t="n">
        <v>0</v>
      </c>
      <c r="I14" s="13" t="n">
        <v>1.402</v>
      </c>
      <c r="J14" s="13" t="n">
        <v>0</v>
      </c>
      <c r="K14" s="13" t="n">
        <v>3.5</v>
      </c>
    </row>
    <row r="15" customFormat="false" ht="16.5" hidden="false" customHeight="false" outlineLevel="0" collapsed="false">
      <c r="A15" s="41" t="s">
        <v>175</v>
      </c>
      <c r="B15" s="13" t="n">
        <v>0</v>
      </c>
      <c r="C15" s="13" t="n">
        <v>0</v>
      </c>
      <c r="D15" s="13" t="n">
        <v>71.956</v>
      </c>
      <c r="E15" s="13" t="n">
        <v>0</v>
      </c>
      <c r="F15" s="13" t="n">
        <v>2.875</v>
      </c>
      <c r="G15" s="13" t="n">
        <v>0.113</v>
      </c>
      <c r="H15" s="13" t="n">
        <v>0</v>
      </c>
      <c r="I15" s="13" t="n">
        <v>0.056</v>
      </c>
      <c r="J15" s="13" t="n">
        <v>0</v>
      </c>
      <c r="K15" s="13" t="n">
        <v>75</v>
      </c>
    </row>
    <row r="16" customFormat="false" ht="16.5" hidden="false" customHeight="false" outlineLevel="0" collapsed="false">
      <c r="A16" s="41" t="s">
        <v>167</v>
      </c>
      <c r="B16" s="13" t="n">
        <v>0</v>
      </c>
      <c r="C16" s="13" t="n">
        <v>39.8033285198556</v>
      </c>
      <c r="D16" s="13" t="n">
        <v>87.5234079422383</v>
      </c>
      <c r="E16" s="13" t="n">
        <v>125.320353790614</v>
      </c>
      <c r="F16" s="13" t="n">
        <v>7.62062815884477</v>
      </c>
      <c r="G16" s="13" t="n">
        <v>11.751238267148</v>
      </c>
      <c r="H16" s="13" t="n">
        <v>3.44972924187726</v>
      </c>
      <c r="I16" s="13" t="n">
        <v>3.53131407942238</v>
      </c>
      <c r="J16" s="13" t="n">
        <v>0</v>
      </c>
      <c r="K16" s="13" t="n">
        <v>279</v>
      </c>
    </row>
    <row r="17" customFormat="false" ht="16.5" hidden="false" customHeight="false" outlineLevel="0" collapsed="false">
      <c r="A17" s="41" t="s">
        <v>160</v>
      </c>
      <c r="B17" s="13" t="n">
        <v>0.037</v>
      </c>
      <c r="C17" s="13" t="n">
        <v>137.478448714765</v>
      </c>
      <c r="D17" s="13" t="n">
        <v>472.80920377084</v>
      </c>
      <c r="E17" s="13" t="n">
        <v>53.3453850153808</v>
      </c>
      <c r="F17" s="13" t="n">
        <v>26.3016116192585</v>
      </c>
      <c r="G17" s="13" t="n">
        <v>27.1440655281309</v>
      </c>
      <c r="H17" s="13" t="n">
        <v>53.8588807312649</v>
      </c>
      <c r="I17" s="13" t="n">
        <v>258.99540462036</v>
      </c>
      <c r="J17" s="13" t="n">
        <v>224.628</v>
      </c>
      <c r="K17" s="13" t="n">
        <v>1029.97</v>
      </c>
    </row>
    <row r="18" customFormat="false" ht="16.5" hidden="false" customHeight="false" outlineLevel="0" collapsed="false">
      <c r="A18" s="41" t="s">
        <v>153</v>
      </c>
      <c r="B18" s="13" t="n">
        <v>0.098</v>
      </c>
      <c r="C18" s="13" t="n">
        <v>741.163938517368</v>
      </c>
      <c r="D18" s="13" t="n">
        <v>650.356482318848</v>
      </c>
      <c r="E18" s="13" t="n">
        <v>150.132935554192</v>
      </c>
      <c r="F18" s="13" t="n">
        <v>150.142961661467</v>
      </c>
      <c r="G18" s="13" t="n">
        <v>93.615768846189</v>
      </c>
      <c r="H18" s="13" t="n">
        <v>50.3400820160038</v>
      </c>
      <c r="I18" s="13" t="n">
        <v>84.4228310859321</v>
      </c>
      <c r="J18" s="13" t="n">
        <v>0</v>
      </c>
      <c r="K18" s="13" t="n">
        <v>1920.273</v>
      </c>
    </row>
    <row r="19" customFormat="false" ht="16.5" hidden="false" customHeight="false" outlineLevel="0" collapsed="false">
      <c r="A19" s="41" t="s">
        <v>146</v>
      </c>
      <c r="B19" s="13" t="n">
        <v>0.265</v>
      </c>
      <c r="C19" s="13" t="n">
        <v>61.27</v>
      </c>
      <c r="D19" s="13" t="n">
        <v>214.864</v>
      </c>
      <c r="E19" s="13" t="n">
        <v>267.644</v>
      </c>
      <c r="F19" s="13" t="n">
        <v>11.114</v>
      </c>
      <c r="G19" s="13" t="n">
        <v>42.986</v>
      </c>
      <c r="H19" s="13" t="n">
        <v>47.865</v>
      </c>
      <c r="I19" s="13" t="n">
        <v>48.412</v>
      </c>
      <c r="J19" s="13" t="n">
        <v>0</v>
      </c>
      <c r="K19" s="13" t="n">
        <v>694.42</v>
      </c>
    </row>
    <row r="20" customFormat="false" ht="16.5" hidden="false" customHeight="false" outlineLevel="0" collapsed="false">
      <c r="A20" s="41" t="s">
        <v>139</v>
      </c>
      <c r="B20" s="13" t="n">
        <v>10.289</v>
      </c>
      <c r="C20" s="13" t="n">
        <v>141.57258767467</v>
      </c>
      <c r="D20" s="13" t="n">
        <v>774.329045375042</v>
      </c>
      <c r="E20" s="13" t="n">
        <v>395.3228734272</v>
      </c>
      <c r="F20" s="13" t="n">
        <v>121.91025662638</v>
      </c>
      <c r="G20" s="13" t="n">
        <v>107.273377533815</v>
      </c>
      <c r="H20" s="13" t="n">
        <v>30.1216780669016</v>
      </c>
      <c r="I20" s="13" t="n">
        <v>273.011181295991</v>
      </c>
      <c r="J20" s="13" t="n">
        <v>196.704</v>
      </c>
      <c r="K20" s="13" t="n">
        <v>1853.83</v>
      </c>
    </row>
    <row r="21" customFormat="false" ht="16.5" hidden="false" customHeight="false" outlineLevel="0" collapsed="false">
      <c r="A21" s="41" t="s">
        <v>122</v>
      </c>
      <c r="B21" s="13" t="n">
        <v>0.156</v>
      </c>
      <c r="C21" s="13" t="n">
        <v>438.172</v>
      </c>
      <c r="D21" s="13" t="n">
        <v>31.603</v>
      </c>
      <c r="E21" s="13" t="n">
        <v>5.089</v>
      </c>
      <c r="F21" s="13" t="n">
        <v>55.054</v>
      </c>
      <c r="G21" s="13" t="n">
        <v>103.106</v>
      </c>
      <c r="H21" s="13" t="n">
        <v>130.032</v>
      </c>
      <c r="I21" s="13" t="n">
        <v>522.288</v>
      </c>
      <c r="J21" s="13" t="n">
        <v>489.175</v>
      </c>
      <c r="K21" s="13" t="n">
        <v>1285.5</v>
      </c>
    </row>
    <row r="22" customFormat="false" ht="16.5" hidden="false" customHeight="false" outlineLevel="0" collapsed="false">
      <c r="A22" s="41" t="s">
        <v>119</v>
      </c>
      <c r="B22" s="13" t="n">
        <v>200.017</v>
      </c>
      <c r="C22" s="13" t="n">
        <v>215</v>
      </c>
      <c r="D22" s="13" t="n">
        <v>0</v>
      </c>
      <c r="E22" s="13" t="n">
        <v>2674.698</v>
      </c>
      <c r="F22" s="13" t="n">
        <v>445.28</v>
      </c>
      <c r="G22" s="13" t="n">
        <v>19.238</v>
      </c>
      <c r="H22" s="13" t="n">
        <v>8.778</v>
      </c>
      <c r="I22" s="13" t="n">
        <v>32.031</v>
      </c>
      <c r="J22" s="13" t="n">
        <v>0</v>
      </c>
      <c r="K22" s="13" t="n">
        <v>3595.042</v>
      </c>
    </row>
    <row r="23" customFormat="false" ht="16.5" hidden="false" customHeight="false" outlineLevel="0" collapsed="false">
      <c r="A23" s="41" t="s">
        <v>84</v>
      </c>
      <c r="B23" s="13" t="n">
        <v>5211.87464655</v>
      </c>
      <c r="C23" s="13" t="n">
        <v>5.679465</v>
      </c>
      <c r="D23" s="13" t="n">
        <v>186.65097039</v>
      </c>
      <c r="E23" s="13" t="n">
        <v>543.64045506</v>
      </c>
      <c r="F23" s="13" t="n">
        <v>502.02649869</v>
      </c>
      <c r="G23" s="13" t="n">
        <v>0.22304808</v>
      </c>
      <c r="H23" s="13" t="n">
        <v>0</v>
      </c>
      <c r="I23" s="13" t="n">
        <v>19.67056887</v>
      </c>
      <c r="J23" s="13" t="n">
        <v>0</v>
      </c>
      <c r="K23" s="13" t="n">
        <v>6469.76565264</v>
      </c>
    </row>
    <row r="24" customFormat="false" ht="16.5" hidden="false" customHeight="false" outlineLevel="0" collapsed="false">
      <c r="A24" s="41" t="s">
        <v>185</v>
      </c>
      <c r="B24" s="13" t="n">
        <v>350.628</v>
      </c>
      <c r="C24" s="13" t="n">
        <v>2343.63022390191</v>
      </c>
      <c r="D24" s="13" t="n">
        <v>1215.42867111478</v>
      </c>
      <c r="E24" s="13" t="n">
        <v>226.938112607257</v>
      </c>
      <c r="F24" s="13" t="n">
        <v>172.12600381128</v>
      </c>
      <c r="G24" s="13" t="n">
        <v>215.163763454541</v>
      </c>
      <c r="H24" s="13" t="n">
        <v>104.030450423468</v>
      </c>
      <c r="I24" s="13" t="n">
        <v>763.949774686762</v>
      </c>
      <c r="J24" s="13" t="n">
        <v>0</v>
      </c>
      <c r="K24" s="13" t="n">
        <v>5391.895</v>
      </c>
    </row>
    <row r="25" customFormat="false" ht="16.5" hidden="false" customHeight="false" outlineLevel="0" collapsed="false">
      <c r="A25" s="41" t="s">
        <v>180</v>
      </c>
      <c r="B25" s="13" t="n">
        <v>957.609</v>
      </c>
      <c r="C25" s="13" t="n">
        <v>1775.47423196074</v>
      </c>
      <c r="D25" s="13" t="n">
        <v>1932.50597843713</v>
      </c>
      <c r="E25" s="13" t="n">
        <v>1885.27757292427</v>
      </c>
      <c r="F25" s="13" t="n">
        <v>1736.73665238179</v>
      </c>
      <c r="G25" s="13" t="n">
        <v>234.329784103317</v>
      </c>
      <c r="H25" s="13" t="n">
        <v>730.181009717377</v>
      </c>
      <c r="I25" s="13" t="n">
        <v>1907.42677047537</v>
      </c>
      <c r="J25" s="13" t="n">
        <v>518.844</v>
      </c>
      <c r="K25" s="13" t="n">
        <v>11159.541</v>
      </c>
    </row>
    <row r="26" customFormat="false" ht="16.5" hidden="false" customHeight="false" outlineLevel="0" collapsed="false">
      <c r="A26" s="41" t="s">
        <v>173</v>
      </c>
      <c r="B26" s="13" t="n">
        <v>548.482</v>
      </c>
      <c r="C26" s="13" t="n">
        <v>2662.00787848921</v>
      </c>
      <c r="D26" s="13" t="n">
        <v>2212.85670342478</v>
      </c>
      <c r="E26" s="13" t="n">
        <v>2772.45073967492</v>
      </c>
      <c r="F26" s="13" t="n">
        <v>787.092205066695</v>
      </c>
      <c r="G26" s="13" t="n">
        <v>286.82211724172</v>
      </c>
      <c r="H26" s="13" t="n">
        <v>484.299178975228</v>
      </c>
      <c r="I26" s="13" t="n">
        <v>1605.98917712744</v>
      </c>
      <c r="J26" s="13" t="n">
        <v>136.8</v>
      </c>
      <c r="K26" s="13" t="n">
        <v>11360</v>
      </c>
    </row>
    <row r="27" customFormat="false" ht="16.5" hidden="false" customHeight="false" outlineLevel="0" collapsed="false">
      <c r="A27" s="41" t="s">
        <v>168</v>
      </c>
      <c r="B27" s="13" t="n">
        <v>667.946</v>
      </c>
      <c r="C27" s="13" t="n">
        <v>832.155780773432</v>
      </c>
      <c r="D27" s="13" t="n">
        <v>758.771511019769</v>
      </c>
      <c r="E27" s="13" t="n">
        <v>2063.44680623544</v>
      </c>
      <c r="F27" s="13" t="n">
        <v>568.84994232694</v>
      </c>
      <c r="G27" s="13" t="n">
        <v>192.188461359415</v>
      </c>
      <c r="H27" s="13" t="n">
        <v>127.543488190575</v>
      </c>
      <c r="I27" s="13" t="n">
        <v>247.941010094431</v>
      </c>
      <c r="J27" s="13" t="n">
        <v>0</v>
      </c>
      <c r="K27" s="13" t="n">
        <v>5458.843</v>
      </c>
    </row>
    <row r="28" customFormat="false" ht="16.5" hidden="false" customHeight="false" outlineLevel="0" collapsed="false">
      <c r="A28" s="41" t="s">
        <v>164</v>
      </c>
      <c r="B28" s="13" t="n">
        <v>814.512</v>
      </c>
      <c r="C28" s="13" t="n">
        <v>3374.32170731506</v>
      </c>
      <c r="D28" s="13" t="n">
        <v>963.21292614921</v>
      </c>
      <c r="E28" s="13" t="n">
        <v>2981.37648719808</v>
      </c>
      <c r="F28" s="13" t="n">
        <v>1676.52778749617</v>
      </c>
      <c r="G28" s="13" t="n">
        <v>310.026713305986</v>
      </c>
      <c r="H28" s="13" t="n">
        <v>506.435292856922</v>
      </c>
      <c r="I28" s="13" t="n">
        <v>682.30308567857</v>
      </c>
      <c r="J28" s="13" t="n">
        <v>355</v>
      </c>
      <c r="K28" s="13" t="n">
        <v>11308.716</v>
      </c>
    </row>
    <row r="29" customFormat="false" ht="16.5" hidden="false" customHeight="false" outlineLevel="0" collapsed="false">
      <c r="A29" s="41" t="s">
        <v>158</v>
      </c>
      <c r="B29" s="13" t="n">
        <v>611.94</v>
      </c>
      <c r="C29" s="13" t="n">
        <v>2176.71286747984</v>
      </c>
      <c r="D29" s="13" t="n">
        <v>741.032638868093</v>
      </c>
      <c r="E29" s="13" t="n">
        <v>1639.36679159678</v>
      </c>
      <c r="F29" s="13" t="n">
        <v>1770.1948530258</v>
      </c>
      <c r="G29" s="13" t="n">
        <v>263.480360758883</v>
      </c>
      <c r="H29" s="13" t="n">
        <v>415.57219521955</v>
      </c>
      <c r="I29" s="13" t="n">
        <v>661.700293051052</v>
      </c>
      <c r="J29" s="13" t="n">
        <v>345</v>
      </c>
      <c r="K29" s="13" t="n">
        <v>8280</v>
      </c>
    </row>
    <row r="30" customFormat="false" ht="16.5" hidden="false" customHeight="false" outlineLevel="0" collapsed="false">
      <c r="A30" s="41" t="s">
        <v>154</v>
      </c>
      <c r="B30" s="13" t="n">
        <v>461.438</v>
      </c>
      <c r="C30" s="13" t="n">
        <v>640.959</v>
      </c>
      <c r="D30" s="13" t="n">
        <v>253.122</v>
      </c>
      <c r="E30" s="13" t="n">
        <v>1758.93</v>
      </c>
      <c r="F30" s="13" t="n">
        <v>458.085</v>
      </c>
      <c r="G30" s="13" t="n">
        <v>84.321</v>
      </c>
      <c r="H30" s="13" t="n">
        <v>120.844</v>
      </c>
      <c r="I30" s="13" t="n">
        <v>622.301</v>
      </c>
      <c r="J30" s="13" t="n">
        <v>410.199</v>
      </c>
      <c r="K30" s="13" t="n">
        <v>4400</v>
      </c>
    </row>
    <row r="31" customFormat="false" ht="16.5" hidden="false" customHeight="false" outlineLevel="0" collapsed="false">
      <c r="A31" s="41" t="s">
        <v>103</v>
      </c>
      <c r="B31" s="13" t="n">
        <v>0</v>
      </c>
      <c r="C31" s="13" t="n">
        <v>15</v>
      </c>
      <c r="D31" s="13" t="n">
        <v>25</v>
      </c>
      <c r="E31" s="13" t="n">
        <v>393</v>
      </c>
      <c r="F31" s="13" t="n">
        <v>312</v>
      </c>
      <c r="G31" s="13" t="n">
        <v>0</v>
      </c>
      <c r="H31" s="13" t="n">
        <v>0</v>
      </c>
      <c r="I31" s="13" t="n">
        <v>5</v>
      </c>
      <c r="J31" s="13" t="n">
        <v>0</v>
      </c>
      <c r="K31" s="13" t="n">
        <v>750</v>
      </c>
    </row>
    <row r="32" customFormat="false" ht="16.5" hidden="false" customHeight="false" outlineLevel="0" collapsed="false">
      <c r="A32" s="41" t="s">
        <v>177</v>
      </c>
      <c r="B32" s="13" t="n">
        <v>1707.249</v>
      </c>
      <c r="C32" s="13" t="n">
        <v>3805.79483791472</v>
      </c>
      <c r="D32" s="13" t="n">
        <v>2365.43621830975</v>
      </c>
      <c r="E32" s="13" t="n">
        <v>1586.83822583789</v>
      </c>
      <c r="F32" s="13" t="n">
        <v>176.211878231326</v>
      </c>
      <c r="G32" s="13" t="n">
        <v>15.5963882890509</v>
      </c>
      <c r="H32" s="13" t="n">
        <v>205.904136405632</v>
      </c>
      <c r="I32" s="13" t="n">
        <v>527.710315011638</v>
      </c>
      <c r="J32" s="13" t="n">
        <v>187.573</v>
      </c>
      <c r="K32" s="13" t="n">
        <v>10390.741</v>
      </c>
    </row>
    <row r="33" customFormat="false" ht="16.5" hidden="false" customHeight="false" outlineLevel="0" collapsed="false">
      <c r="A33" s="41" t="s">
        <v>161</v>
      </c>
      <c r="B33" s="13" t="n">
        <v>5019.277</v>
      </c>
      <c r="C33" s="13" t="n">
        <v>6363.83655762568</v>
      </c>
      <c r="D33" s="13" t="n">
        <v>4031.79234586341</v>
      </c>
      <c r="E33" s="13" t="n">
        <v>6222.62666942575</v>
      </c>
      <c r="F33" s="13" t="n">
        <v>1879.94284576731</v>
      </c>
      <c r="G33" s="13" t="n">
        <v>72.0469873229786</v>
      </c>
      <c r="H33" s="13" t="n">
        <v>238.476330567462</v>
      </c>
      <c r="I33" s="13" t="n">
        <v>847.873263427404</v>
      </c>
      <c r="J33" s="13" t="n">
        <v>440.42</v>
      </c>
      <c r="K33" s="13" t="n">
        <v>24675.872</v>
      </c>
    </row>
    <row r="34" customFormat="false" ht="16.5" hidden="false" customHeight="false" outlineLevel="0" collapsed="false">
      <c r="A34" s="41" t="s">
        <v>136</v>
      </c>
      <c r="B34" s="13" t="n">
        <v>7485.574</v>
      </c>
      <c r="C34" s="13" t="n">
        <v>5030.94529672407</v>
      </c>
      <c r="D34" s="13" t="n">
        <v>3605.35256503059</v>
      </c>
      <c r="E34" s="13" t="n">
        <v>8569.88986508135</v>
      </c>
      <c r="F34" s="13" t="n">
        <v>4533.27035644313</v>
      </c>
      <c r="G34" s="13" t="n">
        <v>64.7618480253048</v>
      </c>
      <c r="H34" s="13" t="n">
        <v>172.815605330358</v>
      </c>
      <c r="I34" s="13" t="n">
        <v>171.2434633652</v>
      </c>
      <c r="J34" s="13" t="n">
        <v>0</v>
      </c>
      <c r="K34" s="13" t="n">
        <v>29633.853</v>
      </c>
    </row>
    <row r="35" customFormat="false" ht="16.5" hidden="false" customHeight="false" outlineLevel="0" collapsed="false">
      <c r="A35" s="41" t="s">
        <v>125</v>
      </c>
      <c r="B35" s="13" t="n">
        <v>6393.904</v>
      </c>
      <c r="C35" s="13" t="n">
        <v>5032.21</v>
      </c>
      <c r="D35" s="13" t="n">
        <v>2194.392</v>
      </c>
      <c r="E35" s="13" t="n">
        <v>5053.769</v>
      </c>
      <c r="F35" s="13" t="n">
        <v>1505.489</v>
      </c>
      <c r="G35" s="13" t="n">
        <v>40.914</v>
      </c>
      <c r="H35" s="13" t="n">
        <v>179.902</v>
      </c>
      <c r="I35" s="13" t="n">
        <v>765.878</v>
      </c>
      <c r="J35" s="13" t="n">
        <v>274.084</v>
      </c>
      <c r="K35" s="13" t="n">
        <v>21166.458</v>
      </c>
    </row>
    <row r="36" customFormat="false" ht="16.5" hidden="false" customHeight="false" outlineLevel="0" collapsed="false">
      <c r="A36" s="41" t="s">
        <v>186</v>
      </c>
      <c r="B36" s="13" t="n">
        <v>0.0548</v>
      </c>
      <c r="C36" s="13" t="n">
        <v>0.6127</v>
      </c>
      <c r="D36" s="13" t="n">
        <v>0.1349</v>
      </c>
      <c r="E36" s="13" t="n">
        <v>451.7842</v>
      </c>
      <c r="F36" s="13" t="n">
        <v>11.7499</v>
      </c>
      <c r="G36" s="13" t="n">
        <v>29.519</v>
      </c>
      <c r="H36" s="13" t="n">
        <v>1.1946</v>
      </c>
      <c r="I36" s="13" t="n">
        <v>4.9499</v>
      </c>
      <c r="J36" s="13" t="n">
        <v>0</v>
      </c>
      <c r="K36" s="13" t="n">
        <v>500</v>
      </c>
    </row>
    <row r="37" customFormat="false" ht="16.5" hidden="false" customHeight="false" outlineLevel="0" collapsed="false">
      <c r="A37" s="41" t="s">
        <v>181</v>
      </c>
      <c r="B37" s="13" t="n">
        <v>0.0357</v>
      </c>
      <c r="C37" s="13" t="n">
        <v>0.5392</v>
      </c>
      <c r="D37" s="13" t="n">
        <v>0.246</v>
      </c>
      <c r="E37" s="13" t="n">
        <v>128.4066</v>
      </c>
      <c r="F37" s="13" t="n">
        <v>0.0075</v>
      </c>
      <c r="G37" s="13" t="n">
        <v>52.9936</v>
      </c>
      <c r="H37" s="13" t="n">
        <v>1.5832</v>
      </c>
      <c r="I37" s="13" t="n">
        <v>3.6771</v>
      </c>
      <c r="J37" s="13" t="n">
        <v>0</v>
      </c>
      <c r="K37" s="13" t="n">
        <v>187.4889</v>
      </c>
    </row>
    <row r="38" customFormat="false" ht="16.5" hidden="false" customHeight="false" outlineLevel="0" collapsed="false">
      <c r="A38" s="41" t="s">
        <v>176</v>
      </c>
      <c r="B38" s="13" t="n">
        <v>0.2985</v>
      </c>
      <c r="C38" s="13" t="n">
        <v>0.6848</v>
      </c>
      <c r="D38" s="13" t="n">
        <v>1.0118</v>
      </c>
      <c r="E38" s="13" t="n">
        <v>419.3065</v>
      </c>
      <c r="F38" s="13" t="n">
        <v>2.4185</v>
      </c>
      <c r="G38" s="13" t="n">
        <v>63.9579</v>
      </c>
      <c r="H38" s="13" t="n">
        <v>0.3757</v>
      </c>
      <c r="I38" s="13" t="n">
        <v>10.5782</v>
      </c>
      <c r="J38" s="13" t="n">
        <v>0</v>
      </c>
      <c r="K38" s="13" t="n">
        <v>498.6319</v>
      </c>
    </row>
    <row r="39" customFormat="false" ht="16.5" hidden="false" customHeight="false" outlineLevel="0" collapsed="false">
      <c r="A39" s="41" t="s">
        <v>171</v>
      </c>
      <c r="B39" s="13" t="n">
        <v>0</v>
      </c>
      <c r="C39" s="13" t="n">
        <v>4.0494</v>
      </c>
      <c r="D39" s="13" t="n">
        <v>0.7125</v>
      </c>
      <c r="E39" s="13" t="n">
        <v>424.573</v>
      </c>
      <c r="F39" s="13" t="n">
        <v>0.1593</v>
      </c>
      <c r="G39" s="13" t="n">
        <v>39.2216</v>
      </c>
      <c r="H39" s="13" t="n">
        <v>4.8359</v>
      </c>
      <c r="I39" s="13" t="n">
        <v>26.4483</v>
      </c>
      <c r="J39" s="13" t="n">
        <v>0</v>
      </c>
      <c r="K39" s="13" t="n">
        <v>500</v>
      </c>
    </row>
    <row r="40" customFormat="false" ht="16.5" hidden="false" customHeight="false" outlineLevel="0" collapsed="false">
      <c r="A40" s="41" t="s">
        <v>169</v>
      </c>
      <c r="B40" s="13" t="n">
        <v>0.3214</v>
      </c>
      <c r="C40" s="13" t="n">
        <v>5.7053</v>
      </c>
      <c r="D40" s="13" t="n">
        <v>3.6534</v>
      </c>
      <c r="E40" s="13" t="n">
        <v>25.5176</v>
      </c>
      <c r="F40" s="13" t="n">
        <v>0.7625</v>
      </c>
      <c r="G40" s="13" t="n">
        <v>89.7441</v>
      </c>
      <c r="H40" s="13" t="n">
        <v>3.1123</v>
      </c>
      <c r="I40" s="13" t="n">
        <v>16.1621</v>
      </c>
      <c r="J40" s="13" t="n">
        <v>0</v>
      </c>
      <c r="K40" s="13" t="n">
        <v>144.9787</v>
      </c>
    </row>
    <row r="41" customFormat="false" ht="16.5" hidden="false" customHeight="false" outlineLevel="0" collapsed="false">
      <c r="A41" s="41" t="s">
        <v>165</v>
      </c>
      <c r="B41" s="13" t="n">
        <v>0.0426</v>
      </c>
      <c r="C41" s="13" t="n">
        <v>3.9771</v>
      </c>
      <c r="D41" s="13" t="n">
        <v>3.56</v>
      </c>
      <c r="E41" s="13" t="n">
        <v>64.154</v>
      </c>
      <c r="F41" s="13" t="n">
        <v>22.5561</v>
      </c>
      <c r="G41" s="13" t="n">
        <v>44.2354</v>
      </c>
      <c r="H41" s="13" t="n">
        <v>2.688</v>
      </c>
      <c r="I41" s="13" t="n">
        <v>8.7868</v>
      </c>
      <c r="J41" s="13" t="n">
        <v>0</v>
      </c>
      <c r="K41" s="13" t="n">
        <v>150</v>
      </c>
    </row>
    <row r="42" customFormat="false" ht="16.5" hidden="false" customHeight="false" outlineLevel="0" collapsed="false">
      <c r="A42" s="41" t="s">
        <v>162</v>
      </c>
      <c r="B42" s="13" t="n">
        <v>0.0101</v>
      </c>
      <c r="C42" s="13" t="n">
        <v>0.0605</v>
      </c>
      <c r="D42" s="13" t="n">
        <v>0.0038</v>
      </c>
      <c r="E42" s="13" t="n">
        <v>0.3653</v>
      </c>
      <c r="F42" s="13" t="n">
        <v>0.2747</v>
      </c>
      <c r="G42" s="13" t="n">
        <v>28.0604</v>
      </c>
      <c r="H42" s="13" t="n">
        <v>0.8578</v>
      </c>
      <c r="I42" s="13" t="n">
        <v>5.0676</v>
      </c>
      <c r="J42" s="13" t="n">
        <v>0</v>
      </c>
      <c r="K42" s="13" t="n">
        <v>34.7002</v>
      </c>
    </row>
    <row r="43" customFormat="false" ht="16.5" hidden="false" customHeight="false" outlineLevel="0" collapsed="false">
      <c r="A43" s="41" t="s">
        <v>157</v>
      </c>
      <c r="B43" s="13" t="n">
        <v>0.2802</v>
      </c>
      <c r="C43" s="13" t="n">
        <v>0.06</v>
      </c>
      <c r="D43" s="13" t="n">
        <v>0</v>
      </c>
      <c r="E43" s="13" t="n">
        <v>0.0379</v>
      </c>
      <c r="F43" s="13" t="n">
        <v>0.2358</v>
      </c>
      <c r="G43" s="13" t="n">
        <v>18.0645</v>
      </c>
      <c r="H43" s="13" t="n">
        <v>0.7672</v>
      </c>
      <c r="I43" s="13" t="n">
        <v>0.9862</v>
      </c>
      <c r="J43" s="13" t="n">
        <v>0</v>
      </c>
      <c r="K43" s="13" t="n">
        <v>20.4318</v>
      </c>
    </row>
    <row r="44" customFormat="false" ht="16.5" hidden="false" customHeight="false" outlineLevel="0" collapsed="false">
      <c r="A44" s="41" t="s">
        <v>155</v>
      </c>
      <c r="B44" s="13" t="n">
        <v>0.067</v>
      </c>
      <c r="C44" s="13" t="n">
        <v>0</v>
      </c>
      <c r="D44" s="13" t="n">
        <v>0.1</v>
      </c>
      <c r="E44" s="13" t="n">
        <v>0</v>
      </c>
      <c r="F44" s="13" t="n">
        <v>0.3357</v>
      </c>
      <c r="G44" s="13" t="n">
        <v>83.7941</v>
      </c>
      <c r="H44" s="13" t="n">
        <v>0.5177</v>
      </c>
      <c r="I44" s="13" t="n">
        <v>4.2591</v>
      </c>
      <c r="J44" s="13" t="n">
        <v>0</v>
      </c>
      <c r="K44" s="13" t="n">
        <v>89.0736</v>
      </c>
    </row>
    <row r="45" customFormat="false" ht="16.5" hidden="false" customHeight="false" outlineLevel="0" collapsed="false">
      <c r="A45" s="41" t="s">
        <v>151</v>
      </c>
      <c r="B45" s="13" t="n">
        <v>0.2715</v>
      </c>
      <c r="C45" s="13" t="n">
        <v>0</v>
      </c>
      <c r="D45" s="13" t="n">
        <v>0</v>
      </c>
      <c r="E45" s="13" t="n">
        <v>0</v>
      </c>
      <c r="F45" s="13" t="n">
        <v>0.0479</v>
      </c>
      <c r="G45" s="13" t="n">
        <v>41.4851</v>
      </c>
      <c r="H45" s="13" t="n">
        <v>0.5</v>
      </c>
      <c r="I45" s="13" t="n">
        <v>2.4591</v>
      </c>
      <c r="J45" s="13" t="n">
        <v>0</v>
      </c>
      <c r="K45" s="13" t="n">
        <v>44.7636</v>
      </c>
    </row>
    <row r="46" customFormat="false" ht="16.5" hidden="false" customHeight="false" outlineLevel="0" collapsed="false">
      <c r="A46" s="41" t="s">
        <v>148</v>
      </c>
      <c r="B46" s="13" t="n">
        <v>0.09</v>
      </c>
      <c r="C46" s="13" t="n">
        <v>0</v>
      </c>
      <c r="D46" s="13" t="n">
        <v>0</v>
      </c>
      <c r="E46" s="13" t="n">
        <v>0</v>
      </c>
      <c r="F46" s="13" t="n">
        <v>0.3217</v>
      </c>
      <c r="G46" s="13" t="n">
        <v>41.8752</v>
      </c>
      <c r="H46" s="13" t="n">
        <v>0.8135</v>
      </c>
      <c r="I46" s="13" t="n">
        <v>0.7697</v>
      </c>
      <c r="J46" s="13" t="n">
        <v>0</v>
      </c>
      <c r="K46" s="13" t="n">
        <v>43.8701</v>
      </c>
    </row>
    <row r="47" customFormat="false" ht="16.5" hidden="false" customHeight="false" outlineLevel="0" collapsed="false">
      <c r="A47" s="41" t="s">
        <v>143</v>
      </c>
      <c r="B47" s="13" t="n">
        <v>0.2013</v>
      </c>
      <c r="C47" s="13" t="n">
        <v>0.13</v>
      </c>
      <c r="D47" s="13" t="n">
        <v>0.1</v>
      </c>
      <c r="E47" s="13" t="n">
        <v>13.595</v>
      </c>
      <c r="F47" s="13" t="n">
        <v>0.5384</v>
      </c>
      <c r="G47" s="13" t="n">
        <v>98.4891</v>
      </c>
      <c r="H47" s="13" t="n">
        <v>0.174</v>
      </c>
      <c r="I47" s="13" t="n">
        <v>3.2784</v>
      </c>
      <c r="J47" s="13" t="n">
        <v>0</v>
      </c>
      <c r="K47" s="13" t="n">
        <v>116.5062</v>
      </c>
    </row>
    <row r="48" customFormat="false" ht="16.5" hidden="false" customHeight="false" outlineLevel="0" collapsed="false">
      <c r="A48" s="41" t="s">
        <v>140</v>
      </c>
      <c r="B48" s="13" t="n">
        <v>0.013</v>
      </c>
      <c r="C48" s="13" t="n">
        <v>0</v>
      </c>
      <c r="D48" s="13" t="n">
        <v>0</v>
      </c>
      <c r="E48" s="13" t="n">
        <v>0</v>
      </c>
      <c r="F48" s="13" t="n">
        <v>232.9455</v>
      </c>
      <c r="G48" s="13" t="n">
        <v>48.0399</v>
      </c>
      <c r="H48" s="13" t="n">
        <v>0.096</v>
      </c>
      <c r="I48" s="13" t="n">
        <v>0.8533</v>
      </c>
      <c r="J48" s="13" t="n">
        <v>0</v>
      </c>
      <c r="K48" s="13" t="n">
        <v>281.9477</v>
      </c>
    </row>
    <row r="49" customFormat="false" ht="16.5" hidden="false" customHeight="false" outlineLevel="0" collapsed="false">
      <c r="A49" s="41" t="s">
        <v>137</v>
      </c>
      <c r="B49" s="13" t="n">
        <v>3.2002</v>
      </c>
      <c r="C49" s="13" t="n">
        <v>0</v>
      </c>
      <c r="D49" s="13" t="n">
        <v>0</v>
      </c>
      <c r="E49" s="13" t="n">
        <v>0</v>
      </c>
      <c r="F49" s="13" t="n">
        <v>0.5476</v>
      </c>
      <c r="G49" s="13" t="n">
        <v>27.549</v>
      </c>
      <c r="H49" s="13" t="n">
        <v>1.1597</v>
      </c>
      <c r="I49" s="13" t="n">
        <v>4.7293</v>
      </c>
      <c r="J49" s="13" t="n">
        <v>0</v>
      </c>
      <c r="K49" s="13" t="n">
        <v>37.1858</v>
      </c>
    </row>
    <row r="50" customFormat="false" ht="16.5" hidden="false" customHeight="false" outlineLevel="0" collapsed="false">
      <c r="A50" s="41" t="s">
        <v>134</v>
      </c>
      <c r="B50" s="13" t="n">
        <v>0.0835</v>
      </c>
      <c r="C50" s="13" t="n">
        <v>89.6815</v>
      </c>
      <c r="D50" s="13" t="n">
        <v>20</v>
      </c>
      <c r="E50" s="13" t="n">
        <v>65.0009</v>
      </c>
      <c r="F50" s="13" t="n">
        <v>305.776</v>
      </c>
      <c r="G50" s="13" t="n">
        <v>31.3724</v>
      </c>
      <c r="H50" s="13" t="n">
        <v>2.5318</v>
      </c>
      <c r="I50" s="13" t="n">
        <v>0.7937</v>
      </c>
      <c r="J50" s="13" t="n">
        <v>0</v>
      </c>
      <c r="K50" s="13" t="n">
        <v>515.2398</v>
      </c>
    </row>
    <row r="51" customFormat="false" ht="16.5" hidden="false" customHeight="false" outlineLevel="0" collapsed="false">
      <c r="A51" s="41" t="s">
        <v>131</v>
      </c>
      <c r="B51" s="13" t="n">
        <v>0.0685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20.3499</v>
      </c>
      <c r="H51" s="13" t="n">
        <v>0</v>
      </c>
      <c r="I51" s="13" t="n">
        <v>0.6001</v>
      </c>
      <c r="J51" s="13" t="n">
        <v>0</v>
      </c>
      <c r="K51" s="13" t="n">
        <v>21.0185</v>
      </c>
    </row>
    <row r="52" customFormat="false" ht="16.5" hidden="false" customHeight="false" outlineLevel="0" collapsed="false">
      <c r="A52" s="41" t="s">
        <v>128</v>
      </c>
      <c r="B52" s="13" t="n">
        <v>0.257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49.4594</v>
      </c>
      <c r="H52" s="13" t="n">
        <v>0.101</v>
      </c>
      <c r="I52" s="13" t="n">
        <v>0.3753</v>
      </c>
      <c r="J52" s="13" t="n">
        <v>0</v>
      </c>
      <c r="K52" s="13" t="n">
        <v>50.1927</v>
      </c>
    </row>
    <row r="53" customFormat="false" ht="16.5" hidden="false" customHeight="false" outlineLevel="0" collapsed="false">
      <c r="A53" s="41" t="s">
        <v>183</v>
      </c>
      <c r="B53" s="13" t="n">
        <v>0.4552</v>
      </c>
      <c r="C53" s="13" t="n">
        <v>0</v>
      </c>
      <c r="D53" s="13" t="n">
        <v>0</v>
      </c>
      <c r="E53" s="13" t="n">
        <v>0</v>
      </c>
      <c r="F53" s="13" t="n">
        <v>0.01</v>
      </c>
      <c r="G53" s="13" t="n">
        <v>66.0943</v>
      </c>
      <c r="H53" s="13" t="n">
        <v>0.7218</v>
      </c>
      <c r="I53" s="13" t="n">
        <v>2.1058</v>
      </c>
      <c r="J53" s="13" t="n">
        <v>0</v>
      </c>
      <c r="K53" s="13" t="n">
        <v>69.3871</v>
      </c>
    </row>
    <row r="54" customFormat="false" ht="16.5" hidden="false" customHeight="false" outlineLevel="0" collapsed="false">
      <c r="A54" s="41" t="s">
        <v>178</v>
      </c>
      <c r="B54" s="13" t="n">
        <v>0.5413</v>
      </c>
      <c r="C54" s="13" t="n">
        <v>3.1709</v>
      </c>
      <c r="D54" s="13" t="n">
        <v>0</v>
      </c>
      <c r="E54" s="13" t="n">
        <v>0</v>
      </c>
      <c r="F54" s="13" t="n">
        <v>0.0101</v>
      </c>
      <c r="G54" s="13" t="n">
        <v>98.3217</v>
      </c>
      <c r="H54" s="13" t="n">
        <v>1.9078</v>
      </c>
      <c r="I54" s="13" t="n">
        <v>3.0825</v>
      </c>
      <c r="J54" s="13" t="n">
        <v>0</v>
      </c>
      <c r="K54" s="13" t="n">
        <v>107.0343</v>
      </c>
    </row>
    <row r="55" customFormat="false" ht="16.5" hidden="false" customHeight="false" outlineLevel="0" collapsed="false">
      <c r="A55" s="41" t="s">
        <v>174</v>
      </c>
      <c r="B55" s="13" t="n">
        <v>0.1632</v>
      </c>
      <c r="C55" s="13" t="n">
        <v>10.0455</v>
      </c>
      <c r="D55" s="13" t="n">
        <v>4.52</v>
      </c>
      <c r="E55" s="13" t="n">
        <v>0</v>
      </c>
      <c r="F55" s="13" t="n">
        <v>0.0001</v>
      </c>
      <c r="G55" s="13" t="n">
        <v>196.5136</v>
      </c>
      <c r="H55" s="13" t="n">
        <v>38.2187</v>
      </c>
      <c r="I55" s="13" t="n">
        <v>9.8244</v>
      </c>
      <c r="J55" s="13" t="n">
        <v>0</v>
      </c>
      <c r="K55" s="13" t="n">
        <v>259.2855</v>
      </c>
    </row>
    <row r="56" customFormat="false" ht="16.5" hidden="false" customHeight="false" outlineLevel="0" collapsed="false">
      <c r="A56" s="41" t="s">
        <v>170</v>
      </c>
      <c r="B56" s="13" t="n">
        <v>0.7744</v>
      </c>
      <c r="C56" s="13" t="n">
        <v>18.3644</v>
      </c>
      <c r="D56" s="13" t="n">
        <v>4.5</v>
      </c>
      <c r="E56" s="13" t="n">
        <v>0</v>
      </c>
      <c r="F56" s="13" t="n">
        <v>5</v>
      </c>
      <c r="G56" s="13" t="n">
        <v>285.8046</v>
      </c>
      <c r="H56" s="13" t="n">
        <v>4.0645</v>
      </c>
      <c r="I56" s="13" t="n">
        <v>35.868</v>
      </c>
      <c r="J56" s="13" t="n">
        <v>0</v>
      </c>
      <c r="K56" s="13" t="n">
        <v>354.3759</v>
      </c>
    </row>
    <row r="57" customFormat="false" ht="16.5" hidden="false" customHeight="false" outlineLevel="0" collapsed="false">
      <c r="A57" s="41" t="s">
        <v>166</v>
      </c>
      <c r="B57" s="13" t="n">
        <v>0.5455</v>
      </c>
      <c r="C57" s="13" t="n">
        <v>282.2122</v>
      </c>
      <c r="D57" s="13" t="n">
        <v>3</v>
      </c>
      <c r="E57" s="13" t="n">
        <v>0</v>
      </c>
      <c r="F57" s="13" t="n">
        <v>265.501</v>
      </c>
      <c r="G57" s="13" t="n">
        <v>247.0696</v>
      </c>
      <c r="H57" s="13" t="n">
        <v>20.4466</v>
      </c>
      <c r="I57" s="13" t="n">
        <v>78.254</v>
      </c>
      <c r="J57" s="13" t="n">
        <v>0</v>
      </c>
      <c r="K57" s="13" t="n">
        <v>897.0289</v>
      </c>
    </row>
    <row r="58" customFormat="false" ht="16.5" hidden="false" customHeight="false" outlineLevel="0" collapsed="false">
      <c r="A58" s="41" t="s">
        <v>163</v>
      </c>
      <c r="B58" s="13" t="n">
        <v>0.4896</v>
      </c>
      <c r="C58" s="13" t="n">
        <v>207.8502</v>
      </c>
      <c r="D58" s="13" t="n">
        <v>10.576</v>
      </c>
      <c r="E58" s="13" t="n">
        <v>0</v>
      </c>
      <c r="F58" s="13" t="n">
        <v>84.0001</v>
      </c>
      <c r="G58" s="13" t="n">
        <v>197.711</v>
      </c>
      <c r="H58" s="13" t="n">
        <v>4.692</v>
      </c>
      <c r="I58" s="13" t="n">
        <v>85.4425</v>
      </c>
      <c r="J58" s="13" t="n">
        <v>0</v>
      </c>
      <c r="K58" s="13" t="n">
        <v>590.7614</v>
      </c>
    </row>
    <row r="59" customFormat="false" ht="16.5" hidden="false" customHeight="false" outlineLevel="0" collapsed="false">
      <c r="A59" s="41" t="s">
        <v>159</v>
      </c>
      <c r="B59" s="13" t="n">
        <v>0.09</v>
      </c>
      <c r="C59" s="13" t="n">
        <v>0.6032</v>
      </c>
      <c r="D59" s="13" t="n">
        <v>0.5</v>
      </c>
      <c r="E59" s="13" t="n">
        <v>0</v>
      </c>
      <c r="F59" s="13" t="n">
        <v>30.0113</v>
      </c>
      <c r="G59" s="13" t="n">
        <v>115.836</v>
      </c>
      <c r="H59" s="13" t="n">
        <v>5.0085</v>
      </c>
      <c r="I59" s="13" t="n">
        <v>29.7761</v>
      </c>
      <c r="J59" s="13" t="n">
        <v>0</v>
      </c>
      <c r="K59" s="13" t="n">
        <v>181.8251</v>
      </c>
    </row>
    <row r="60" customFormat="false" ht="16.5" hidden="false" customHeight="false" outlineLevel="0" collapsed="false">
      <c r="A60" s="41" t="s">
        <v>156</v>
      </c>
      <c r="B60" s="13" t="n">
        <v>0.1537</v>
      </c>
      <c r="C60" s="13" t="n">
        <v>0.5819</v>
      </c>
      <c r="D60" s="13" t="n">
        <v>0</v>
      </c>
      <c r="E60" s="13" t="n">
        <v>0</v>
      </c>
      <c r="F60" s="13" t="n">
        <v>0.0013</v>
      </c>
      <c r="G60" s="13" t="n">
        <v>110.8453</v>
      </c>
      <c r="H60" s="13" t="n">
        <v>2.0619</v>
      </c>
      <c r="I60" s="13" t="n">
        <v>2.5258</v>
      </c>
      <c r="J60" s="13" t="n">
        <v>0</v>
      </c>
      <c r="K60" s="13" t="n">
        <v>116.1699</v>
      </c>
    </row>
    <row r="61" customFormat="false" ht="16.5" hidden="false" customHeight="false" outlineLevel="0" collapsed="false">
      <c r="A61" s="41" t="s">
        <v>152</v>
      </c>
      <c r="B61" s="13" t="n">
        <v>0.013</v>
      </c>
      <c r="C61" s="13" t="n">
        <v>0.821</v>
      </c>
      <c r="D61" s="13" t="n">
        <v>0</v>
      </c>
      <c r="E61" s="13" t="n">
        <v>0</v>
      </c>
      <c r="F61" s="13" t="n">
        <v>0</v>
      </c>
      <c r="G61" s="13" t="n">
        <v>74.4923</v>
      </c>
      <c r="H61" s="13" t="n">
        <v>0.9891</v>
      </c>
      <c r="I61" s="13" t="n">
        <v>2.6324</v>
      </c>
      <c r="J61" s="13" t="n">
        <v>0</v>
      </c>
      <c r="K61" s="13" t="n">
        <v>78.9478</v>
      </c>
    </row>
    <row r="62" customFormat="false" ht="16.5" hidden="false" customHeight="false" outlineLevel="0" collapsed="false">
      <c r="A62" s="41" t="s">
        <v>150</v>
      </c>
      <c r="B62" s="13" t="n">
        <v>0.0378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41.8271</v>
      </c>
      <c r="H62" s="13" t="n">
        <v>0.5338</v>
      </c>
      <c r="I62" s="13" t="n">
        <v>0.4141</v>
      </c>
      <c r="J62" s="13" t="n">
        <v>0</v>
      </c>
      <c r="K62" s="13" t="n">
        <v>42.8128</v>
      </c>
    </row>
    <row r="63" customFormat="false" ht="16.5" hidden="false" customHeight="false" outlineLevel="0" collapsed="false">
      <c r="A63" s="41" t="s">
        <v>145</v>
      </c>
      <c r="B63" s="13" t="n">
        <v>0.2895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66.607</v>
      </c>
      <c r="H63" s="13" t="n">
        <v>0.374</v>
      </c>
      <c r="I63" s="13" t="n">
        <v>0.7407</v>
      </c>
      <c r="J63" s="13" t="n">
        <v>0</v>
      </c>
      <c r="K63" s="13" t="n">
        <v>68.0112</v>
      </c>
    </row>
    <row r="64" customFormat="false" ht="16.5" hidden="false" customHeight="false" outlineLevel="0" collapsed="false">
      <c r="A64" s="41" t="s">
        <v>142</v>
      </c>
      <c r="B64" s="13" t="n">
        <v>0.0173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51.7309656034614</v>
      </c>
      <c r="H64" s="13" t="n">
        <v>0.601579592142433</v>
      </c>
      <c r="I64" s="13" t="n">
        <v>0.600054804396212</v>
      </c>
      <c r="J64" s="13" t="n">
        <v>0</v>
      </c>
      <c r="K64" s="13" t="n">
        <v>52.9499</v>
      </c>
    </row>
    <row r="65" customFormat="false" ht="16.5" hidden="false" customHeight="false" outlineLevel="0" collapsed="false">
      <c r="A65" s="41" t="s">
        <v>54</v>
      </c>
      <c r="B65" s="13" t="n">
        <v>5206.525</v>
      </c>
      <c r="C65" s="13" t="n">
        <v>253.593</v>
      </c>
      <c r="D65" s="13" t="n">
        <v>3964.981</v>
      </c>
      <c r="E65" s="13" t="n">
        <v>563.674</v>
      </c>
      <c r="F65" s="13" t="n">
        <v>1594.88</v>
      </c>
      <c r="G65" s="13" t="n">
        <v>3.104</v>
      </c>
      <c r="H65" s="13" t="n">
        <v>3.063</v>
      </c>
      <c r="I65" s="13" t="n">
        <v>4.618</v>
      </c>
      <c r="J65" s="13" t="n">
        <v>0</v>
      </c>
      <c r="K65" s="13" t="n">
        <v>11594.438</v>
      </c>
    </row>
    <row r="66" customFormat="false" ht="16.5" hidden="false" customHeight="false" outlineLevel="0" collapsed="false">
      <c r="A66" s="41" t="s">
        <v>182</v>
      </c>
      <c r="B66" s="13" t="n">
        <v>2.454</v>
      </c>
      <c r="C66" s="13" t="n">
        <v>2859.858</v>
      </c>
      <c r="D66" s="13" t="n">
        <v>771.732</v>
      </c>
      <c r="E66" s="13" t="n">
        <v>605.669</v>
      </c>
      <c r="F66" s="13" t="n">
        <v>573.184</v>
      </c>
      <c r="G66" s="13" t="n">
        <v>194.357</v>
      </c>
      <c r="H66" s="13" t="n">
        <v>379.973</v>
      </c>
      <c r="I66" s="13" t="n">
        <v>542.91</v>
      </c>
      <c r="J66" s="13" t="n">
        <v>328</v>
      </c>
      <c r="K66" s="13" t="n">
        <v>5930.137</v>
      </c>
    </row>
    <row r="67" customFormat="false" ht="16.5" hidden="false" customHeight="false" outlineLevel="0" collapsed="false">
      <c r="A67" s="41" t="s">
        <v>121</v>
      </c>
      <c r="B67" s="13" t="n">
        <v>2.689</v>
      </c>
      <c r="C67" s="13" t="n">
        <v>7033.42345382678</v>
      </c>
      <c r="D67" s="13" t="n">
        <v>3760.52681389283</v>
      </c>
      <c r="E67" s="13" t="n">
        <v>2864.91966579942</v>
      </c>
      <c r="F67" s="13" t="n">
        <v>3220.348952814</v>
      </c>
      <c r="G67" s="13" t="n">
        <v>117.463889741844</v>
      </c>
      <c r="H67" s="13" t="n">
        <v>583.879749144997</v>
      </c>
      <c r="I67" s="13" t="n">
        <v>2087.10747478014</v>
      </c>
      <c r="J67" s="13" t="n">
        <v>1910</v>
      </c>
      <c r="K67" s="13" t="n">
        <v>19670.359</v>
      </c>
    </row>
    <row r="68" customFormat="false" ht="16.5" hidden="false" customHeight="false" outlineLevel="0" collapsed="false">
      <c r="A68" s="9" t="s">
        <v>172</v>
      </c>
      <c r="B68" s="40" t="n">
        <v>71229.17244655</v>
      </c>
      <c r="C68" s="40" t="n">
        <v>63607.7934515642</v>
      </c>
      <c r="D68" s="40" t="n">
        <v>56048.2875964545</v>
      </c>
      <c r="E68" s="40" t="n">
        <v>67617.7380767149</v>
      </c>
      <c r="F68" s="40" t="n">
        <v>34597.3354647709</v>
      </c>
      <c r="G68" s="40" t="n">
        <v>5043.27100817708</v>
      </c>
      <c r="H68" s="40" t="n">
        <v>5759.73995262532</v>
      </c>
      <c r="I68" s="40" t="n">
        <v>14559.8449557831</v>
      </c>
      <c r="J68" s="40" t="n">
        <v>6807.705</v>
      </c>
      <c r="K68" s="40" t="n">
        <v>318463.18295264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30.333</v>
      </c>
      <c r="D6" s="13" t="n">
        <v>1202.615</v>
      </c>
      <c r="E6" s="13" t="n">
        <v>1006.178</v>
      </c>
      <c r="F6" s="13" t="n">
        <v>221.6</v>
      </c>
      <c r="G6" s="13" t="n">
        <v>1.162</v>
      </c>
      <c r="H6" s="13" t="n">
        <v>6.377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8545.565</v>
      </c>
      <c r="C7" s="13" t="n">
        <v>5335.527723974</v>
      </c>
      <c r="D7" s="13" t="n">
        <v>3923.12325895225</v>
      </c>
      <c r="E7" s="13" t="n">
        <v>6518.3126838108</v>
      </c>
      <c r="F7" s="13" t="n">
        <v>3535.88281326838</v>
      </c>
      <c r="G7" s="13" t="n">
        <v>49.4920086915012</v>
      </c>
      <c r="H7" s="13" t="n">
        <v>237.000278660655</v>
      </c>
      <c r="I7" s="13" t="n">
        <v>501.330232642423</v>
      </c>
      <c r="J7" s="13" t="n">
        <v>292.5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231.999</v>
      </c>
      <c r="C8" s="13" t="n">
        <v>109.209577784864</v>
      </c>
      <c r="D8" s="13" t="n">
        <v>1099.84498552553</v>
      </c>
      <c r="E8" s="13" t="n">
        <v>899.973081086365</v>
      </c>
      <c r="F8" s="13" t="n">
        <v>29.9308392097809</v>
      </c>
      <c r="G8" s="13" t="n">
        <v>9.81813202049095</v>
      </c>
      <c r="H8" s="13" t="n">
        <v>0.610567900142673</v>
      </c>
      <c r="I8" s="13" t="n">
        <v>0.877816472828073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7649.735</v>
      </c>
      <c r="C9" s="13" t="n">
        <v>5113.53795666492</v>
      </c>
      <c r="D9" s="13" t="n">
        <v>5999.53829396642</v>
      </c>
      <c r="E9" s="13" t="n">
        <v>5518.4330844212</v>
      </c>
      <c r="F9" s="13" t="n">
        <v>3014.02846886817</v>
      </c>
      <c r="G9" s="13" t="n">
        <v>66.4991600212544</v>
      </c>
      <c r="H9" s="13" t="n">
        <v>171.052850941174</v>
      </c>
      <c r="I9" s="13" t="n">
        <v>329.38818511686</v>
      </c>
      <c r="J9" s="13" t="n">
        <v>20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092.013</v>
      </c>
      <c r="C10" s="13" t="n">
        <v>2838.35891902385</v>
      </c>
      <c r="D10" s="13" t="n">
        <v>7080.12773110924</v>
      </c>
      <c r="E10" s="13" t="n">
        <v>4357.69270502881</v>
      </c>
      <c r="F10" s="13" t="n">
        <v>1110.76142868778</v>
      </c>
      <c r="G10" s="13" t="n">
        <v>68.3646289799621</v>
      </c>
      <c r="H10" s="13" t="n">
        <v>35.2140805483718</v>
      </c>
      <c r="I10" s="13" t="n">
        <v>21.3545066219909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9709.7</v>
      </c>
      <c r="C11" s="13" t="n">
        <v>4335.764</v>
      </c>
      <c r="D11" s="13" t="n">
        <v>3248.35</v>
      </c>
      <c r="E11" s="13" t="n">
        <v>3129.115</v>
      </c>
      <c r="F11" s="13" t="n">
        <v>3110.94</v>
      </c>
      <c r="G11" s="13" t="n">
        <v>33.231</v>
      </c>
      <c r="H11" s="13" t="n">
        <v>486.775</v>
      </c>
      <c r="I11" s="13" t="n">
        <v>525.918</v>
      </c>
      <c r="J11" s="13" t="n">
        <v>445.939</v>
      </c>
      <c r="K11" s="13" t="n">
        <v>24579.793</v>
      </c>
    </row>
    <row r="12" customFormat="false" ht="16.5" hidden="false" customHeight="false" outlineLevel="0" collapsed="false">
      <c r="A12" s="41" t="s">
        <v>79</v>
      </c>
      <c r="B12" s="13" t="n">
        <v>935.603</v>
      </c>
      <c r="C12" s="13" t="n">
        <v>815.683</v>
      </c>
      <c r="D12" s="13" t="n">
        <v>954.961</v>
      </c>
      <c r="E12" s="13" t="n">
        <v>687.692</v>
      </c>
      <c r="F12" s="13" t="n">
        <v>613.623</v>
      </c>
      <c r="G12" s="13" t="n">
        <v>0</v>
      </c>
      <c r="H12" s="13" t="n">
        <v>33</v>
      </c>
      <c r="I12" s="13" t="n">
        <v>25.839</v>
      </c>
      <c r="J12" s="13" t="n">
        <v>0</v>
      </c>
      <c r="K12" s="13" t="n">
        <v>4066.401</v>
      </c>
    </row>
    <row r="13" customFormat="false" ht="16.5" hidden="false" customHeight="false" outlineLevel="0" collapsed="false">
      <c r="A13" s="41" t="s">
        <v>184</v>
      </c>
      <c r="B13" s="13" t="n">
        <v>0</v>
      </c>
      <c r="C13" s="13" t="n">
        <v>16.143532281638</v>
      </c>
      <c r="D13" s="13" t="n">
        <v>156.821449019822</v>
      </c>
      <c r="E13" s="13" t="n">
        <v>3.53328243897618</v>
      </c>
      <c r="F13" s="13" t="n">
        <v>8.5442107343663</v>
      </c>
      <c r="G13" s="13" t="n">
        <v>1.41230777432761</v>
      </c>
      <c r="H13" s="13" t="n">
        <v>5.67637153140783</v>
      </c>
      <c r="I13" s="13" t="n">
        <v>1.12984621946209</v>
      </c>
      <c r="J13" s="13" t="n">
        <v>0</v>
      </c>
      <c r="K13" s="13" t="n">
        <v>193.261</v>
      </c>
    </row>
    <row r="14" customFormat="false" ht="16.5" hidden="false" customHeight="false" outlineLevel="0" collapsed="false">
      <c r="A14" s="41" t="s">
        <v>179</v>
      </c>
      <c r="B14" s="13" t="n">
        <v>0</v>
      </c>
      <c r="C14" s="13" t="n">
        <v>0</v>
      </c>
      <c r="D14" s="13" t="n">
        <v>2</v>
      </c>
      <c r="E14" s="13" t="n">
        <v>0.07</v>
      </c>
      <c r="F14" s="13" t="n">
        <v>0.7</v>
      </c>
      <c r="G14" s="13" t="n">
        <v>0.65</v>
      </c>
      <c r="H14" s="13" t="n">
        <v>0</v>
      </c>
      <c r="I14" s="13" t="n">
        <v>0.08</v>
      </c>
      <c r="J14" s="13" t="n">
        <v>0</v>
      </c>
      <c r="K14" s="13" t="n">
        <v>3.5</v>
      </c>
    </row>
    <row r="15" customFormat="false" ht="16.5" hidden="false" customHeight="false" outlineLevel="0" collapsed="false">
      <c r="A15" s="41" t="s">
        <v>175</v>
      </c>
      <c r="B15" s="13" t="n">
        <v>0</v>
      </c>
      <c r="C15" s="13" t="n">
        <v>0</v>
      </c>
      <c r="D15" s="13" t="n">
        <v>71.956</v>
      </c>
      <c r="E15" s="13" t="n">
        <v>0</v>
      </c>
      <c r="F15" s="13" t="n">
        <v>2.875</v>
      </c>
      <c r="G15" s="13" t="n">
        <v>0.063</v>
      </c>
      <c r="H15" s="13" t="n">
        <v>0</v>
      </c>
      <c r="I15" s="13" t="n">
        <v>0.106</v>
      </c>
      <c r="J15" s="13" t="n">
        <v>0</v>
      </c>
      <c r="K15" s="13" t="n">
        <v>75</v>
      </c>
    </row>
    <row r="16" customFormat="false" ht="16.5" hidden="false" customHeight="false" outlineLevel="0" collapsed="false">
      <c r="A16" s="41" t="s">
        <v>167</v>
      </c>
      <c r="B16" s="13" t="n">
        <v>0</v>
      </c>
      <c r="C16" s="13" t="n">
        <v>27.8798555956679</v>
      </c>
      <c r="D16" s="13" t="n">
        <v>80.5856750902527</v>
      </c>
      <c r="E16" s="13" t="n">
        <v>125.320353790614</v>
      </c>
      <c r="F16" s="13" t="n">
        <v>14.6711696750903</v>
      </c>
      <c r="G16" s="13" t="n">
        <v>11.8308086642599</v>
      </c>
      <c r="H16" s="13" t="n">
        <v>6.81183032490975</v>
      </c>
      <c r="I16" s="13" t="n">
        <v>11.9003068592058</v>
      </c>
      <c r="J16" s="13" t="n">
        <v>0</v>
      </c>
      <c r="K16" s="13" t="n">
        <v>279</v>
      </c>
    </row>
    <row r="17" customFormat="false" ht="16.5" hidden="false" customHeight="false" outlineLevel="0" collapsed="false">
      <c r="A17" s="41" t="s">
        <v>160</v>
      </c>
      <c r="B17" s="13" t="n">
        <v>0.03</v>
      </c>
      <c r="C17" s="13" t="n">
        <v>187.247412584961</v>
      </c>
      <c r="D17" s="13" t="n">
        <v>569.281197168286</v>
      </c>
      <c r="E17" s="13" t="n">
        <v>80.2236748008647</v>
      </c>
      <c r="F17" s="13" t="n">
        <v>26.3016110970456</v>
      </c>
      <c r="G17" s="13" t="n">
        <v>29.2983399419635</v>
      </c>
      <c r="H17" s="13" t="n">
        <v>30.6703362806006</v>
      </c>
      <c r="I17" s="13" t="n">
        <v>106.917428126278</v>
      </c>
      <c r="J17" s="13" t="n">
        <v>49.55</v>
      </c>
      <c r="K17" s="13" t="n">
        <v>1029.97</v>
      </c>
    </row>
    <row r="18" customFormat="false" ht="16.5" hidden="false" customHeight="false" outlineLevel="0" collapsed="false">
      <c r="A18" s="41" t="s">
        <v>153</v>
      </c>
      <c r="B18" s="13" t="n">
        <v>0.098</v>
      </c>
      <c r="C18" s="13" t="n">
        <v>736.687281619173</v>
      </c>
      <c r="D18" s="13" t="n">
        <v>648.189840536766</v>
      </c>
      <c r="E18" s="13" t="n">
        <v>150.132935554192</v>
      </c>
      <c r="F18" s="13" t="n">
        <v>107.875901223126</v>
      </c>
      <c r="G18" s="13" t="n">
        <v>104.348716683854</v>
      </c>
      <c r="H18" s="13" t="n">
        <v>50.1154972130484</v>
      </c>
      <c r="I18" s="13" t="n">
        <v>122.824827169841</v>
      </c>
      <c r="J18" s="13" t="n">
        <v>53.559</v>
      </c>
      <c r="K18" s="13" t="n">
        <v>1920.273</v>
      </c>
    </row>
    <row r="19" customFormat="false" ht="16.5" hidden="false" customHeight="false" outlineLevel="0" collapsed="false">
      <c r="A19" s="41" t="s">
        <v>146</v>
      </c>
      <c r="B19" s="13" t="n">
        <v>0.285</v>
      </c>
      <c r="C19" s="13" t="n">
        <v>94.561</v>
      </c>
      <c r="D19" s="13" t="n">
        <v>214.864</v>
      </c>
      <c r="E19" s="13" t="n">
        <v>310.891</v>
      </c>
      <c r="F19" s="13" t="n">
        <v>11.114</v>
      </c>
      <c r="G19" s="13" t="n">
        <v>51.579</v>
      </c>
      <c r="H19" s="13" t="n">
        <v>4.008</v>
      </c>
      <c r="I19" s="13" t="n">
        <v>7.118</v>
      </c>
      <c r="J19" s="13" t="n">
        <v>0</v>
      </c>
      <c r="K19" s="13" t="n">
        <v>694.42</v>
      </c>
    </row>
    <row r="20" customFormat="false" ht="16.5" hidden="false" customHeight="false" outlineLevel="0" collapsed="false">
      <c r="A20" s="41" t="s">
        <v>139</v>
      </c>
      <c r="B20" s="13" t="n">
        <v>10.289</v>
      </c>
      <c r="C20" s="13" t="n">
        <v>150.929738955581</v>
      </c>
      <c r="D20" s="13" t="n">
        <v>797.937657620439</v>
      </c>
      <c r="E20" s="13" t="n">
        <v>395.3228734272</v>
      </c>
      <c r="F20" s="13" t="n">
        <v>105.702673526139</v>
      </c>
      <c r="G20" s="13" t="n">
        <v>126.25997550041</v>
      </c>
      <c r="H20" s="13" t="n">
        <v>60.552691722313</v>
      </c>
      <c r="I20" s="13" t="n">
        <v>206.835389247918</v>
      </c>
      <c r="J20" s="13" t="n">
        <v>152.894</v>
      </c>
      <c r="K20" s="13" t="n">
        <v>1853.83</v>
      </c>
    </row>
    <row r="21" customFormat="false" ht="16.5" hidden="false" customHeight="false" outlineLevel="0" collapsed="false">
      <c r="A21" s="41" t="s">
        <v>122</v>
      </c>
      <c r="B21" s="13" t="n">
        <v>0.139</v>
      </c>
      <c r="C21" s="13" t="n">
        <v>438.542</v>
      </c>
      <c r="D21" s="13" t="n">
        <v>330.612</v>
      </c>
      <c r="E21" s="13" t="n">
        <v>5.089</v>
      </c>
      <c r="F21" s="13" t="n">
        <v>54.954</v>
      </c>
      <c r="G21" s="13" t="n">
        <v>108.234</v>
      </c>
      <c r="H21" s="13" t="n">
        <v>11.547</v>
      </c>
      <c r="I21" s="13" t="n">
        <v>336.383</v>
      </c>
      <c r="J21" s="13" t="n">
        <v>310.823</v>
      </c>
      <c r="K21" s="13" t="n">
        <v>1285.5</v>
      </c>
    </row>
    <row r="22" customFormat="false" ht="16.5" hidden="false" customHeight="false" outlineLevel="0" collapsed="false">
      <c r="A22" s="41" t="s">
        <v>119</v>
      </c>
      <c r="B22" s="13" t="n">
        <v>200.017</v>
      </c>
      <c r="C22" s="13" t="n">
        <v>155</v>
      </c>
      <c r="D22" s="13" t="n">
        <v>4.914</v>
      </c>
      <c r="E22" s="13" t="n">
        <v>2523.019</v>
      </c>
      <c r="F22" s="13" t="n">
        <v>432.094</v>
      </c>
      <c r="G22" s="13" t="n">
        <v>19.523</v>
      </c>
      <c r="H22" s="13" t="n">
        <v>63.529</v>
      </c>
      <c r="I22" s="13" t="n">
        <v>27.147</v>
      </c>
      <c r="J22" s="13" t="n">
        <v>0</v>
      </c>
      <c r="K22" s="13" t="n">
        <v>3425.243</v>
      </c>
    </row>
    <row r="23" customFormat="false" ht="16.5" hidden="false" customHeight="false" outlineLevel="0" collapsed="false">
      <c r="A23" s="41" t="s">
        <v>84</v>
      </c>
      <c r="B23" s="13" t="n">
        <v>5277.6838912</v>
      </c>
      <c r="C23" s="13" t="n">
        <v>17.37181278</v>
      </c>
      <c r="D23" s="13" t="n">
        <v>181.12049662</v>
      </c>
      <c r="E23" s="13" t="n">
        <v>485.86044948</v>
      </c>
      <c r="F23" s="13" t="n">
        <v>284.30846682</v>
      </c>
      <c r="G23" s="13" t="n">
        <v>12.00166884</v>
      </c>
      <c r="H23" s="13" t="n">
        <v>0</v>
      </c>
      <c r="I23" s="13" t="n">
        <v>1.66844426</v>
      </c>
      <c r="J23" s="13" t="n">
        <v>0</v>
      </c>
      <c r="K23" s="13" t="n">
        <v>6260.01523</v>
      </c>
    </row>
    <row r="24" customFormat="false" ht="16.5" hidden="false" customHeight="false" outlineLevel="0" collapsed="false">
      <c r="A24" s="41" t="s">
        <v>185</v>
      </c>
      <c r="B24" s="13" t="n">
        <v>303.022</v>
      </c>
      <c r="C24" s="13" t="n">
        <v>2848.68610293995</v>
      </c>
      <c r="D24" s="13" t="n">
        <v>1207.83050126111</v>
      </c>
      <c r="E24" s="13" t="n">
        <v>507.211120446614</v>
      </c>
      <c r="F24" s="13" t="n">
        <v>164.368588344162</v>
      </c>
      <c r="G24" s="13" t="n">
        <v>247.796324309439</v>
      </c>
      <c r="H24" s="13" t="n">
        <v>290.540887401656</v>
      </c>
      <c r="I24" s="13" t="n">
        <v>770.557475297061</v>
      </c>
      <c r="J24" s="13" t="n">
        <v>0</v>
      </c>
      <c r="K24" s="13" t="n">
        <v>6340.013</v>
      </c>
    </row>
    <row r="25" customFormat="false" ht="16.5" hidden="false" customHeight="false" outlineLevel="0" collapsed="false">
      <c r="A25" s="41" t="s">
        <v>180</v>
      </c>
      <c r="B25" s="13" t="n">
        <v>1040.698</v>
      </c>
      <c r="C25" s="13" t="n">
        <v>2256.56169166636</v>
      </c>
      <c r="D25" s="13" t="n">
        <v>1536.04697475065</v>
      </c>
      <c r="E25" s="13" t="n">
        <v>2415.47073482561</v>
      </c>
      <c r="F25" s="13" t="n">
        <v>1549.72220184734</v>
      </c>
      <c r="G25" s="13" t="n">
        <v>206.822912803104</v>
      </c>
      <c r="H25" s="13" t="n">
        <v>566.823391308535</v>
      </c>
      <c r="I25" s="13" t="n">
        <v>2418.4170927984</v>
      </c>
      <c r="J25" s="13" t="n">
        <v>1012.041</v>
      </c>
      <c r="K25" s="13" t="n">
        <v>11990.563</v>
      </c>
    </row>
    <row r="26" customFormat="false" ht="16.5" hidden="false" customHeight="false" outlineLevel="0" collapsed="false">
      <c r="A26" s="41" t="s">
        <v>173</v>
      </c>
      <c r="B26" s="13" t="n">
        <v>796.422</v>
      </c>
      <c r="C26" s="13" t="n">
        <v>2537.46683612432</v>
      </c>
      <c r="D26" s="13" t="n">
        <v>1765.66658656662</v>
      </c>
      <c r="E26" s="13" t="n">
        <v>3354.9253746305</v>
      </c>
      <c r="F26" s="13" t="n">
        <v>788.596609660348</v>
      </c>
      <c r="G26" s="13" t="n">
        <v>285.21099787643</v>
      </c>
      <c r="H26" s="13" t="n">
        <v>292.366707454408</v>
      </c>
      <c r="I26" s="13" t="n">
        <v>1539.34488768737</v>
      </c>
      <c r="J26" s="13" t="n">
        <v>140.77</v>
      </c>
      <c r="K26" s="13" t="n">
        <v>11360</v>
      </c>
    </row>
    <row r="27" customFormat="false" ht="16.5" hidden="false" customHeight="false" outlineLevel="0" collapsed="false">
      <c r="A27" s="41" t="s">
        <v>168</v>
      </c>
      <c r="B27" s="13" t="n">
        <v>573.075</v>
      </c>
      <c r="C27" s="13" t="n">
        <v>846.007630211022</v>
      </c>
      <c r="D27" s="13" t="n">
        <v>765.66485322203</v>
      </c>
      <c r="E27" s="13" t="n">
        <v>2057.40840941888</v>
      </c>
      <c r="F27" s="13" t="n">
        <v>627.798981819702</v>
      </c>
      <c r="G27" s="13" t="n">
        <v>193.634529450806</v>
      </c>
      <c r="H27" s="13" t="n">
        <v>150.155933330711</v>
      </c>
      <c r="I27" s="13" t="n">
        <v>245.097662546848</v>
      </c>
      <c r="J27" s="13" t="n">
        <v>0</v>
      </c>
      <c r="K27" s="13" t="n">
        <v>5458.843</v>
      </c>
    </row>
    <row r="28" customFormat="false" ht="16.5" hidden="false" customHeight="false" outlineLevel="0" collapsed="false">
      <c r="A28" s="41" t="s">
        <v>164</v>
      </c>
      <c r="B28" s="13" t="n">
        <v>823.712</v>
      </c>
      <c r="C28" s="13" t="n">
        <v>3406.88164489517</v>
      </c>
      <c r="D28" s="13" t="n">
        <v>1271.68242915785</v>
      </c>
      <c r="E28" s="13" t="n">
        <v>2909.45943840174</v>
      </c>
      <c r="F28" s="13" t="n">
        <v>1281.90330320179</v>
      </c>
      <c r="G28" s="13" t="n">
        <v>325.508225608693</v>
      </c>
      <c r="H28" s="13" t="n">
        <v>429.599863948525</v>
      </c>
      <c r="I28" s="13" t="n">
        <v>859.969094786223</v>
      </c>
      <c r="J28" s="13" t="n">
        <v>661.02</v>
      </c>
      <c r="K28" s="13" t="n">
        <v>11308.716</v>
      </c>
    </row>
    <row r="29" customFormat="false" ht="16.5" hidden="false" customHeight="false" outlineLevel="0" collapsed="false">
      <c r="A29" s="41" t="s">
        <v>158</v>
      </c>
      <c r="B29" s="13" t="n">
        <v>518.118</v>
      </c>
      <c r="C29" s="13" t="n">
        <v>2574.76771951332</v>
      </c>
      <c r="D29" s="13" t="n">
        <v>761.185067075366</v>
      </c>
      <c r="E29" s="13" t="n">
        <v>1561.81821643391</v>
      </c>
      <c r="F29" s="13" t="n">
        <v>1730.5559557156</v>
      </c>
      <c r="G29" s="13" t="n">
        <v>261.128642439094</v>
      </c>
      <c r="H29" s="13" t="n">
        <v>279.657029538911</v>
      </c>
      <c r="I29" s="13" t="n">
        <v>592.769369283801</v>
      </c>
      <c r="J29" s="13" t="n">
        <v>240</v>
      </c>
      <c r="K29" s="13" t="n">
        <v>8280</v>
      </c>
    </row>
    <row r="30" customFormat="false" ht="16.5" hidden="false" customHeight="false" outlineLevel="0" collapsed="false">
      <c r="A30" s="41" t="s">
        <v>154</v>
      </c>
      <c r="B30" s="13" t="n">
        <v>270.438</v>
      </c>
      <c r="C30" s="13" t="n">
        <v>592.556</v>
      </c>
      <c r="D30" s="13" t="n">
        <v>213.5</v>
      </c>
      <c r="E30" s="13" t="n">
        <v>1190</v>
      </c>
      <c r="F30" s="13" t="n">
        <v>152.022</v>
      </c>
      <c r="G30" s="13" t="n">
        <v>70.953</v>
      </c>
      <c r="H30" s="13" t="n">
        <v>28.742</v>
      </c>
      <c r="I30" s="13" t="n">
        <v>481.789</v>
      </c>
      <c r="J30" s="13" t="n">
        <v>332.1</v>
      </c>
      <c r="K30" s="13" t="n">
        <v>3000</v>
      </c>
    </row>
    <row r="31" customFormat="false" ht="16.5" hidden="false" customHeight="false" outlineLevel="0" collapsed="false">
      <c r="A31" s="41" t="s">
        <v>103</v>
      </c>
      <c r="B31" s="13" t="n">
        <v>0</v>
      </c>
      <c r="C31" s="13" t="n">
        <v>15</v>
      </c>
      <c r="D31" s="13" t="n">
        <v>25</v>
      </c>
      <c r="E31" s="13" t="n">
        <v>393</v>
      </c>
      <c r="F31" s="13" t="n">
        <v>312</v>
      </c>
      <c r="G31" s="13" t="n">
        <v>0</v>
      </c>
      <c r="H31" s="13" t="n">
        <v>0</v>
      </c>
      <c r="I31" s="13" t="n">
        <v>5</v>
      </c>
      <c r="J31" s="13" t="n">
        <v>0</v>
      </c>
      <c r="K31" s="13" t="n">
        <v>750</v>
      </c>
    </row>
    <row r="32" customFormat="false" ht="16.5" hidden="false" customHeight="false" outlineLevel="0" collapsed="false">
      <c r="A32" s="41" t="s">
        <v>187</v>
      </c>
      <c r="B32" s="13" t="n">
        <v>2099.424</v>
      </c>
      <c r="C32" s="13" t="n">
        <v>1015.07374573678</v>
      </c>
      <c r="D32" s="13" t="n">
        <v>1390.60006859518</v>
      </c>
      <c r="E32" s="13" t="n">
        <v>914.781998378186</v>
      </c>
      <c r="F32" s="13" t="n">
        <v>78.2010805618758</v>
      </c>
      <c r="G32" s="13" t="n">
        <v>42.4218468125126</v>
      </c>
      <c r="H32" s="13" t="n">
        <v>86.5070992165505</v>
      </c>
      <c r="I32" s="13" t="n">
        <v>22.6751606989167</v>
      </c>
      <c r="J32" s="13" t="n">
        <v>0</v>
      </c>
      <c r="K32" s="13" t="n">
        <v>5649.685</v>
      </c>
    </row>
    <row r="33" customFormat="false" ht="16.5" hidden="false" customHeight="false" outlineLevel="0" collapsed="false">
      <c r="A33" s="41" t="s">
        <v>177</v>
      </c>
      <c r="B33" s="13" t="n">
        <v>1749.969</v>
      </c>
      <c r="C33" s="13" t="n">
        <v>4025.59465103779</v>
      </c>
      <c r="D33" s="13" t="n">
        <v>2561.85845471124</v>
      </c>
      <c r="E33" s="13" t="n">
        <v>1429.78640925924</v>
      </c>
      <c r="F33" s="13" t="n">
        <v>199.046107056773</v>
      </c>
      <c r="G33" s="13" t="n">
        <v>15.6944489745735</v>
      </c>
      <c r="H33" s="13" t="n">
        <v>42.5847850626296</v>
      </c>
      <c r="I33" s="13" t="n">
        <v>366.207143897755</v>
      </c>
      <c r="J33" s="13" t="n">
        <v>25.8</v>
      </c>
      <c r="K33" s="13" t="n">
        <v>10390.741</v>
      </c>
    </row>
    <row r="34" customFormat="false" ht="16.5" hidden="false" customHeight="false" outlineLevel="0" collapsed="false">
      <c r="A34" s="41" t="s">
        <v>161</v>
      </c>
      <c r="B34" s="13" t="n">
        <v>4639.297</v>
      </c>
      <c r="C34" s="13" t="n">
        <v>6881.5204719327</v>
      </c>
      <c r="D34" s="13" t="n">
        <v>3858.71693152609</v>
      </c>
      <c r="E34" s="13" t="n">
        <v>6402.18609533683</v>
      </c>
      <c r="F34" s="13" t="n">
        <v>1942.55154137541</v>
      </c>
      <c r="G34" s="13" t="n">
        <v>80.0367888494921</v>
      </c>
      <c r="H34" s="13" t="n">
        <v>146.628832989588</v>
      </c>
      <c r="I34" s="13" t="n">
        <v>724.934337989887</v>
      </c>
      <c r="J34" s="13" t="n">
        <v>370</v>
      </c>
      <c r="K34" s="13" t="n">
        <v>24675.872</v>
      </c>
    </row>
    <row r="35" customFormat="false" ht="16.5" hidden="false" customHeight="false" outlineLevel="0" collapsed="false">
      <c r="A35" s="41" t="s">
        <v>136</v>
      </c>
      <c r="B35" s="13" t="n">
        <v>7549.405</v>
      </c>
      <c r="C35" s="13" t="n">
        <v>5063.34154363611</v>
      </c>
      <c r="D35" s="13" t="n">
        <v>2987.52655478632</v>
      </c>
      <c r="E35" s="13" t="n">
        <v>8948.47738723605</v>
      </c>
      <c r="F35" s="13" t="n">
        <v>4205.26383486034</v>
      </c>
      <c r="G35" s="13" t="n">
        <v>90.9612375830796</v>
      </c>
      <c r="H35" s="13" t="n">
        <v>319.105898698188</v>
      </c>
      <c r="I35" s="13" t="n">
        <v>469.771543199921</v>
      </c>
      <c r="J35" s="13" t="n">
        <v>325</v>
      </c>
      <c r="K35" s="13" t="n">
        <v>29633.853</v>
      </c>
    </row>
    <row r="36" customFormat="false" ht="16.5" hidden="false" customHeight="false" outlineLevel="0" collapsed="false">
      <c r="A36" s="41" t="s">
        <v>125</v>
      </c>
      <c r="B36" s="13" t="n">
        <v>7118.799</v>
      </c>
      <c r="C36" s="13" t="n">
        <v>3893.279</v>
      </c>
      <c r="D36" s="13" t="n">
        <v>1616.673</v>
      </c>
      <c r="E36" s="13" t="n">
        <v>3580.115</v>
      </c>
      <c r="F36" s="13" t="n">
        <v>1380.483</v>
      </c>
      <c r="G36" s="13" t="n">
        <v>33.379</v>
      </c>
      <c r="H36" s="13" t="n">
        <v>232.538</v>
      </c>
      <c r="I36" s="13" t="n">
        <v>382.846</v>
      </c>
      <c r="J36" s="13" t="n">
        <v>149.449</v>
      </c>
      <c r="K36" s="13" t="n">
        <v>18238.112</v>
      </c>
    </row>
    <row r="37" customFormat="false" ht="16.5" hidden="false" customHeight="false" outlineLevel="0" collapsed="false">
      <c r="A37" s="41" t="s">
        <v>186</v>
      </c>
      <c r="B37" s="13" t="n">
        <v>0.0548</v>
      </c>
      <c r="C37" s="13" t="n">
        <v>0.6127</v>
      </c>
      <c r="D37" s="13" t="n">
        <v>0.1349</v>
      </c>
      <c r="E37" s="13" t="n">
        <v>451.7842</v>
      </c>
      <c r="F37" s="13" t="n">
        <v>11.7579</v>
      </c>
      <c r="G37" s="13" t="n">
        <v>31.5106</v>
      </c>
      <c r="H37" s="13" t="n">
        <v>1.1946</v>
      </c>
      <c r="I37" s="13" t="n">
        <v>2.9503</v>
      </c>
      <c r="J37" s="13" t="n">
        <v>0</v>
      </c>
      <c r="K37" s="13" t="n">
        <v>500</v>
      </c>
    </row>
    <row r="38" customFormat="false" ht="16.5" hidden="false" customHeight="false" outlineLevel="0" collapsed="false">
      <c r="A38" s="41" t="s">
        <v>181</v>
      </c>
      <c r="B38" s="13" t="n">
        <v>0.0357</v>
      </c>
      <c r="C38" s="13" t="n">
        <v>0.5392</v>
      </c>
      <c r="D38" s="13" t="n">
        <v>0.246</v>
      </c>
      <c r="E38" s="13" t="n">
        <v>128.4066</v>
      </c>
      <c r="F38" s="13" t="n">
        <v>0.0075</v>
      </c>
      <c r="G38" s="13" t="n">
        <v>54.5789</v>
      </c>
      <c r="H38" s="13" t="n">
        <v>1.5832</v>
      </c>
      <c r="I38" s="13" t="n">
        <v>2.0918</v>
      </c>
      <c r="J38" s="13" t="n">
        <v>0</v>
      </c>
      <c r="K38" s="13" t="n">
        <v>187.4889</v>
      </c>
    </row>
    <row r="39" customFormat="false" ht="16.5" hidden="false" customHeight="false" outlineLevel="0" collapsed="false">
      <c r="A39" s="41" t="s">
        <v>176</v>
      </c>
      <c r="B39" s="13" t="n">
        <v>0.2985</v>
      </c>
      <c r="C39" s="13" t="n">
        <v>0.6848</v>
      </c>
      <c r="D39" s="13" t="n">
        <v>1.0118</v>
      </c>
      <c r="E39" s="13" t="n">
        <v>419.3065</v>
      </c>
      <c r="F39" s="13" t="n">
        <v>2.4185</v>
      </c>
      <c r="G39" s="13" t="n">
        <v>71.2935</v>
      </c>
      <c r="H39" s="13" t="n">
        <v>0.3757</v>
      </c>
      <c r="I39" s="13" t="n">
        <v>3.2426</v>
      </c>
      <c r="J39" s="13" t="n">
        <v>0</v>
      </c>
      <c r="K39" s="13" t="n">
        <v>498.6319</v>
      </c>
    </row>
    <row r="40" customFormat="false" ht="16.5" hidden="false" customHeight="false" outlineLevel="0" collapsed="false">
      <c r="A40" s="41" t="s">
        <v>171</v>
      </c>
      <c r="B40" s="13" t="n">
        <v>0</v>
      </c>
      <c r="C40" s="13" t="n">
        <v>4.0494</v>
      </c>
      <c r="D40" s="13" t="n">
        <v>0.9125</v>
      </c>
      <c r="E40" s="13" t="n">
        <v>424.573</v>
      </c>
      <c r="F40" s="13" t="n">
        <v>0.1593</v>
      </c>
      <c r="G40" s="13" t="n">
        <v>59.5978</v>
      </c>
      <c r="H40" s="13" t="n">
        <v>4.8297</v>
      </c>
      <c r="I40" s="13" t="n">
        <v>5.8783</v>
      </c>
      <c r="J40" s="13" t="n">
        <v>0</v>
      </c>
      <c r="K40" s="13" t="n">
        <v>500</v>
      </c>
    </row>
    <row r="41" customFormat="false" ht="16.5" hidden="false" customHeight="false" outlineLevel="0" collapsed="false">
      <c r="A41" s="41" t="s">
        <v>169</v>
      </c>
      <c r="B41" s="13" t="n">
        <v>0.3214</v>
      </c>
      <c r="C41" s="13" t="n">
        <v>5.7053</v>
      </c>
      <c r="D41" s="13" t="n">
        <v>3.6534</v>
      </c>
      <c r="E41" s="13" t="n">
        <v>25.5176</v>
      </c>
      <c r="F41" s="13" t="n">
        <v>0.7625</v>
      </c>
      <c r="G41" s="13" t="n">
        <v>98.7518</v>
      </c>
      <c r="H41" s="13" t="n">
        <v>3.1123</v>
      </c>
      <c r="I41" s="13" t="n">
        <v>7.1544</v>
      </c>
      <c r="J41" s="13" t="n">
        <v>0</v>
      </c>
      <c r="K41" s="13" t="n">
        <v>144.9787</v>
      </c>
    </row>
    <row r="42" customFormat="false" ht="16.5" hidden="false" customHeight="false" outlineLevel="0" collapsed="false">
      <c r="A42" s="41" t="s">
        <v>165</v>
      </c>
      <c r="B42" s="13" t="n">
        <v>0.0426</v>
      </c>
      <c r="C42" s="13" t="n">
        <v>3.9771</v>
      </c>
      <c r="D42" s="13" t="n">
        <v>3.56</v>
      </c>
      <c r="E42" s="13" t="n">
        <v>64.154</v>
      </c>
      <c r="F42" s="13" t="n">
        <v>22.1961</v>
      </c>
      <c r="G42" s="13" t="n">
        <v>47.4908</v>
      </c>
      <c r="H42" s="13" t="n">
        <v>2.688</v>
      </c>
      <c r="I42" s="13" t="n">
        <v>5.8914</v>
      </c>
      <c r="J42" s="13" t="n">
        <v>0</v>
      </c>
      <c r="K42" s="13" t="n">
        <v>150</v>
      </c>
    </row>
    <row r="43" customFormat="false" ht="16.5" hidden="false" customHeight="false" outlineLevel="0" collapsed="false">
      <c r="A43" s="41" t="s">
        <v>162</v>
      </c>
      <c r="B43" s="13" t="n">
        <v>0.0101</v>
      </c>
      <c r="C43" s="13" t="n">
        <v>0.0605</v>
      </c>
      <c r="D43" s="13" t="n">
        <v>0.0038</v>
      </c>
      <c r="E43" s="13" t="n">
        <v>0.3653</v>
      </c>
      <c r="F43" s="13" t="n">
        <v>0.2747</v>
      </c>
      <c r="G43" s="13" t="n">
        <v>29.9207</v>
      </c>
      <c r="H43" s="13" t="n">
        <v>1.1573</v>
      </c>
      <c r="I43" s="13" t="n">
        <v>2.9078</v>
      </c>
      <c r="J43" s="13" t="n">
        <v>0</v>
      </c>
      <c r="K43" s="13" t="n">
        <v>34.7002</v>
      </c>
    </row>
    <row r="44" customFormat="false" ht="16.5" hidden="false" customHeight="false" outlineLevel="0" collapsed="false">
      <c r="A44" s="41" t="s">
        <v>157</v>
      </c>
      <c r="B44" s="13" t="n">
        <v>0.2802</v>
      </c>
      <c r="C44" s="13" t="n">
        <v>0.06</v>
      </c>
      <c r="D44" s="13" t="n">
        <v>0</v>
      </c>
      <c r="E44" s="13" t="n">
        <v>0.0379</v>
      </c>
      <c r="F44" s="13" t="n">
        <v>0.2358</v>
      </c>
      <c r="G44" s="13" t="n">
        <v>18.6137</v>
      </c>
      <c r="H44" s="13" t="n">
        <v>0.7672</v>
      </c>
      <c r="I44" s="13" t="n">
        <v>0.437</v>
      </c>
      <c r="J44" s="13" t="n">
        <v>0</v>
      </c>
      <c r="K44" s="13" t="n">
        <v>20.4318</v>
      </c>
    </row>
    <row r="45" customFormat="false" ht="16.5" hidden="false" customHeight="false" outlineLevel="0" collapsed="false">
      <c r="A45" s="41" t="s">
        <v>155</v>
      </c>
      <c r="B45" s="13" t="n">
        <v>0.067</v>
      </c>
      <c r="C45" s="13" t="n">
        <v>0</v>
      </c>
      <c r="D45" s="13" t="n">
        <v>0.1</v>
      </c>
      <c r="E45" s="13" t="n">
        <v>0</v>
      </c>
      <c r="F45" s="13" t="n">
        <v>0.3357</v>
      </c>
      <c r="G45" s="13" t="n">
        <v>85.1584</v>
      </c>
      <c r="H45" s="13" t="n">
        <v>0.5177</v>
      </c>
      <c r="I45" s="13" t="n">
        <v>2.8948</v>
      </c>
      <c r="J45" s="13" t="n">
        <v>0</v>
      </c>
      <c r="K45" s="13" t="n">
        <v>89.0736</v>
      </c>
    </row>
    <row r="46" customFormat="false" ht="16.5" hidden="false" customHeight="false" outlineLevel="0" collapsed="false">
      <c r="A46" s="41" t="s">
        <v>151</v>
      </c>
      <c r="B46" s="13" t="n">
        <v>0.2715</v>
      </c>
      <c r="C46" s="13" t="n">
        <v>0</v>
      </c>
      <c r="D46" s="13" t="n">
        <v>0</v>
      </c>
      <c r="E46" s="13" t="n">
        <v>0</v>
      </c>
      <c r="F46" s="13" t="n">
        <v>0.0479</v>
      </c>
      <c r="G46" s="13" t="n">
        <v>42.2688</v>
      </c>
      <c r="H46" s="13" t="n">
        <v>0.5</v>
      </c>
      <c r="I46" s="13" t="n">
        <v>1.6754</v>
      </c>
      <c r="J46" s="13" t="n">
        <v>0</v>
      </c>
      <c r="K46" s="13" t="n">
        <v>44.7636</v>
      </c>
    </row>
    <row r="47" customFormat="false" ht="16.5" hidden="false" customHeight="false" outlineLevel="0" collapsed="false">
      <c r="A47" s="41" t="s">
        <v>148</v>
      </c>
      <c r="B47" s="13" t="n">
        <v>0.09</v>
      </c>
      <c r="C47" s="13" t="n">
        <v>0</v>
      </c>
      <c r="D47" s="13" t="n">
        <v>0</v>
      </c>
      <c r="E47" s="13" t="n">
        <v>0</v>
      </c>
      <c r="F47" s="13" t="n">
        <v>0.3217</v>
      </c>
      <c r="G47" s="13" t="n">
        <v>42.6041</v>
      </c>
      <c r="H47" s="13" t="n">
        <v>0.5835</v>
      </c>
      <c r="I47" s="13" t="n">
        <v>0.2708</v>
      </c>
      <c r="J47" s="13" t="n">
        <v>0</v>
      </c>
      <c r="K47" s="13" t="n">
        <v>43.8701</v>
      </c>
    </row>
    <row r="48" customFormat="false" ht="16.5" hidden="false" customHeight="false" outlineLevel="0" collapsed="false">
      <c r="A48" s="41" t="s">
        <v>143</v>
      </c>
      <c r="B48" s="13" t="n">
        <v>0.2013</v>
      </c>
      <c r="C48" s="13" t="n">
        <v>0.13</v>
      </c>
      <c r="D48" s="13" t="n">
        <v>0.1</v>
      </c>
      <c r="E48" s="13" t="n">
        <v>13.595</v>
      </c>
      <c r="F48" s="13" t="n">
        <v>0.5384</v>
      </c>
      <c r="G48" s="13" t="n">
        <v>99.0549</v>
      </c>
      <c r="H48" s="13" t="n">
        <v>0.174</v>
      </c>
      <c r="I48" s="13" t="n">
        <v>2.7126</v>
      </c>
      <c r="J48" s="13" t="n">
        <v>0</v>
      </c>
      <c r="K48" s="13" t="n">
        <v>116.5062</v>
      </c>
    </row>
    <row r="49" customFormat="false" ht="16.5" hidden="false" customHeight="false" outlineLevel="0" collapsed="false">
      <c r="A49" s="41" t="s">
        <v>140</v>
      </c>
      <c r="B49" s="13" t="n">
        <v>0.013</v>
      </c>
      <c r="C49" s="13" t="n">
        <v>0</v>
      </c>
      <c r="D49" s="13" t="n">
        <v>0</v>
      </c>
      <c r="E49" s="13" t="n">
        <v>0</v>
      </c>
      <c r="F49" s="13" t="n">
        <v>232.8145</v>
      </c>
      <c r="G49" s="13" t="n">
        <v>48.5092</v>
      </c>
      <c r="H49" s="13" t="n">
        <v>0.076</v>
      </c>
      <c r="I49" s="13" t="n">
        <v>0.535</v>
      </c>
      <c r="J49" s="13" t="n">
        <v>0</v>
      </c>
      <c r="K49" s="13" t="n">
        <v>281.9477</v>
      </c>
    </row>
    <row r="50" customFormat="false" ht="16.5" hidden="false" customHeight="false" outlineLevel="0" collapsed="false">
      <c r="A50" s="41" t="s">
        <v>137</v>
      </c>
      <c r="B50" s="13" t="n">
        <v>3.2002</v>
      </c>
      <c r="C50" s="13" t="n">
        <v>0</v>
      </c>
      <c r="D50" s="13" t="n">
        <v>0</v>
      </c>
      <c r="E50" s="13" t="n">
        <v>0</v>
      </c>
      <c r="F50" s="13" t="n">
        <v>0.5476</v>
      </c>
      <c r="G50" s="13" t="n">
        <v>30.9317</v>
      </c>
      <c r="H50" s="13" t="n">
        <v>1.1597</v>
      </c>
      <c r="I50" s="13" t="n">
        <v>1.3466</v>
      </c>
      <c r="J50" s="13" t="n">
        <v>0</v>
      </c>
      <c r="K50" s="13" t="n">
        <v>37.1858</v>
      </c>
    </row>
    <row r="51" customFormat="false" ht="16.5" hidden="false" customHeight="false" outlineLevel="0" collapsed="false">
      <c r="A51" s="41" t="s">
        <v>134</v>
      </c>
      <c r="B51" s="13" t="n">
        <v>0.0835</v>
      </c>
      <c r="C51" s="13" t="n">
        <v>89.2257</v>
      </c>
      <c r="D51" s="13" t="n">
        <v>20</v>
      </c>
      <c r="E51" s="13" t="n">
        <v>65.0009</v>
      </c>
      <c r="F51" s="13" t="n">
        <v>305.776</v>
      </c>
      <c r="G51" s="13" t="n">
        <v>32.2426</v>
      </c>
      <c r="H51" s="13" t="n">
        <v>2.5318</v>
      </c>
      <c r="I51" s="13" t="n">
        <v>0.3793</v>
      </c>
      <c r="J51" s="13" t="n">
        <v>0</v>
      </c>
      <c r="K51" s="13" t="n">
        <v>515.2398</v>
      </c>
    </row>
    <row r="52" customFormat="false" ht="16.5" hidden="false" customHeight="false" outlineLevel="0" collapsed="false">
      <c r="A52" s="41" t="s">
        <v>131</v>
      </c>
      <c r="B52" s="13" t="n">
        <v>0.4624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20.0576</v>
      </c>
      <c r="H52" s="13" t="n">
        <v>0</v>
      </c>
      <c r="I52" s="13" t="n">
        <v>0.4985</v>
      </c>
      <c r="J52" s="13" t="n">
        <v>0</v>
      </c>
      <c r="K52" s="13" t="n">
        <v>21.0185</v>
      </c>
    </row>
    <row r="53" customFormat="false" ht="16.5" hidden="false" customHeight="false" outlineLevel="0" collapsed="false">
      <c r="A53" s="41" t="s">
        <v>128</v>
      </c>
      <c r="B53" s="13" t="n">
        <v>0.257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49.3844</v>
      </c>
      <c r="H53" s="13" t="n">
        <v>0.101</v>
      </c>
      <c r="I53" s="13" t="n">
        <v>0.4503</v>
      </c>
      <c r="J53" s="13" t="n">
        <v>0</v>
      </c>
      <c r="K53" s="13" t="n">
        <v>50.1927</v>
      </c>
    </row>
    <row r="54" customFormat="false" ht="16.5" hidden="false" customHeight="false" outlineLevel="0" collapsed="false">
      <c r="A54" s="41" t="s">
        <v>183</v>
      </c>
      <c r="B54" s="13" t="n">
        <v>0.2538</v>
      </c>
      <c r="C54" s="13" t="n">
        <v>0.0075</v>
      </c>
      <c r="D54" s="13" t="n">
        <v>2.0488</v>
      </c>
      <c r="E54" s="13" t="n">
        <v>0</v>
      </c>
      <c r="F54" s="13" t="n">
        <v>0.004</v>
      </c>
      <c r="G54" s="13" t="n">
        <v>97.051</v>
      </c>
      <c r="H54" s="13" t="n">
        <v>0.7883</v>
      </c>
      <c r="I54" s="13" t="n">
        <v>3.9953</v>
      </c>
      <c r="J54" s="13" t="n">
        <v>0</v>
      </c>
      <c r="K54" s="13" t="n">
        <v>104.1487</v>
      </c>
    </row>
    <row r="55" customFormat="false" ht="16.5" hidden="false" customHeight="false" outlineLevel="0" collapsed="false">
      <c r="A55" s="41" t="s">
        <v>178</v>
      </c>
      <c r="B55" s="13" t="n">
        <v>0.4552</v>
      </c>
      <c r="C55" s="13" t="n">
        <v>0</v>
      </c>
      <c r="D55" s="13" t="n">
        <v>0</v>
      </c>
      <c r="E55" s="13" t="n">
        <v>0</v>
      </c>
      <c r="F55" s="13" t="n">
        <v>0.01</v>
      </c>
      <c r="G55" s="13" t="n">
        <v>66.6061</v>
      </c>
      <c r="H55" s="13" t="n">
        <v>0.7218</v>
      </c>
      <c r="I55" s="13" t="n">
        <v>1.594</v>
      </c>
      <c r="J55" s="13" t="n">
        <v>0</v>
      </c>
      <c r="K55" s="13" t="n">
        <v>69.3871</v>
      </c>
    </row>
    <row r="56" customFormat="false" ht="16.5" hidden="false" customHeight="false" outlineLevel="0" collapsed="false">
      <c r="A56" s="41" t="s">
        <v>174</v>
      </c>
      <c r="B56" s="13" t="n">
        <v>0.5413</v>
      </c>
      <c r="C56" s="13" t="n">
        <v>3.2709</v>
      </c>
      <c r="D56" s="13" t="n">
        <v>0</v>
      </c>
      <c r="E56" s="13" t="n">
        <v>0</v>
      </c>
      <c r="F56" s="13" t="n">
        <v>0.0101</v>
      </c>
      <c r="G56" s="13" t="n">
        <v>96.1803</v>
      </c>
      <c r="H56" s="13" t="n">
        <v>1.8038</v>
      </c>
      <c r="I56" s="13" t="n">
        <v>5.2279</v>
      </c>
      <c r="J56" s="13" t="n">
        <v>0</v>
      </c>
      <c r="K56" s="13" t="n">
        <v>107.0343</v>
      </c>
    </row>
    <row r="57" customFormat="false" ht="16.5" hidden="false" customHeight="false" outlineLevel="0" collapsed="false">
      <c r="A57" s="41" t="s">
        <v>170</v>
      </c>
      <c r="B57" s="13" t="n">
        <v>0.1632</v>
      </c>
      <c r="C57" s="13" t="n">
        <v>10.0221</v>
      </c>
      <c r="D57" s="13" t="n">
        <v>4.52</v>
      </c>
      <c r="E57" s="13" t="n">
        <v>0</v>
      </c>
      <c r="F57" s="13" t="n">
        <v>0.0001</v>
      </c>
      <c r="G57" s="13" t="n">
        <v>197.8986</v>
      </c>
      <c r="H57" s="13" t="n">
        <v>38.1976</v>
      </c>
      <c r="I57" s="13" t="n">
        <v>8.4839</v>
      </c>
      <c r="J57" s="13" t="n">
        <v>0</v>
      </c>
      <c r="K57" s="13" t="n">
        <v>259.2855</v>
      </c>
    </row>
    <row r="58" customFormat="false" ht="16.5" hidden="false" customHeight="false" outlineLevel="0" collapsed="false">
      <c r="A58" s="41" t="s">
        <v>166</v>
      </c>
      <c r="B58" s="13" t="n">
        <v>0.7684</v>
      </c>
      <c r="C58" s="13" t="n">
        <v>18.3644</v>
      </c>
      <c r="D58" s="13" t="n">
        <v>4.5</v>
      </c>
      <c r="E58" s="13" t="n">
        <v>0</v>
      </c>
      <c r="F58" s="13" t="n">
        <v>5</v>
      </c>
      <c r="G58" s="13" t="n">
        <v>290.2556</v>
      </c>
      <c r="H58" s="13" t="n">
        <v>4.0826</v>
      </c>
      <c r="I58" s="13" t="n">
        <v>31.4049</v>
      </c>
      <c r="J58" s="13" t="n">
        <v>0</v>
      </c>
      <c r="K58" s="13" t="n">
        <v>354.3759</v>
      </c>
    </row>
    <row r="59" customFormat="false" ht="16.5" hidden="false" customHeight="false" outlineLevel="0" collapsed="false">
      <c r="A59" s="41" t="s">
        <v>163</v>
      </c>
      <c r="B59" s="13" t="n">
        <v>0.5455</v>
      </c>
      <c r="C59" s="13" t="n">
        <v>282.2122</v>
      </c>
      <c r="D59" s="13" t="n">
        <v>3</v>
      </c>
      <c r="E59" s="13" t="n">
        <v>0</v>
      </c>
      <c r="F59" s="13" t="n">
        <v>265.501</v>
      </c>
      <c r="G59" s="13" t="n">
        <v>250.8523</v>
      </c>
      <c r="H59" s="13" t="n">
        <v>21.4948</v>
      </c>
      <c r="I59" s="13" t="n">
        <v>73.4231</v>
      </c>
      <c r="J59" s="13" t="n">
        <v>0</v>
      </c>
      <c r="K59" s="13" t="n">
        <v>897.0289</v>
      </c>
    </row>
    <row r="60" customFormat="false" ht="16.5" hidden="false" customHeight="false" outlineLevel="0" collapsed="false">
      <c r="A60" s="41" t="s">
        <v>159</v>
      </c>
      <c r="B60" s="13" t="n">
        <v>0.4896</v>
      </c>
      <c r="C60" s="13" t="n">
        <v>206.395</v>
      </c>
      <c r="D60" s="13" t="n">
        <v>11.0323</v>
      </c>
      <c r="E60" s="13" t="n">
        <v>0</v>
      </c>
      <c r="F60" s="13" t="n">
        <v>85.0001</v>
      </c>
      <c r="G60" s="13" t="n">
        <v>188.0984</v>
      </c>
      <c r="H60" s="13" t="n">
        <v>4.347</v>
      </c>
      <c r="I60" s="13" t="n">
        <v>95.399</v>
      </c>
      <c r="J60" s="13" t="n">
        <v>0</v>
      </c>
      <c r="K60" s="13" t="n">
        <v>590.7614</v>
      </c>
    </row>
    <row r="61" customFormat="false" ht="16.5" hidden="false" customHeight="false" outlineLevel="0" collapsed="false">
      <c r="A61" s="41" t="s">
        <v>156</v>
      </c>
      <c r="B61" s="13" t="n">
        <v>0.09</v>
      </c>
      <c r="C61" s="13" t="n">
        <v>0.5729</v>
      </c>
      <c r="D61" s="13" t="n">
        <v>0.5</v>
      </c>
      <c r="E61" s="13" t="n">
        <v>0</v>
      </c>
      <c r="F61" s="13" t="n">
        <v>30.0113</v>
      </c>
      <c r="G61" s="13" t="n">
        <v>118.9208</v>
      </c>
      <c r="H61" s="13" t="n">
        <v>5.1054</v>
      </c>
      <c r="I61" s="13" t="n">
        <v>26.6247</v>
      </c>
      <c r="J61" s="13" t="n">
        <v>0</v>
      </c>
      <c r="K61" s="13" t="n">
        <v>181.8251</v>
      </c>
    </row>
    <row r="62" customFormat="false" ht="16.5" hidden="false" customHeight="false" outlineLevel="0" collapsed="false">
      <c r="A62" s="41" t="s">
        <v>152</v>
      </c>
      <c r="B62" s="13" t="n">
        <v>0.1536</v>
      </c>
      <c r="C62" s="13" t="n">
        <v>0.5819</v>
      </c>
      <c r="D62" s="13" t="n">
        <v>0</v>
      </c>
      <c r="E62" s="13" t="n">
        <v>0</v>
      </c>
      <c r="F62" s="13" t="n">
        <v>0.0013</v>
      </c>
      <c r="G62" s="13" t="n">
        <v>110.5875</v>
      </c>
      <c r="H62" s="13" t="n">
        <v>1.5989</v>
      </c>
      <c r="I62" s="13" t="n">
        <v>3.2467</v>
      </c>
      <c r="J62" s="13" t="n">
        <v>0</v>
      </c>
      <c r="K62" s="13" t="n">
        <v>116.1699</v>
      </c>
    </row>
    <row r="63" customFormat="false" ht="16.5" hidden="false" customHeight="false" outlineLevel="0" collapsed="false">
      <c r="A63" s="41" t="s">
        <v>150</v>
      </c>
      <c r="B63" s="13" t="n">
        <v>0.01</v>
      </c>
      <c r="C63" s="13" t="n">
        <v>0.821</v>
      </c>
      <c r="D63" s="13" t="n">
        <v>0</v>
      </c>
      <c r="E63" s="13" t="n">
        <v>0</v>
      </c>
      <c r="F63" s="13" t="n">
        <v>0</v>
      </c>
      <c r="G63" s="13" t="n">
        <v>74.6815</v>
      </c>
      <c r="H63" s="13" t="n">
        <v>0.9366</v>
      </c>
      <c r="I63" s="13" t="n">
        <v>2.4987</v>
      </c>
      <c r="J63" s="13" t="n">
        <v>0</v>
      </c>
      <c r="K63" s="13" t="n">
        <v>78.9478</v>
      </c>
    </row>
    <row r="64" customFormat="false" ht="16.5" hidden="false" customHeight="false" outlineLevel="0" collapsed="false">
      <c r="A64" s="41" t="s">
        <v>145</v>
      </c>
      <c r="B64" s="13" t="n">
        <v>0.0378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41.9362</v>
      </c>
      <c r="H64" s="13" t="n">
        <v>0.3338</v>
      </c>
      <c r="I64" s="13" t="n">
        <v>0.505</v>
      </c>
      <c r="J64" s="13" t="n">
        <v>0</v>
      </c>
      <c r="K64" s="13" t="n">
        <v>42.8128</v>
      </c>
    </row>
    <row r="65" customFormat="false" ht="16.5" hidden="false" customHeight="false" outlineLevel="0" collapsed="false">
      <c r="A65" s="41" t="s">
        <v>142</v>
      </c>
      <c r="B65" s="13" t="n">
        <v>0.2895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66.6507640202883</v>
      </c>
      <c r="H65" s="13" t="n">
        <v>0.374642275196138</v>
      </c>
      <c r="I65" s="13" t="n">
        <v>0.696293704515602</v>
      </c>
      <c r="J65" s="13" t="n">
        <v>0</v>
      </c>
      <c r="K65" s="13" t="n">
        <v>68.0112</v>
      </c>
    </row>
    <row r="66" customFormat="false" ht="16.5" hidden="false" customHeight="false" outlineLevel="0" collapsed="false">
      <c r="A66" s="41" t="s">
        <v>54</v>
      </c>
      <c r="B66" s="13" t="n">
        <v>4782.965</v>
      </c>
      <c r="C66" s="13" t="n">
        <v>311.836</v>
      </c>
      <c r="D66" s="13" t="n">
        <v>3639.101</v>
      </c>
      <c r="E66" s="13" t="n">
        <v>481.047</v>
      </c>
      <c r="F66" s="13" t="n">
        <v>1094.337</v>
      </c>
      <c r="G66" s="13" t="n">
        <v>3.107</v>
      </c>
      <c r="H66" s="13" t="n">
        <v>3.495</v>
      </c>
      <c r="I66" s="13" t="n">
        <v>14.746</v>
      </c>
      <c r="J66" s="13" t="n">
        <v>0</v>
      </c>
      <c r="K66" s="13" t="n">
        <v>10330.634</v>
      </c>
    </row>
    <row r="67" customFormat="false" ht="16.5" hidden="false" customHeight="false" outlineLevel="0" collapsed="false">
      <c r="A67" s="41" t="s">
        <v>182</v>
      </c>
      <c r="B67" s="13" t="n">
        <v>2.494</v>
      </c>
      <c r="C67" s="13" t="n">
        <v>3295.429</v>
      </c>
      <c r="D67" s="13" t="n">
        <v>1167.754</v>
      </c>
      <c r="E67" s="13" t="n">
        <v>422</v>
      </c>
      <c r="F67" s="13" t="n">
        <v>958.236</v>
      </c>
      <c r="G67" s="13" t="n">
        <v>197.101</v>
      </c>
      <c r="H67" s="13" t="n">
        <v>277.316</v>
      </c>
      <c r="I67" s="13" t="n">
        <v>417.839</v>
      </c>
      <c r="J67" s="13" t="n">
        <v>288</v>
      </c>
      <c r="K67" s="13" t="n">
        <v>6738.169</v>
      </c>
    </row>
    <row r="68" customFormat="false" ht="16.5" hidden="false" customHeight="false" outlineLevel="0" collapsed="false">
      <c r="A68" s="41" t="s">
        <v>121</v>
      </c>
      <c r="B68" s="13" t="n">
        <v>3.094</v>
      </c>
      <c r="C68" s="13" t="n">
        <v>4999.45379421165</v>
      </c>
      <c r="D68" s="13" t="n">
        <v>4103.49882498559</v>
      </c>
      <c r="E68" s="13" t="n">
        <v>2731.41121006652</v>
      </c>
      <c r="F68" s="13" t="n">
        <v>3501.76746455995</v>
      </c>
      <c r="G68" s="13" t="n">
        <v>98.3972792895337</v>
      </c>
      <c r="H68" s="13" t="n">
        <v>285.349509324382</v>
      </c>
      <c r="I68" s="13" t="n">
        <v>1187.38691756238</v>
      </c>
      <c r="J68" s="13" t="n">
        <v>895</v>
      </c>
      <c r="K68" s="13" t="n">
        <v>16910.359</v>
      </c>
    </row>
    <row r="69" customFormat="false" ht="16.5" hidden="false" customHeight="false" outlineLevel="0" collapsed="false">
      <c r="A69" s="9" t="s">
        <v>172</v>
      </c>
      <c r="B69" s="40" t="n">
        <v>72933.5759912</v>
      </c>
      <c r="C69" s="40" t="n">
        <v>65693.5252431698</v>
      </c>
      <c r="D69" s="40" t="n">
        <v>55494.471332247</v>
      </c>
      <c r="E69" s="40" t="n">
        <v>67088.6985182731</v>
      </c>
      <c r="F69" s="40" t="n">
        <v>33616.4932521132</v>
      </c>
      <c r="G69" s="40" t="n">
        <v>5307.60954513507</v>
      </c>
      <c r="H69" s="40" t="n">
        <v>4735.4883856719</v>
      </c>
      <c r="I69" s="40" t="n">
        <v>13020.5850621899</v>
      </c>
      <c r="J69" s="40" t="n">
        <v>5944.445</v>
      </c>
      <c r="K69" s="40" t="n">
        <v>317890.44733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39.1</v>
      </c>
      <c r="D6" s="13" t="n">
        <v>1209.307</v>
      </c>
      <c r="E6" s="13" t="n">
        <v>1006.178</v>
      </c>
      <c r="F6" s="13" t="n">
        <v>197.6</v>
      </c>
      <c r="G6" s="13" t="n">
        <v>1.162</v>
      </c>
      <c r="H6" s="13" t="n">
        <v>14.918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8392.221</v>
      </c>
      <c r="C7" s="13" t="n">
        <v>5669.09669901175</v>
      </c>
      <c r="D7" s="13" t="n">
        <v>3948.98865090902</v>
      </c>
      <c r="E7" s="13" t="n">
        <v>6553.88159652755</v>
      </c>
      <c r="F7" s="13" t="n">
        <v>3759.7421834212</v>
      </c>
      <c r="G7" s="13" t="n">
        <v>31.534240192524</v>
      </c>
      <c r="H7" s="13" t="n">
        <v>107.544026930619</v>
      </c>
      <c r="I7" s="13" t="n">
        <v>183.22560300732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241.349</v>
      </c>
      <c r="C8" s="13" t="n">
        <v>181.332397100867</v>
      </c>
      <c r="D8" s="13" t="n">
        <v>1171.45635110792</v>
      </c>
      <c r="E8" s="13" t="n">
        <v>746.83868176856</v>
      </c>
      <c r="F8" s="13" t="n">
        <v>29.9309609054123</v>
      </c>
      <c r="G8" s="13" t="n">
        <v>8.36881798248177</v>
      </c>
      <c r="H8" s="13" t="n">
        <v>2.08995239175002</v>
      </c>
      <c r="I8" s="13" t="n">
        <v>0.897838743007553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7922.154</v>
      </c>
      <c r="C9" s="13" t="n">
        <v>4507.43919776547</v>
      </c>
      <c r="D9" s="13" t="n">
        <v>5846.66884885644</v>
      </c>
      <c r="E9" s="13" t="n">
        <v>6148.55240706406</v>
      </c>
      <c r="F9" s="13" t="n">
        <v>2927.85433112698</v>
      </c>
      <c r="G9" s="13" t="n">
        <v>52.3024919432672</v>
      </c>
      <c r="H9" s="13" t="n">
        <v>177.020510528937</v>
      </c>
      <c r="I9" s="13" t="n">
        <v>280.22121271486</v>
      </c>
      <c r="J9" s="13" t="n">
        <v>15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646.623</v>
      </c>
      <c r="C10" s="13" t="n">
        <v>3186.94127920807</v>
      </c>
      <c r="D10" s="13" t="n">
        <v>7073.09354742403</v>
      </c>
      <c r="E10" s="13" t="n">
        <v>3797.58458268483</v>
      </c>
      <c r="F10" s="13" t="n">
        <v>783.036406320921</v>
      </c>
      <c r="G10" s="13" t="n">
        <v>63.8500753355254</v>
      </c>
      <c r="H10" s="13" t="n">
        <v>33.7060139517366</v>
      </c>
      <c r="I10" s="13" t="n">
        <v>19.0520950748947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10694.557</v>
      </c>
      <c r="C11" s="13" t="n">
        <v>4122.823</v>
      </c>
      <c r="D11" s="13" t="n">
        <v>3384.609</v>
      </c>
      <c r="E11" s="13" t="n">
        <v>2879.115</v>
      </c>
      <c r="F11" s="13" t="n">
        <v>2999.968</v>
      </c>
      <c r="G11" s="13" t="n">
        <v>22.788</v>
      </c>
      <c r="H11" s="13" t="n">
        <v>85.667</v>
      </c>
      <c r="I11" s="13" t="n">
        <v>390.266</v>
      </c>
      <c r="J11" s="13" t="n">
        <v>290</v>
      </c>
      <c r="K11" s="13" t="n">
        <v>24579.793</v>
      </c>
    </row>
    <row r="12" customFormat="false" ht="16.5" hidden="false" customHeight="false" outlineLevel="0" collapsed="false">
      <c r="A12" s="41" t="s">
        <v>188</v>
      </c>
      <c r="B12" s="13" t="n">
        <v>0</v>
      </c>
      <c r="C12" s="13" t="n">
        <v>38.374</v>
      </c>
      <c r="D12" s="13" t="n">
        <v>184.747</v>
      </c>
      <c r="E12" s="13" t="n">
        <v>7</v>
      </c>
      <c r="F12" s="13" t="n">
        <v>13.441</v>
      </c>
      <c r="G12" s="13" t="n">
        <v>12.872</v>
      </c>
      <c r="H12" s="13" t="n">
        <v>15.12</v>
      </c>
      <c r="I12" s="13" t="n">
        <v>41.992</v>
      </c>
      <c r="J12" s="13" t="n">
        <v>0</v>
      </c>
      <c r="K12" s="13" t="n">
        <v>313.546</v>
      </c>
    </row>
    <row r="13" customFormat="false" ht="16.5" hidden="false" customHeight="false" outlineLevel="0" collapsed="false">
      <c r="A13" s="41" t="s">
        <v>184</v>
      </c>
      <c r="B13" s="13" t="n">
        <v>0</v>
      </c>
      <c r="C13" s="13" t="n">
        <v>16.143532281638</v>
      </c>
      <c r="D13" s="13" t="n">
        <v>156.821449019822</v>
      </c>
      <c r="E13" s="13" t="n">
        <v>3.53730324402765</v>
      </c>
      <c r="F13" s="13" t="n">
        <v>8.5442107343663</v>
      </c>
      <c r="G13" s="13" t="n">
        <v>1.41230777432761</v>
      </c>
      <c r="H13" s="13" t="n">
        <v>5.72562639328829</v>
      </c>
      <c r="I13" s="13" t="n">
        <v>1.07657055253015</v>
      </c>
      <c r="J13" s="13" t="n">
        <v>0</v>
      </c>
      <c r="K13" s="13" t="n">
        <v>193.261</v>
      </c>
    </row>
    <row r="14" customFormat="false" ht="16.5" hidden="false" customHeight="false" outlineLevel="0" collapsed="false">
      <c r="A14" s="41" t="s">
        <v>179</v>
      </c>
      <c r="B14" s="13" t="n">
        <v>0</v>
      </c>
      <c r="C14" s="13" t="n">
        <v>0</v>
      </c>
      <c r="D14" s="13" t="n">
        <v>2</v>
      </c>
      <c r="E14" s="13" t="n">
        <v>0.07</v>
      </c>
      <c r="F14" s="13" t="n">
        <v>0.7</v>
      </c>
      <c r="G14" s="13" t="n">
        <v>0.65</v>
      </c>
      <c r="H14" s="13" t="n">
        <v>0</v>
      </c>
      <c r="I14" s="13" t="n">
        <v>0.08</v>
      </c>
      <c r="J14" s="13" t="n">
        <v>0</v>
      </c>
      <c r="K14" s="13" t="n">
        <v>3.5</v>
      </c>
    </row>
    <row r="15" customFormat="false" ht="16.5" hidden="false" customHeight="false" outlineLevel="0" collapsed="false">
      <c r="A15" s="41" t="s">
        <v>175</v>
      </c>
      <c r="B15" s="13" t="n">
        <v>0</v>
      </c>
      <c r="C15" s="13" t="n">
        <v>0</v>
      </c>
      <c r="D15" s="13" t="n">
        <v>71.956</v>
      </c>
      <c r="E15" s="13" t="n">
        <v>0</v>
      </c>
      <c r="F15" s="13" t="n">
        <v>2.875</v>
      </c>
      <c r="G15" s="13" t="n">
        <v>0.073</v>
      </c>
      <c r="H15" s="13" t="n">
        <v>0</v>
      </c>
      <c r="I15" s="13" t="n">
        <v>0.096</v>
      </c>
      <c r="J15" s="13" t="n">
        <v>0</v>
      </c>
      <c r="K15" s="13" t="n">
        <v>75</v>
      </c>
    </row>
    <row r="16" customFormat="false" ht="16.5" hidden="false" customHeight="false" outlineLevel="0" collapsed="false">
      <c r="A16" s="41" t="s">
        <v>167</v>
      </c>
      <c r="B16" s="13" t="n">
        <v>0</v>
      </c>
      <c r="C16" s="13" t="n">
        <v>20.9965126353791</v>
      </c>
      <c r="D16" s="13" t="n">
        <v>80.5856750902527</v>
      </c>
      <c r="E16" s="13" t="n">
        <v>125.320353790614</v>
      </c>
      <c r="F16" s="13" t="n">
        <v>14.6711696750903</v>
      </c>
      <c r="G16" s="13" t="n">
        <v>12.0161371841155</v>
      </c>
      <c r="H16" s="13" t="n">
        <v>5.10257761732852</v>
      </c>
      <c r="I16" s="13" t="n">
        <v>20.3075740072202</v>
      </c>
      <c r="J16" s="13" t="n">
        <v>0</v>
      </c>
      <c r="K16" s="13" t="n">
        <v>279</v>
      </c>
    </row>
    <row r="17" customFormat="false" ht="16.5" hidden="false" customHeight="false" outlineLevel="0" collapsed="false">
      <c r="A17" s="41" t="s">
        <v>160</v>
      </c>
      <c r="B17" s="13" t="n">
        <v>0.03</v>
      </c>
      <c r="C17" s="13" t="n">
        <v>163.201371492005</v>
      </c>
      <c r="D17" s="13" t="n">
        <v>569.658295577152</v>
      </c>
      <c r="E17" s="13" t="n">
        <v>53.3453839562195</v>
      </c>
      <c r="F17" s="13" t="n">
        <v>26.3016110970456</v>
      </c>
      <c r="G17" s="13" t="n">
        <v>28.1339483124623</v>
      </c>
      <c r="H17" s="13" t="n">
        <v>30.1076974312034</v>
      </c>
      <c r="I17" s="13" t="n">
        <v>159.191692133912</v>
      </c>
      <c r="J17" s="13" t="n">
        <v>132</v>
      </c>
      <c r="K17" s="13" t="n">
        <v>1029.97</v>
      </c>
    </row>
    <row r="18" customFormat="false" ht="16.5" hidden="false" customHeight="false" outlineLevel="0" collapsed="false">
      <c r="A18" s="41" t="s">
        <v>153</v>
      </c>
      <c r="B18" s="13" t="n">
        <v>0.098</v>
      </c>
      <c r="C18" s="13" t="n">
        <v>716.897751080189</v>
      </c>
      <c r="D18" s="13" t="n">
        <v>651.197672719203</v>
      </c>
      <c r="E18" s="13" t="n">
        <v>150.132935554192</v>
      </c>
      <c r="F18" s="13" t="n">
        <v>136.909502669469</v>
      </c>
      <c r="G18" s="13" t="n">
        <v>102.068779889566</v>
      </c>
      <c r="H18" s="13" t="n">
        <v>23.3006733066169</v>
      </c>
      <c r="I18" s="13" t="n">
        <v>139.667684780764</v>
      </c>
      <c r="J18" s="13" t="n">
        <v>31</v>
      </c>
      <c r="K18" s="13" t="n">
        <v>1920.273</v>
      </c>
    </row>
    <row r="19" customFormat="false" ht="16.5" hidden="false" customHeight="false" outlineLevel="0" collapsed="false">
      <c r="A19" s="41" t="s">
        <v>146</v>
      </c>
      <c r="B19" s="13" t="n">
        <v>0.3</v>
      </c>
      <c r="C19" s="13" t="n">
        <v>112.19</v>
      </c>
      <c r="D19" s="13" t="n">
        <v>214.864</v>
      </c>
      <c r="E19" s="13" t="n">
        <v>267.644</v>
      </c>
      <c r="F19" s="13" t="n">
        <v>11.114</v>
      </c>
      <c r="G19" s="13" t="n">
        <v>44.942</v>
      </c>
      <c r="H19" s="13" t="n">
        <v>15.358</v>
      </c>
      <c r="I19" s="13" t="n">
        <v>28.008</v>
      </c>
      <c r="J19" s="13" t="n">
        <v>0</v>
      </c>
      <c r="K19" s="13" t="n">
        <v>694.42</v>
      </c>
    </row>
    <row r="20" customFormat="false" ht="16.5" hidden="false" customHeight="false" outlineLevel="0" collapsed="false">
      <c r="A20" s="41" t="s">
        <v>139</v>
      </c>
      <c r="B20" s="13" t="n">
        <v>10.289</v>
      </c>
      <c r="C20" s="13" t="n">
        <v>175.387272168798</v>
      </c>
      <c r="D20" s="13" t="n">
        <v>774.616357070519</v>
      </c>
      <c r="E20" s="13" t="n">
        <v>395.3228734272</v>
      </c>
      <c r="F20" s="13" t="n">
        <v>101.705336940638</v>
      </c>
      <c r="G20" s="13" t="n">
        <v>111.192629407654</v>
      </c>
      <c r="H20" s="13" t="n">
        <v>50.986313457588</v>
      </c>
      <c r="I20" s="13" t="n">
        <v>234.330217527603</v>
      </c>
      <c r="J20" s="13" t="n">
        <v>144</v>
      </c>
      <c r="K20" s="13" t="n">
        <v>1853.83</v>
      </c>
    </row>
    <row r="21" customFormat="false" ht="16.5" hidden="false" customHeight="false" outlineLevel="0" collapsed="false">
      <c r="A21" s="41" t="s">
        <v>122</v>
      </c>
      <c r="B21" s="13" t="n">
        <v>0.139</v>
      </c>
      <c r="C21" s="13" t="n">
        <v>438.178</v>
      </c>
      <c r="D21" s="13" t="n">
        <v>132.549</v>
      </c>
      <c r="E21" s="13" t="n">
        <v>163.249</v>
      </c>
      <c r="F21" s="13" t="n">
        <v>55.004</v>
      </c>
      <c r="G21" s="13" t="n">
        <v>101.851</v>
      </c>
      <c r="H21" s="13" t="n">
        <v>11.723</v>
      </c>
      <c r="I21" s="13" t="n">
        <v>382.807</v>
      </c>
      <c r="J21" s="13" t="n">
        <v>351.619</v>
      </c>
      <c r="K21" s="13" t="n">
        <v>1285.5</v>
      </c>
    </row>
    <row r="22" customFormat="false" ht="16.5" hidden="false" customHeight="false" outlineLevel="0" collapsed="false">
      <c r="A22" s="41" t="s">
        <v>119</v>
      </c>
      <c r="B22" s="13" t="n">
        <v>200.017</v>
      </c>
      <c r="C22" s="13" t="n">
        <v>155</v>
      </c>
      <c r="D22" s="13" t="n">
        <v>4.914</v>
      </c>
      <c r="E22" s="13" t="n">
        <v>2348.758</v>
      </c>
      <c r="F22" s="13" t="n">
        <v>452.052</v>
      </c>
      <c r="G22" s="13" t="n">
        <v>19.807</v>
      </c>
      <c r="H22" s="13" t="n">
        <v>43.529</v>
      </c>
      <c r="I22" s="13" t="n">
        <v>26.905</v>
      </c>
      <c r="J22" s="13" t="n">
        <v>0</v>
      </c>
      <c r="K22" s="13" t="n">
        <v>3250.982</v>
      </c>
    </row>
    <row r="23" customFormat="false" ht="16.5" hidden="false" customHeight="false" outlineLevel="0" collapsed="false">
      <c r="A23" s="41" t="s">
        <v>84</v>
      </c>
      <c r="B23" s="13" t="n">
        <v>5357.9855568</v>
      </c>
      <c r="C23" s="13" t="n">
        <v>12.18377892</v>
      </c>
      <c r="D23" s="13" t="n">
        <v>180.59675268</v>
      </c>
      <c r="E23" s="13" t="n">
        <v>448.18262472</v>
      </c>
      <c r="F23" s="13" t="n">
        <v>232.00557948</v>
      </c>
      <c r="G23" s="13" t="n">
        <v>0.29388216</v>
      </c>
      <c r="H23" s="13" t="n">
        <v>8.7548112</v>
      </c>
      <c r="I23" s="13" t="n">
        <v>1.91023404</v>
      </c>
      <c r="J23" s="13" t="n">
        <v>0</v>
      </c>
      <c r="K23" s="13" t="n">
        <v>6241.91322</v>
      </c>
    </row>
    <row r="24" customFormat="false" ht="16.5" hidden="false" customHeight="false" outlineLevel="0" collapsed="false">
      <c r="A24" s="41" t="s">
        <v>185</v>
      </c>
      <c r="B24" s="13" t="n">
        <v>323.499</v>
      </c>
      <c r="C24" s="13" t="n">
        <v>3054.65183692939</v>
      </c>
      <c r="D24" s="13" t="n">
        <v>1263.34808246427</v>
      </c>
      <c r="E24" s="13" t="n">
        <v>916.063417801688</v>
      </c>
      <c r="F24" s="13" t="n">
        <v>222.935947358288</v>
      </c>
      <c r="G24" s="13" t="n">
        <v>264.025313100329</v>
      </c>
      <c r="H24" s="13" t="n">
        <v>326.703341855765</v>
      </c>
      <c r="I24" s="13" t="n">
        <v>825.154060490274</v>
      </c>
      <c r="J24" s="13" t="n">
        <v>0</v>
      </c>
      <c r="K24" s="13" t="n">
        <v>7196.381</v>
      </c>
    </row>
    <row r="25" customFormat="false" ht="16.5" hidden="false" customHeight="false" outlineLevel="0" collapsed="false">
      <c r="A25" s="41" t="s">
        <v>180</v>
      </c>
      <c r="B25" s="13" t="n">
        <v>1121.328</v>
      </c>
      <c r="C25" s="13" t="n">
        <v>2613.84636820185</v>
      </c>
      <c r="D25" s="13" t="n">
        <v>1595.0612506533</v>
      </c>
      <c r="E25" s="13" t="n">
        <v>1775.84367807362</v>
      </c>
      <c r="F25" s="13" t="n">
        <v>2390.75869537577</v>
      </c>
      <c r="G25" s="13" t="n">
        <v>263.244534630764</v>
      </c>
      <c r="H25" s="13" t="n">
        <v>349.546114536741</v>
      </c>
      <c r="I25" s="13" t="n">
        <v>1880.93435852796</v>
      </c>
      <c r="J25" s="13" t="n">
        <v>348</v>
      </c>
      <c r="K25" s="13" t="n">
        <v>11990.563</v>
      </c>
    </row>
    <row r="26" customFormat="false" ht="16.5" hidden="false" customHeight="false" outlineLevel="0" collapsed="false">
      <c r="A26" s="41" t="s">
        <v>173</v>
      </c>
      <c r="B26" s="13" t="n">
        <v>789.198</v>
      </c>
      <c r="C26" s="13" t="n">
        <v>1955.70522395851</v>
      </c>
      <c r="D26" s="13" t="n">
        <v>1756.88949243728</v>
      </c>
      <c r="E26" s="13" t="n">
        <v>3432.22182139603</v>
      </c>
      <c r="F26" s="13" t="n">
        <v>1111.76265946182</v>
      </c>
      <c r="G26" s="13" t="n">
        <v>309.106194217759</v>
      </c>
      <c r="H26" s="13" t="n">
        <v>594.704417461591</v>
      </c>
      <c r="I26" s="13" t="n">
        <v>1410.41219106701</v>
      </c>
      <c r="J26" s="13" t="n">
        <v>0</v>
      </c>
      <c r="K26" s="13" t="n">
        <v>11360</v>
      </c>
    </row>
    <row r="27" customFormat="false" ht="16.5" hidden="false" customHeight="false" outlineLevel="0" collapsed="false">
      <c r="A27" s="41" t="s">
        <v>168</v>
      </c>
      <c r="B27" s="13" t="n">
        <v>617.929</v>
      </c>
      <c r="C27" s="13" t="n">
        <v>621.713715976757</v>
      </c>
      <c r="D27" s="13" t="n">
        <v>775.003377728444</v>
      </c>
      <c r="E27" s="13" t="n">
        <v>2175.52161227923</v>
      </c>
      <c r="F27" s="13" t="n">
        <v>717.968250159089</v>
      </c>
      <c r="G27" s="13" t="n">
        <v>195.976933828056</v>
      </c>
      <c r="H27" s="13" t="n">
        <v>146.105725735459</v>
      </c>
      <c r="I27" s="13" t="n">
        <v>208.62438429296</v>
      </c>
      <c r="J27" s="13" t="n">
        <v>0</v>
      </c>
      <c r="K27" s="13" t="n">
        <v>5458.843</v>
      </c>
    </row>
    <row r="28" customFormat="false" ht="16.5" hidden="false" customHeight="false" outlineLevel="0" collapsed="false">
      <c r="A28" s="41" t="s">
        <v>164</v>
      </c>
      <c r="B28" s="13" t="n">
        <v>805.576</v>
      </c>
      <c r="C28" s="13" t="n">
        <v>3145.77908440753</v>
      </c>
      <c r="D28" s="13" t="n">
        <v>845.537032621313</v>
      </c>
      <c r="E28" s="13" t="n">
        <v>2694.36029027536</v>
      </c>
      <c r="F28" s="13" t="n">
        <v>1667.18031609413</v>
      </c>
      <c r="G28" s="13" t="n">
        <v>325.923310355146</v>
      </c>
      <c r="H28" s="13" t="n">
        <v>701.332736254353</v>
      </c>
      <c r="I28" s="13" t="n">
        <v>1123.02722999217</v>
      </c>
      <c r="J28" s="13" t="n">
        <v>944.773</v>
      </c>
      <c r="K28" s="13" t="n">
        <v>11308.716</v>
      </c>
    </row>
    <row r="29" customFormat="false" ht="16.5" hidden="false" customHeight="false" outlineLevel="0" collapsed="false">
      <c r="A29" s="41" t="s">
        <v>158</v>
      </c>
      <c r="B29" s="13" t="n">
        <v>782.566</v>
      </c>
      <c r="C29" s="13" t="n">
        <v>3403.91699477346</v>
      </c>
      <c r="D29" s="13" t="n">
        <v>831.767567178483</v>
      </c>
      <c r="E29" s="13" t="n">
        <v>1558.83736667038</v>
      </c>
      <c r="F29" s="13" t="n">
        <v>840.045034825937</v>
      </c>
      <c r="G29" s="13" t="n">
        <v>244.036995610843</v>
      </c>
      <c r="H29" s="13" t="n">
        <v>176.628829945693</v>
      </c>
      <c r="I29" s="13" t="n">
        <v>442.201210995197</v>
      </c>
      <c r="J29" s="13" t="n">
        <v>151.2</v>
      </c>
      <c r="K29" s="13" t="n">
        <v>8280</v>
      </c>
    </row>
    <row r="30" customFormat="false" ht="16.5" hidden="false" customHeight="false" outlineLevel="0" collapsed="false">
      <c r="A30" s="41" t="s">
        <v>154</v>
      </c>
      <c r="B30" s="13" t="n">
        <v>120</v>
      </c>
      <c r="C30" s="13" t="n">
        <v>329.246</v>
      </c>
      <c r="D30" s="13" t="n">
        <v>10.5</v>
      </c>
      <c r="E30" s="13" t="n">
        <v>871</v>
      </c>
      <c r="F30" s="13" t="n">
        <v>160.019</v>
      </c>
      <c r="G30" s="13" t="n">
        <v>34.343</v>
      </c>
      <c r="H30" s="13" t="n">
        <v>19.548</v>
      </c>
      <c r="I30" s="13" t="n">
        <v>255.344</v>
      </c>
      <c r="J30" s="13" t="n">
        <v>110.45</v>
      </c>
      <c r="K30" s="13" t="n">
        <v>1800</v>
      </c>
    </row>
    <row r="31" customFormat="false" ht="16.5" hidden="false" customHeight="false" outlineLevel="0" collapsed="false">
      <c r="A31" s="41" t="s">
        <v>103</v>
      </c>
      <c r="B31" s="13" t="n">
        <v>0</v>
      </c>
      <c r="C31" s="13" t="n">
        <v>15</v>
      </c>
      <c r="D31" s="13" t="n">
        <v>25</v>
      </c>
      <c r="E31" s="13" t="n">
        <v>393</v>
      </c>
      <c r="F31" s="13" t="n">
        <v>312</v>
      </c>
      <c r="G31" s="13" t="n">
        <v>0</v>
      </c>
      <c r="H31" s="13" t="n">
        <v>0</v>
      </c>
      <c r="I31" s="13" t="n">
        <v>5</v>
      </c>
      <c r="J31" s="13" t="n">
        <v>0</v>
      </c>
      <c r="K31" s="13" t="n">
        <v>750</v>
      </c>
    </row>
    <row r="32" customFormat="false" ht="16.5" hidden="false" customHeight="false" outlineLevel="0" collapsed="false">
      <c r="A32" s="41" t="s">
        <v>187</v>
      </c>
      <c r="B32" s="13" t="n">
        <v>2415.469</v>
      </c>
      <c r="C32" s="13" t="n">
        <v>2298.35599004481</v>
      </c>
      <c r="D32" s="13" t="n">
        <v>2664.3715064346</v>
      </c>
      <c r="E32" s="13" t="n">
        <v>1822.05521716133</v>
      </c>
      <c r="F32" s="13" t="n">
        <v>187.566670320747</v>
      </c>
      <c r="G32" s="13" t="n">
        <v>42.580859515606</v>
      </c>
      <c r="H32" s="13" t="n">
        <v>106.720761452125</v>
      </c>
      <c r="I32" s="13" t="n">
        <v>30.9829950707966</v>
      </c>
      <c r="J32" s="13" t="n">
        <v>0</v>
      </c>
      <c r="K32" s="13" t="n">
        <v>9568.103</v>
      </c>
    </row>
    <row r="33" customFormat="false" ht="16.5" hidden="false" customHeight="false" outlineLevel="0" collapsed="false">
      <c r="A33" s="41" t="s">
        <v>177</v>
      </c>
      <c r="B33" s="13" t="n">
        <v>1776.669</v>
      </c>
      <c r="C33" s="13" t="n">
        <v>3841.17275504374</v>
      </c>
      <c r="D33" s="13" t="n">
        <v>2519.34640608835</v>
      </c>
      <c r="E33" s="13" t="n">
        <v>1429.7879484552</v>
      </c>
      <c r="F33" s="13" t="n">
        <v>207.623308418743</v>
      </c>
      <c r="G33" s="13" t="n">
        <v>19.4797841727488</v>
      </c>
      <c r="H33" s="13" t="n">
        <v>146.904161922697</v>
      </c>
      <c r="I33" s="13" t="n">
        <v>449.757635898527</v>
      </c>
      <c r="J33" s="13" t="n">
        <v>115</v>
      </c>
      <c r="K33" s="13" t="n">
        <v>10390.741</v>
      </c>
    </row>
    <row r="34" customFormat="false" ht="16.5" hidden="false" customHeight="false" outlineLevel="0" collapsed="false">
      <c r="A34" s="41" t="s">
        <v>161</v>
      </c>
      <c r="B34" s="13" t="n">
        <v>5113.972</v>
      </c>
      <c r="C34" s="13" t="n">
        <v>6057.43133990405</v>
      </c>
      <c r="D34" s="13" t="n">
        <v>4118.38579398017</v>
      </c>
      <c r="E34" s="13" t="n">
        <v>5714.18597547837</v>
      </c>
      <c r="F34" s="13" t="n">
        <v>1983.16021319312</v>
      </c>
      <c r="G34" s="13" t="n">
        <v>71.42465760395</v>
      </c>
      <c r="H34" s="13" t="n">
        <v>420.237697228871</v>
      </c>
      <c r="I34" s="13" t="n">
        <v>1197.07432261148</v>
      </c>
      <c r="J34" s="13" t="n">
        <v>878</v>
      </c>
      <c r="K34" s="13" t="n">
        <v>24675.872</v>
      </c>
    </row>
    <row r="35" customFormat="false" ht="16.5" hidden="false" customHeight="false" outlineLevel="0" collapsed="false">
      <c r="A35" s="41" t="s">
        <v>136</v>
      </c>
      <c r="B35" s="13" t="n">
        <v>7502.03</v>
      </c>
      <c r="C35" s="13" t="n">
        <v>5238.31637414312</v>
      </c>
      <c r="D35" s="13" t="n">
        <v>2918.85877029767</v>
      </c>
      <c r="E35" s="13" t="n">
        <v>8852.23395524591</v>
      </c>
      <c r="F35" s="13" t="n">
        <v>4322.02857140222</v>
      </c>
      <c r="G35" s="13" t="n">
        <v>62.2846285131607</v>
      </c>
      <c r="H35" s="13" t="n">
        <v>349.792609922953</v>
      </c>
      <c r="I35" s="13" t="n">
        <v>388.308090474967</v>
      </c>
      <c r="J35" s="13" t="n">
        <v>240.992</v>
      </c>
      <c r="K35" s="13" t="n">
        <v>29633.853</v>
      </c>
    </row>
    <row r="36" customFormat="false" ht="16.5" hidden="false" customHeight="false" outlineLevel="0" collapsed="false">
      <c r="A36" s="41" t="s">
        <v>125</v>
      </c>
      <c r="B36" s="13" t="n">
        <v>5232.046</v>
      </c>
      <c r="C36" s="13" t="n">
        <v>3307.85</v>
      </c>
      <c r="D36" s="13" t="n">
        <v>1167.142</v>
      </c>
      <c r="E36" s="13" t="n">
        <v>2909.382</v>
      </c>
      <c r="F36" s="13" t="n">
        <v>1291.651</v>
      </c>
      <c r="G36" s="13" t="n">
        <v>16.17</v>
      </c>
      <c r="H36" s="13" t="n">
        <v>41.299</v>
      </c>
      <c r="I36" s="13" t="n">
        <v>395.479</v>
      </c>
      <c r="J36" s="13" t="n">
        <v>200</v>
      </c>
      <c r="K36" s="13" t="n">
        <v>14361.019</v>
      </c>
    </row>
    <row r="37" customFormat="false" ht="16.5" hidden="false" customHeight="false" outlineLevel="0" collapsed="false">
      <c r="A37" s="41" t="s">
        <v>186</v>
      </c>
      <c r="B37" s="13" t="n">
        <v>0.0548</v>
      </c>
      <c r="C37" s="13" t="n">
        <v>0.6127</v>
      </c>
      <c r="D37" s="13" t="n">
        <v>0.1349</v>
      </c>
      <c r="E37" s="13" t="n">
        <v>451.7842</v>
      </c>
      <c r="F37" s="13" t="n">
        <v>11.7674</v>
      </c>
      <c r="G37" s="13" t="n">
        <v>30.1709</v>
      </c>
      <c r="H37" s="13" t="n">
        <v>2.6756</v>
      </c>
      <c r="I37" s="13" t="n">
        <v>2.7995</v>
      </c>
      <c r="J37" s="13" t="n">
        <v>0</v>
      </c>
      <c r="K37" s="13" t="n">
        <v>500</v>
      </c>
    </row>
    <row r="38" customFormat="false" ht="16.5" hidden="false" customHeight="false" outlineLevel="0" collapsed="false">
      <c r="A38" s="41" t="s">
        <v>181</v>
      </c>
      <c r="B38" s="13" t="n">
        <v>0.0357</v>
      </c>
      <c r="C38" s="13" t="n">
        <v>0.5392</v>
      </c>
      <c r="D38" s="13" t="n">
        <v>0.246</v>
      </c>
      <c r="E38" s="13" t="n">
        <v>128.4066</v>
      </c>
      <c r="F38" s="13" t="n">
        <v>0.0075</v>
      </c>
      <c r="G38" s="13" t="n">
        <v>53.8761</v>
      </c>
      <c r="H38" s="13" t="n">
        <v>2.5332</v>
      </c>
      <c r="I38" s="13" t="n">
        <v>1.8446</v>
      </c>
      <c r="J38" s="13" t="n">
        <v>0</v>
      </c>
      <c r="K38" s="13" t="n">
        <v>187.4889</v>
      </c>
    </row>
    <row r="39" customFormat="false" ht="16.5" hidden="false" customHeight="false" outlineLevel="0" collapsed="false">
      <c r="A39" s="41" t="s">
        <v>176</v>
      </c>
      <c r="B39" s="13" t="n">
        <v>0.2985</v>
      </c>
      <c r="C39" s="13" t="n">
        <v>0.6848</v>
      </c>
      <c r="D39" s="13" t="n">
        <v>1.0118</v>
      </c>
      <c r="E39" s="13" t="n">
        <v>419.3065</v>
      </c>
      <c r="F39" s="13" t="n">
        <v>2.4185</v>
      </c>
      <c r="G39" s="13" t="n">
        <v>64.7433</v>
      </c>
      <c r="H39" s="13" t="n">
        <v>7.1012</v>
      </c>
      <c r="I39" s="13" t="n">
        <v>3.0673</v>
      </c>
      <c r="J39" s="13" t="n">
        <v>0</v>
      </c>
      <c r="K39" s="13" t="n">
        <v>498.6319</v>
      </c>
    </row>
    <row r="40" customFormat="false" ht="16.5" hidden="false" customHeight="false" outlineLevel="0" collapsed="false">
      <c r="A40" s="41" t="s">
        <v>171</v>
      </c>
      <c r="B40" s="13" t="n">
        <v>0</v>
      </c>
      <c r="C40" s="13" t="n">
        <v>4.0494</v>
      </c>
      <c r="D40" s="13" t="n">
        <v>0.9125</v>
      </c>
      <c r="E40" s="13" t="n">
        <v>424.573</v>
      </c>
      <c r="F40" s="13" t="n">
        <v>0.1593</v>
      </c>
      <c r="G40" s="13" t="n">
        <v>40.1457</v>
      </c>
      <c r="H40" s="13" t="n">
        <v>24.4921</v>
      </c>
      <c r="I40" s="13" t="n">
        <v>5.668</v>
      </c>
      <c r="J40" s="13" t="n">
        <v>0</v>
      </c>
      <c r="K40" s="13" t="n">
        <v>500</v>
      </c>
    </row>
    <row r="41" customFormat="false" ht="16.5" hidden="false" customHeight="false" outlineLevel="0" collapsed="false">
      <c r="A41" s="41" t="s">
        <v>169</v>
      </c>
      <c r="B41" s="13" t="n">
        <v>0.3214</v>
      </c>
      <c r="C41" s="13" t="n">
        <v>5.7053</v>
      </c>
      <c r="D41" s="13" t="n">
        <v>3.6534</v>
      </c>
      <c r="E41" s="13" t="n">
        <v>25.5176</v>
      </c>
      <c r="F41" s="13" t="n">
        <v>0.7625</v>
      </c>
      <c r="G41" s="13" t="n">
        <v>89.4484</v>
      </c>
      <c r="H41" s="13" t="n">
        <v>12.6544</v>
      </c>
      <c r="I41" s="13" t="n">
        <v>6.9157</v>
      </c>
      <c r="J41" s="13" t="n">
        <v>0</v>
      </c>
      <c r="K41" s="13" t="n">
        <v>144.9787</v>
      </c>
    </row>
    <row r="42" customFormat="false" ht="16.5" hidden="false" customHeight="false" outlineLevel="0" collapsed="false">
      <c r="A42" s="41" t="s">
        <v>165</v>
      </c>
      <c r="B42" s="13" t="n">
        <v>0.0426</v>
      </c>
      <c r="C42" s="13" t="n">
        <v>3.9771</v>
      </c>
      <c r="D42" s="13" t="n">
        <v>3.56</v>
      </c>
      <c r="E42" s="13" t="n">
        <v>64.154</v>
      </c>
      <c r="F42" s="13" t="n">
        <v>22.1961</v>
      </c>
      <c r="G42" s="13" t="n">
        <v>44.9656</v>
      </c>
      <c r="H42" s="13" t="n">
        <v>5.6964</v>
      </c>
      <c r="I42" s="13" t="n">
        <v>5.4082</v>
      </c>
      <c r="J42" s="13" t="n">
        <v>0</v>
      </c>
      <c r="K42" s="13" t="n">
        <v>150</v>
      </c>
    </row>
    <row r="43" customFormat="false" ht="16.5" hidden="false" customHeight="false" outlineLevel="0" collapsed="false">
      <c r="A43" s="41" t="s">
        <v>162</v>
      </c>
      <c r="B43" s="13" t="n">
        <v>0.0101</v>
      </c>
      <c r="C43" s="13" t="n">
        <v>0.0605</v>
      </c>
      <c r="D43" s="13" t="n">
        <v>0.0038</v>
      </c>
      <c r="E43" s="13" t="n">
        <v>0.3653</v>
      </c>
      <c r="F43" s="13" t="n">
        <v>0.2747</v>
      </c>
      <c r="G43" s="13" t="n">
        <v>29.7066</v>
      </c>
      <c r="H43" s="13" t="n">
        <v>1.5922</v>
      </c>
      <c r="I43" s="13" t="n">
        <v>2.687</v>
      </c>
      <c r="J43" s="13" t="n">
        <v>0</v>
      </c>
      <c r="K43" s="13" t="n">
        <v>34.7002</v>
      </c>
    </row>
    <row r="44" customFormat="false" ht="16.5" hidden="false" customHeight="false" outlineLevel="0" collapsed="false">
      <c r="A44" s="41" t="s">
        <v>157</v>
      </c>
      <c r="B44" s="13" t="n">
        <v>0.2802</v>
      </c>
      <c r="C44" s="13" t="n">
        <v>0.06</v>
      </c>
      <c r="D44" s="13" t="n">
        <v>0</v>
      </c>
      <c r="E44" s="13" t="n">
        <v>0.0379</v>
      </c>
      <c r="F44" s="13" t="n">
        <v>0.2358</v>
      </c>
      <c r="G44" s="13" t="n">
        <v>18.5589</v>
      </c>
      <c r="H44" s="13" t="n">
        <v>0.8302</v>
      </c>
      <c r="I44" s="13" t="n">
        <v>0.4288</v>
      </c>
      <c r="J44" s="13" t="n">
        <v>0</v>
      </c>
      <c r="K44" s="13" t="n">
        <v>20.4318</v>
      </c>
    </row>
    <row r="45" customFormat="false" ht="16.5" hidden="false" customHeight="false" outlineLevel="0" collapsed="false">
      <c r="A45" s="41" t="s">
        <v>155</v>
      </c>
      <c r="B45" s="13" t="n">
        <v>0.067</v>
      </c>
      <c r="C45" s="13" t="n">
        <v>0</v>
      </c>
      <c r="D45" s="13" t="n">
        <v>0.1</v>
      </c>
      <c r="E45" s="13" t="n">
        <v>0</v>
      </c>
      <c r="F45" s="13" t="n">
        <v>0.3357</v>
      </c>
      <c r="G45" s="13" t="n">
        <v>84.0103</v>
      </c>
      <c r="H45" s="13" t="n">
        <v>1.7082</v>
      </c>
      <c r="I45" s="13" t="n">
        <v>2.8524</v>
      </c>
      <c r="J45" s="13" t="n">
        <v>0</v>
      </c>
      <c r="K45" s="13" t="n">
        <v>89.0736</v>
      </c>
    </row>
    <row r="46" customFormat="false" ht="16.5" hidden="false" customHeight="false" outlineLevel="0" collapsed="false">
      <c r="A46" s="41" t="s">
        <v>151</v>
      </c>
      <c r="B46" s="13" t="n">
        <v>0.2715</v>
      </c>
      <c r="C46" s="13" t="n">
        <v>0</v>
      </c>
      <c r="D46" s="13" t="n">
        <v>0</v>
      </c>
      <c r="E46" s="13" t="n">
        <v>0</v>
      </c>
      <c r="F46" s="13" t="n">
        <v>0.0479</v>
      </c>
      <c r="G46" s="13" t="n">
        <v>42.1178</v>
      </c>
      <c r="H46" s="13" t="n">
        <v>0.702</v>
      </c>
      <c r="I46" s="13" t="n">
        <v>1.6244</v>
      </c>
      <c r="J46" s="13" t="n">
        <v>0</v>
      </c>
      <c r="K46" s="13" t="n">
        <v>44.7636</v>
      </c>
    </row>
    <row r="47" customFormat="false" ht="16.5" hidden="false" customHeight="false" outlineLevel="0" collapsed="false">
      <c r="A47" s="41" t="s">
        <v>148</v>
      </c>
      <c r="B47" s="13" t="n">
        <v>0.09</v>
      </c>
      <c r="C47" s="13" t="n">
        <v>0</v>
      </c>
      <c r="D47" s="13" t="n">
        <v>0</v>
      </c>
      <c r="E47" s="13" t="n">
        <v>0</v>
      </c>
      <c r="F47" s="13" t="n">
        <v>0.3217</v>
      </c>
      <c r="G47" s="13" t="n">
        <v>42.4076</v>
      </c>
      <c r="H47" s="13" t="n">
        <v>0.8546</v>
      </c>
      <c r="I47" s="13" t="n">
        <v>0.1962</v>
      </c>
      <c r="J47" s="13" t="n">
        <v>0</v>
      </c>
      <c r="K47" s="13" t="n">
        <v>43.8701</v>
      </c>
    </row>
    <row r="48" customFormat="false" ht="16.5" hidden="false" customHeight="false" outlineLevel="0" collapsed="false">
      <c r="A48" s="41" t="s">
        <v>143</v>
      </c>
      <c r="B48" s="13" t="n">
        <v>0.2013</v>
      </c>
      <c r="C48" s="13" t="n">
        <v>0.13</v>
      </c>
      <c r="D48" s="13" t="n">
        <v>0.1</v>
      </c>
      <c r="E48" s="13" t="n">
        <v>13.595</v>
      </c>
      <c r="F48" s="13" t="n">
        <v>0.5384</v>
      </c>
      <c r="G48" s="13" t="n">
        <v>98.8992</v>
      </c>
      <c r="H48" s="13" t="n">
        <v>0.658</v>
      </c>
      <c r="I48" s="13" t="n">
        <v>2.3843</v>
      </c>
      <c r="J48" s="13" t="n">
        <v>0</v>
      </c>
      <c r="K48" s="13" t="n">
        <v>116.5062</v>
      </c>
    </row>
    <row r="49" customFormat="false" ht="16.5" hidden="false" customHeight="false" outlineLevel="0" collapsed="false">
      <c r="A49" s="41" t="s">
        <v>140</v>
      </c>
      <c r="B49" s="13" t="n">
        <v>0.013</v>
      </c>
      <c r="C49" s="13" t="n">
        <v>0</v>
      </c>
      <c r="D49" s="13" t="n">
        <v>0</v>
      </c>
      <c r="E49" s="13" t="n">
        <v>0</v>
      </c>
      <c r="F49" s="13" t="n">
        <v>232.8145</v>
      </c>
      <c r="G49" s="13" t="n">
        <v>49.0121</v>
      </c>
      <c r="H49" s="13" t="n">
        <v>0.026</v>
      </c>
      <c r="I49" s="13" t="n">
        <v>0.0821</v>
      </c>
      <c r="J49" s="13" t="n">
        <v>0</v>
      </c>
      <c r="K49" s="13" t="n">
        <v>281.9477</v>
      </c>
    </row>
    <row r="50" customFormat="false" ht="16.5" hidden="false" customHeight="false" outlineLevel="0" collapsed="false">
      <c r="A50" s="41" t="s">
        <v>137</v>
      </c>
      <c r="B50" s="13" t="n">
        <v>3.1952</v>
      </c>
      <c r="C50" s="13" t="n">
        <v>0</v>
      </c>
      <c r="D50" s="13" t="n">
        <v>0</v>
      </c>
      <c r="E50" s="13" t="n">
        <v>0</v>
      </c>
      <c r="F50" s="13" t="n">
        <v>0.5476</v>
      </c>
      <c r="G50" s="13" t="n">
        <v>28.2831</v>
      </c>
      <c r="H50" s="13" t="n">
        <v>3.8128</v>
      </c>
      <c r="I50" s="13" t="n">
        <v>1.3471</v>
      </c>
      <c r="J50" s="13" t="n">
        <v>0</v>
      </c>
      <c r="K50" s="13" t="n">
        <v>37.1858</v>
      </c>
    </row>
    <row r="51" customFormat="false" ht="16.5" hidden="false" customHeight="false" outlineLevel="0" collapsed="false">
      <c r="A51" s="41" t="s">
        <v>134</v>
      </c>
      <c r="B51" s="13" t="n">
        <v>0.0835</v>
      </c>
      <c r="C51" s="13" t="n">
        <v>88.6037</v>
      </c>
      <c r="D51" s="13" t="n">
        <v>20</v>
      </c>
      <c r="E51" s="13" t="n">
        <v>65.0009</v>
      </c>
      <c r="F51" s="13" t="n">
        <v>306.266</v>
      </c>
      <c r="G51" s="13" t="n">
        <v>31.7101</v>
      </c>
      <c r="H51" s="13" t="n">
        <v>3.1929</v>
      </c>
      <c r="I51" s="13" t="n">
        <v>0.3827</v>
      </c>
      <c r="J51" s="13" t="n">
        <v>0</v>
      </c>
      <c r="K51" s="13" t="n">
        <v>515.2398</v>
      </c>
    </row>
    <row r="52" customFormat="false" ht="16.5" hidden="false" customHeight="false" outlineLevel="0" collapsed="false">
      <c r="A52" s="41" t="s">
        <v>131</v>
      </c>
      <c r="B52" s="13" t="n">
        <v>0.4624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20.1607</v>
      </c>
      <c r="H52" s="13" t="n">
        <v>0</v>
      </c>
      <c r="I52" s="13" t="n">
        <v>0.3954</v>
      </c>
      <c r="J52" s="13" t="n">
        <v>0</v>
      </c>
      <c r="K52" s="13" t="n">
        <v>21.0185</v>
      </c>
    </row>
    <row r="53" customFormat="false" ht="16.5" hidden="false" customHeight="false" outlineLevel="0" collapsed="false">
      <c r="A53" s="41" t="s">
        <v>128</v>
      </c>
      <c r="B53" s="13" t="n">
        <v>0.257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49.4074</v>
      </c>
      <c r="H53" s="13" t="n">
        <v>0.101</v>
      </c>
      <c r="I53" s="13" t="n">
        <v>0.4273</v>
      </c>
      <c r="J53" s="13" t="n">
        <v>0</v>
      </c>
      <c r="K53" s="13" t="n">
        <v>50.1927</v>
      </c>
    </row>
    <row r="54" customFormat="false" ht="16.5" hidden="false" customHeight="false" outlineLevel="0" collapsed="false">
      <c r="A54" s="41" t="s">
        <v>189</v>
      </c>
      <c r="B54" s="13" t="n">
        <v>0.2538</v>
      </c>
      <c r="C54" s="13" t="n">
        <v>0.0075</v>
      </c>
      <c r="D54" s="13" t="n">
        <v>2.0488</v>
      </c>
      <c r="E54" s="13" t="n">
        <v>0</v>
      </c>
      <c r="F54" s="13" t="n">
        <v>0.004</v>
      </c>
      <c r="G54" s="13" t="n">
        <v>97.2674</v>
      </c>
      <c r="H54" s="13" t="n">
        <v>0.7883</v>
      </c>
      <c r="I54" s="13" t="n">
        <v>3.7789</v>
      </c>
      <c r="J54" s="13" t="n">
        <v>0</v>
      </c>
      <c r="K54" s="13" t="n">
        <v>104.1487</v>
      </c>
    </row>
    <row r="55" customFormat="false" ht="16.5" hidden="false" customHeight="false" outlineLevel="0" collapsed="false">
      <c r="A55" s="41" t="s">
        <v>183</v>
      </c>
      <c r="B55" s="13" t="n">
        <v>0.4552</v>
      </c>
      <c r="C55" s="13" t="n">
        <v>0</v>
      </c>
      <c r="D55" s="13" t="n">
        <v>0</v>
      </c>
      <c r="E55" s="13" t="n">
        <v>0</v>
      </c>
      <c r="F55" s="13" t="n">
        <v>0.01</v>
      </c>
      <c r="G55" s="13" t="n">
        <v>66.8021</v>
      </c>
      <c r="H55" s="13" t="n">
        <v>0.7218</v>
      </c>
      <c r="I55" s="13" t="n">
        <v>1.398</v>
      </c>
      <c r="J55" s="13" t="n">
        <v>0</v>
      </c>
      <c r="K55" s="13" t="n">
        <v>69.3871</v>
      </c>
    </row>
    <row r="56" customFormat="false" ht="16.5" hidden="false" customHeight="false" outlineLevel="0" collapsed="false">
      <c r="A56" s="41" t="s">
        <v>178</v>
      </c>
      <c r="B56" s="13" t="n">
        <v>0.5413</v>
      </c>
      <c r="C56" s="13" t="n">
        <v>3.1709</v>
      </c>
      <c r="D56" s="13" t="n">
        <v>0</v>
      </c>
      <c r="E56" s="13" t="n">
        <v>0</v>
      </c>
      <c r="F56" s="13" t="n">
        <v>0.0101</v>
      </c>
      <c r="G56" s="13" t="n">
        <v>96.4479</v>
      </c>
      <c r="H56" s="13" t="n">
        <v>1.8038</v>
      </c>
      <c r="I56" s="13" t="n">
        <v>5.0603</v>
      </c>
      <c r="J56" s="13" t="n">
        <v>0</v>
      </c>
      <c r="K56" s="13" t="n">
        <v>107.0343</v>
      </c>
    </row>
    <row r="57" customFormat="false" ht="16.5" hidden="false" customHeight="false" outlineLevel="0" collapsed="false">
      <c r="A57" s="41" t="s">
        <v>174</v>
      </c>
      <c r="B57" s="13" t="n">
        <v>0.1632</v>
      </c>
      <c r="C57" s="13" t="n">
        <v>10.0221</v>
      </c>
      <c r="D57" s="13" t="n">
        <v>4.52</v>
      </c>
      <c r="E57" s="13" t="n">
        <v>0</v>
      </c>
      <c r="F57" s="13" t="n">
        <v>0.0001</v>
      </c>
      <c r="G57" s="13" t="n">
        <v>198.6556</v>
      </c>
      <c r="H57" s="13" t="n">
        <v>38.1018</v>
      </c>
      <c r="I57" s="13" t="n">
        <v>7.8227</v>
      </c>
      <c r="J57" s="13" t="n">
        <v>0</v>
      </c>
      <c r="K57" s="13" t="n">
        <v>259.2855</v>
      </c>
    </row>
    <row r="58" customFormat="false" ht="16.5" hidden="false" customHeight="false" outlineLevel="0" collapsed="false">
      <c r="A58" s="41" t="s">
        <v>170</v>
      </c>
      <c r="B58" s="13" t="n">
        <v>0.7684</v>
      </c>
      <c r="C58" s="13" t="n">
        <v>18.3644</v>
      </c>
      <c r="D58" s="13" t="n">
        <v>4.5</v>
      </c>
      <c r="E58" s="13" t="n">
        <v>0</v>
      </c>
      <c r="F58" s="13" t="n">
        <v>5</v>
      </c>
      <c r="G58" s="13" t="n">
        <v>291.417</v>
      </c>
      <c r="H58" s="13" t="n">
        <v>4.4331</v>
      </c>
      <c r="I58" s="13" t="n">
        <v>29.893</v>
      </c>
      <c r="J58" s="13" t="n">
        <v>0</v>
      </c>
      <c r="K58" s="13" t="n">
        <v>354.3759</v>
      </c>
    </row>
    <row r="59" customFormat="false" ht="16.5" hidden="false" customHeight="false" outlineLevel="0" collapsed="false">
      <c r="A59" s="41" t="s">
        <v>166</v>
      </c>
      <c r="B59" s="13" t="n">
        <v>0.5455</v>
      </c>
      <c r="C59" s="13" t="n">
        <v>282.2122</v>
      </c>
      <c r="D59" s="13" t="n">
        <v>3</v>
      </c>
      <c r="E59" s="13" t="n">
        <v>0</v>
      </c>
      <c r="F59" s="13" t="n">
        <v>270.501</v>
      </c>
      <c r="G59" s="13" t="n">
        <v>254.0178</v>
      </c>
      <c r="H59" s="13" t="n">
        <v>21.5124</v>
      </c>
      <c r="I59" s="13" t="n">
        <v>65.24</v>
      </c>
      <c r="J59" s="13" t="n">
        <v>0</v>
      </c>
      <c r="K59" s="13" t="n">
        <v>897.0289</v>
      </c>
    </row>
    <row r="60" customFormat="false" ht="16.5" hidden="false" customHeight="false" outlineLevel="0" collapsed="false">
      <c r="A60" s="41" t="s">
        <v>163</v>
      </c>
      <c r="B60" s="13" t="n">
        <v>0.4896</v>
      </c>
      <c r="C60" s="13" t="n">
        <v>203.8722</v>
      </c>
      <c r="D60" s="13" t="n">
        <v>10.991</v>
      </c>
      <c r="E60" s="13" t="n">
        <v>0</v>
      </c>
      <c r="F60" s="13" t="n">
        <v>90.0001</v>
      </c>
      <c r="G60" s="13" t="n">
        <v>195.4985</v>
      </c>
      <c r="H60" s="13" t="n">
        <v>4.3567</v>
      </c>
      <c r="I60" s="13" t="n">
        <v>85.5533</v>
      </c>
      <c r="J60" s="13" t="n">
        <v>0</v>
      </c>
      <c r="K60" s="13" t="n">
        <v>590.7614</v>
      </c>
    </row>
    <row r="61" customFormat="false" ht="16.5" hidden="false" customHeight="false" outlineLevel="0" collapsed="false">
      <c r="A61" s="41" t="s">
        <v>159</v>
      </c>
      <c r="B61" s="13" t="n">
        <v>0.09</v>
      </c>
      <c r="C61" s="13" t="n">
        <v>0.5729</v>
      </c>
      <c r="D61" s="13" t="n">
        <v>0</v>
      </c>
      <c r="E61" s="13" t="n">
        <v>0</v>
      </c>
      <c r="F61" s="13" t="n">
        <v>30.0113</v>
      </c>
      <c r="G61" s="13" t="n">
        <v>120.5028</v>
      </c>
      <c r="H61" s="13" t="n">
        <v>4.936</v>
      </c>
      <c r="I61" s="13" t="n">
        <v>25.7121</v>
      </c>
      <c r="J61" s="13" t="n">
        <v>0</v>
      </c>
      <c r="K61" s="13" t="n">
        <v>181.8251</v>
      </c>
    </row>
    <row r="62" customFormat="false" ht="16.5" hidden="false" customHeight="false" outlineLevel="0" collapsed="false">
      <c r="A62" s="41" t="s">
        <v>156</v>
      </c>
      <c r="B62" s="13" t="n">
        <v>0.1458</v>
      </c>
      <c r="C62" s="13" t="n">
        <v>0.5819</v>
      </c>
      <c r="D62" s="13" t="n">
        <v>0</v>
      </c>
      <c r="E62" s="13" t="n">
        <v>0</v>
      </c>
      <c r="F62" s="13" t="n">
        <v>0.0013</v>
      </c>
      <c r="G62" s="13" t="n">
        <v>110.9578</v>
      </c>
      <c r="H62" s="13" t="n">
        <v>1.5989</v>
      </c>
      <c r="I62" s="13" t="n">
        <v>2.8842</v>
      </c>
      <c r="J62" s="13" t="n">
        <v>0</v>
      </c>
      <c r="K62" s="13" t="n">
        <v>116.1699</v>
      </c>
    </row>
    <row r="63" customFormat="false" ht="16.5" hidden="false" customHeight="false" outlineLevel="0" collapsed="false">
      <c r="A63" s="41" t="s">
        <v>152</v>
      </c>
      <c r="B63" s="13" t="n">
        <v>0.01</v>
      </c>
      <c r="C63" s="13" t="n">
        <v>0.821</v>
      </c>
      <c r="D63" s="13" t="n">
        <v>0</v>
      </c>
      <c r="E63" s="13" t="n">
        <v>0</v>
      </c>
      <c r="F63" s="13" t="n">
        <v>0</v>
      </c>
      <c r="G63" s="13" t="n">
        <v>74.7693</v>
      </c>
      <c r="H63" s="13" t="n">
        <v>0.8148</v>
      </c>
      <c r="I63" s="13" t="n">
        <v>2.5327</v>
      </c>
      <c r="J63" s="13" t="n">
        <v>0</v>
      </c>
      <c r="K63" s="13" t="n">
        <v>78.9478</v>
      </c>
    </row>
    <row r="64" customFormat="false" ht="16.5" hidden="false" customHeight="false" outlineLevel="0" collapsed="false">
      <c r="A64" s="41" t="s">
        <v>150</v>
      </c>
      <c r="B64" s="13" t="n">
        <v>0.0378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42.1063</v>
      </c>
      <c r="H64" s="13" t="n">
        <v>0.3338</v>
      </c>
      <c r="I64" s="13" t="n">
        <v>0.3349</v>
      </c>
      <c r="J64" s="13" t="n">
        <v>0</v>
      </c>
      <c r="K64" s="13" t="n">
        <v>42.8128</v>
      </c>
    </row>
    <row r="65" customFormat="false" ht="16.5" hidden="false" customHeight="false" outlineLevel="0" collapsed="false">
      <c r="A65" s="41" t="s">
        <v>145</v>
      </c>
      <c r="B65" s="13" t="n">
        <v>0.2895</v>
      </c>
      <c r="C65" s="13" t="n">
        <v>0.00331902986485209</v>
      </c>
      <c r="D65" s="13" t="n">
        <v>0</v>
      </c>
      <c r="E65" s="13" t="n">
        <v>0</v>
      </c>
      <c r="F65" s="13" t="n">
        <v>0</v>
      </c>
      <c r="G65" s="13" t="n">
        <v>63.3281961646662</v>
      </c>
      <c r="H65" s="13" t="n">
        <v>0.376156718016571</v>
      </c>
      <c r="I65" s="13" t="n">
        <v>0.144428087452352</v>
      </c>
      <c r="J65" s="13" t="n">
        <v>0</v>
      </c>
      <c r="K65" s="13" t="n">
        <v>64.1416</v>
      </c>
    </row>
    <row r="66" customFormat="false" ht="16.5" hidden="false" customHeight="false" outlineLevel="0" collapsed="false">
      <c r="A66" s="41" t="s">
        <v>54</v>
      </c>
      <c r="B66" s="13" t="n">
        <v>3965.255</v>
      </c>
      <c r="C66" s="13" t="n">
        <v>79.353</v>
      </c>
      <c r="D66" s="13" t="n">
        <v>3375.064</v>
      </c>
      <c r="E66" s="13" t="n">
        <v>617.206</v>
      </c>
      <c r="F66" s="13" t="n">
        <v>704.562</v>
      </c>
      <c r="G66" s="13" t="n">
        <v>2.589</v>
      </c>
      <c r="H66" s="13" t="n">
        <v>3.495</v>
      </c>
      <c r="I66" s="13" t="n">
        <v>3.959</v>
      </c>
      <c r="J66" s="13" t="n">
        <v>0</v>
      </c>
      <c r="K66" s="13" t="n">
        <v>8751.483</v>
      </c>
    </row>
    <row r="67" customFormat="false" ht="16.5" hidden="false" customHeight="false" outlineLevel="0" collapsed="false">
      <c r="A67" s="41" t="s">
        <v>182</v>
      </c>
      <c r="B67" s="13" t="n">
        <v>5.114</v>
      </c>
      <c r="C67" s="13" t="n">
        <v>3832.355</v>
      </c>
      <c r="D67" s="13" t="n">
        <v>477.362</v>
      </c>
      <c r="E67" s="13" t="n">
        <v>451.001</v>
      </c>
      <c r="F67" s="13" t="n">
        <v>985.083</v>
      </c>
      <c r="G67" s="13" t="n">
        <v>197.043</v>
      </c>
      <c r="H67" s="13" t="n">
        <v>365.223</v>
      </c>
      <c r="I67" s="13" t="n">
        <v>424.988</v>
      </c>
      <c r="J67" s="13" t="n">
        <v>297</v>
      </c>
      <c r="K67" s="13" t="n">
        <v>6738.169</v>
      </c>
    </row>
    <row r="68" customFormat="false" ht="16.5" hidden="false" customHeight="false" outlineLevel="0" collapsed="false">
      <c r="A68" s="41" t="s">
        <v>121</v>
      </c>
      <c r="B68" s="13" t="n">
        <v>3.794</v>
      </c>
      <c r="C68" s="13" t="n">
        <v>4533.384573778</v>
      </c>
      <c r="D68" s="13" t="n">
        <v>4426.08218662523</v>
      </c>
      <c r="E68" s="13" t="n">
        <v>3271.12693058391</v>
      </c>
      <c r="F68" s="13" t="n">
        <v>3099.16724587126</v>
      </c>
      <c r="G68" s="13" t="n">
        <v>89.8142495559106</v>
      </c>
      <c r="H68" s="13" t="n">
        <v>115.266271363843</v>
      </c>
      <c r="I68" s="13" t="n">
        <v>1371.72354222185</v>
      </c>
      <c r="J68" s="13" t="n">
        <v>1268.52</v>
      </c>
      <c r="K68" s="13" t="n">
        <v>16910.359</v>
      </c>
    </row>
    <row r="69" customFormat="false" ht="16.5" hidden="false" customHeight="false" outlineLevel="0" collapsed="false">
      <c r="A69" s="9" t="s">
        <v>172</v>
      </c>
      <c r="B69" s="40" t="n">
        <v>72049.6818568</v>
      </c>
      <c r="C69" s="40" t="n">
        <v>64607.4141678552</v>
      </c>
      <c r="D69" s="40" t="n">
        <v>54483.1312669634</v>
      </c>
      <c r="E69" s="40" t="n">
        <v>65571.2809561583</v>
      </c>
      <c r="F69" s="40" t="n">
        <v>32931.1987048523</v>
      </c>
      <c r="G69" s="40" t="n">
        <v>5182.75526745086</v>
      </c>
      <c r="H69" s="40" t="n">
        <v>4642.56922760717</v>
      </c>
      <c r="I69" s="40" t="n">
        <v>12591.8702723127</v>
      </c>
      <c r="J69" s="40" t="n">
        <v>5652.554</v>
      </c>
      <c r="K69" s="40" t="n">
        <v>312059.9017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50.06</v>
      </c>
      <c r="D6" s="13" t="n">
        <v>1213.265</v>
      </c>
      <c r="E6" s="13" t="n">
        <v>1006.178</v>
      </c>
      <c r="F6" s="13" t="n">
        <v>197.6</v>
      </c>
      <c r="G6" s="13" t="n">
        <v>1.162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8408.371</v>
      </c>
      <c r="C7" s="13" t="n">
        <v>5273.61956391082</v>
      </c>
      <c r="D7" s="13" t="n">
        <v>3564.82089946681</v>
      </c>
      <c r="E7" s="13" t="n">
        <v>6488.76512519323</v>
      </c>
      <c r="F7" s="13" t="n">
        <v>3995.53257155107</v>
      </c>
      <c r="G7" s="13" t="n">
        <v>31.554269210229</v>
      </c>
      <c r="H7" s="13" t="n">
        <v>374.941847762479</v>
      </c>
      <c r="I7" s="13" t="n">
        <v>508.628722905366</v>
      </c>
      <c r="J7" s="13" t="n">
        <v>320.23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258.575</v>
      </c>
      <c r="C8" s="13" t="n">
        <v>228.258964587176</v>
      </c>
      <c r="D8" s="13" t="n">
        <v>1092.80115366013</v>
      </c>
      <c r="E8" s="13" t="n">
        <v>737.25531570791</v>
      </c>
      <c r="F8" s="13" t="n">
        <v>36.8807327058773</v>
      </c>
      <c r="G8" s="13" t="n">
        <v>8.39790879341883</v>
      </c>
      <c r="H8" s="13" t="n">
        <v>9.18765254049957</v>
      </c>
      <c r="I8" s="13" t="n">
        <v>10.9072720049923</v>
      </c>
      <c r="J8" s="13" t="n">
        <v>1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8150.349</v>
      </c>
      <c r="C9" s="13" t="n">
        <v>4863.82298387608</v>
      </c>
      <c r="D9" s="13" t="n">
        <v>5837.79562579202</v>
      </c>
      <c r="E9" s="13" t="n">
        <v>5478.45270667709</v>
      </c>
      <c r="F9" s="13" t="n">
        <v>3011.06001477055</v>
      </c>
      <c r="G9" s="13" t="n">
        <v>53.8599294442056</v>
      </c>
      <c r="H9" s="13" t="n">
        <v>147.027835399717</v>
      </c>
      <c r="I9" s="13" t="n">
        <v>319.844904040336</v>
      </c>
      <c r="J9" s="13" t="n">
        <v>190.7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385.3</v>
      </c>
      <c r="C10" s="13" t="n">
        <v>2952.88112491223</v>
      </c>
      <c r="D10" s="13" t="n">
        <v>7100.06815699789</v>
      </c>
      <c r="E10" s="13" t="n">
        <v>4319.69337304693</v>
      </c>
      <c r="F10" s="13" t="n">
        <v>729.33669629777</v>
      </c>
      <c r="G10" s="13" t="n">
        <v>63.9638120238821</v>
      </c>
      <c r="H10" s="13" t="n">
        <v>33.7018580781062</v>
      </c>
      <c r="I10" s="13" t="n">
        <v>18.9419786431929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9713.785</v>
      </c>
      <c r="C11" s="13" t="n">
        <v>4190.062</v>
      </c>
      <c r="D11" s="13" t="n">
        <v>3608.601</v>
      </c>
      <c r="E11" s="13" t="n">
        <v>3514.082</v>
      </c>
      <c r="F11" s="13" t="n">
        <v>3289.146</v>
      </c>
      <c r="G11" s="13" t="n">
        <v>24.691</v>
      </c>
      <c r="H11" s="13" t="n">
        <v>159.254</v>
      </c>
      <c r="I11" s="13" t="n">
        <v>80.172</v>
      </c>
      <c r="J11" s="13" t="n">
        <v>0</v>
      </c>
      <c r="K11" s="13" t="n">
        <v>24579.793</v>
      </c>
    </row>
    <row r="12" customFormat="false" ht="16.5" hidden="false" customHeight="false" outlineLevel="0" collapsed="false">
      <c r="A12" s="41" t="s">
        <v>188</v>
      </c>
      <c r="B12" s="13" t="n">
        <v>0</v>
      </c>
      <c r="C12" s="13" t="n">
        <v>56.642</v>
      </c>
      <c r="D12" s="13" t="n">
        <v>184.747</v>
      </c>
      <c r="E12" s="13" t="n">
        <v>7</v>
      </c>
      <c r="F12" s="13" t="n">
        <v>13.441</v>
      </c>
      <c r="G12" s="13" t="n">
        <v>13.058</v>
      </c>
      <c r="H12" s="13" t="n">
        <v>24.441</v>
      </c>
      <c r="I12" s="13" t="n">
        <v>14.217</v>
      </c>
      <c r="J12" s="13" t="n">
        <v>0</v>
      </c>
      <c r="K12" s="13" t="n">
        <v>313.546</v>
      </c>
    </row>
    <row r="13" customFormat="false" ht="16.5" hidden="false" customHeight="false" outlineLevel="0" collapsed="false">
      <c r="A13" s="41" t="s">
        <v>184</v>
      </c>
      <c r="B13" s="13" t="n">
        <v>0</v>
      </c>
      <c r="C13" s="13" t="n">
        <v>16.143532281638</v>
      </c>
      <c r="D13" s="13" t="n">
        <v>156.821449019822</v>
      </c>
      <c r="E13" s="13" t="n">
        <v>3.53730324402765</v>
      </c>
      <c r="F13" s="13" t="n">
        <v>8.5442107343663</v>
      </c>
      <c r="G13" s="13" t="n">
        <v>1.41230777432761</v>
      </c>
      <c r="H13" s="13" t="n">
        <v>5.72562639328829</v>
      </c>
      <c r="I13" s="13" t="n">
        <v>1.07657055253015</v>
      </c>
      <c r="J13" s="13" t="n">
        <v>0</v>
      </c>
      <c r="K13" s="13" t="n">
        <v>193.261</v>
      </c>
    </row>
    <row r="14" customFormat="false" ht="16.5" hidden="false" customHeight="false" outlineLevel="0" collapsed="false">
      <c r="A14" s="41" t="s">
        <v>179</v>
      </c>
      <c r="B14" s="13" t="n">
        <v>0</v>
      </c>
      <c r="C14" s="13" t="n">
        <v>0</v>
      </c>
      <c r="D14" s="13" t="n">
        <v>2</v>
      </c>
      <c r="E14" s="13" t="n">
        <v>0.07</v>
      </c>
      <c r="F14" s="13" t="n">
        <v>0.7</v>
      </c>
      <c r="G14" s="13" t="n">
        <v>0.645</v>
      </c>
      <c r="H14" s="13" t="n">
        <v>0</v>
      </c>
      <c r="I14" s="13" t="n">
        <v>0.085</v>
      </c>
      <c r="J14" s="13" t="n">
        <v>0</v>
      </c>
      <c r="K14" s="13" t="n">
        <v>3.5</v>
      </c>
    </row>
    <row r="15" customFormat="false" ht="16.5" hidden="false" customHeight="false" outlineLevel="0" collapsed="false">
      <c r="A15" s="41" t="s">
        <v>175</v>
      </c>
      <c r="B15" s="13" t="n">
        <v>0</v>
      </c>
      <c r="C15" s="13" t="n">
        <v>0</v>
      </c>
      <c r="D15" s="13" t="n">
        <v>71.956</v>
      </c>
      <c r="E15" s="13" t="n">
        <v>0</v>
      </c>
      <c r="F15" s="13" t="n">
        <v>2.875</v>
      </c>
      <c r="G15" s="13" t="n">
        <v>0.073</v>
      </c>
      <c r="H15" s="13" t="n">
        <v>0</v>
      </c>
      <c r="I15" s="13" t="n">
        <v>0.096</v>
      </c>
      <c r="J15" s="13" t="n">
        <v>0</v>
      </c>
      <c r="K15" s="13" t="n">
        <v>75</v>
      </c>
    </row>
    <row r="16" customFormat="false" ht="16.5" hidden="false" customHeight="false" outlineLevel="0" collapsed="false">
      <c r="A16" s="41" t="s">
        <v>167</v>
      </c>
      <c r="B16" s="13" t="n">
        <v>0</v>
      </c>
      <c r="C16" s="13" t="n">
        <v>18.1289566787004</v>
      </c>
      <c r="D16" s="13" t="n">
        <v>80.5856750902527</v>
      </c>
      <c r="E16" s="13" t="n">
        <v>125.320353790614</v>
      </c>
      <c r="F16" s="13" t="n">
        <v>14.6711696750903</v>
      </c>
      <c r="G16" s="13" t="n">
        <v>12.0161371841155</v>
      </c>
      <c r="H16" s="13" t="n">
        <v>3.66426714801444</v>
      </c>
      <c r="I16" s="13" t="n">
        <v>24.613440433213</v>
      </c>
      <c r="J16" s="13" t="n">
        <v>0</v>
      </c>
      <c r="K16" s="13" t="n">
        <v>279</v>
      </c>
    </row>
    <row r="17" customFormat="false" ht="16.5" hidden="false" customHeight="false" outlineLevel="0" collapsed="false">
      <c r="A17" s="41" t="s">
        <v>160</v>
      </c>
      <c r="B17" s="13" t="n">
        <v>0.03</v>
      </c>
      <c r="C17" s="13" t="n">
        <v>213.768663446745</v>
      </c>
      <c r="D17" s="13" t="n">
        <v>618.752296141936</v>
      </c>
      <c r="E17" s="13" t="n">
        <v>53.3453839562195</v>
      </c>
      <c r="F17" s="13" t="n">
        <v>26.7479110756227</v>
      </c>
      <c r="G17" s="13" t="n">
        <v>28.5852628975403</v>
      </c>
      <c r="H17" s="13" t="n">
        <v>80.0752424484391</v>
      </c>
      <c r="I17" s="13" t="n">
        <v>8.66524003349758</v>
      </c>
      <c r="J17" s="13" t="n">
        <v>0</v>
      </c>
      <c r="K17" s="13" t="n">
        <v>1029.97</v>
      </c>
    </row>
    <row r="18" customFormat="false" ht="16.5" hidden="false" customHeight="false" outlineLevel="0" collapsed="false">
      <c r="A18" s="41" t="s">
        <v>153</v>
      </c>
      <c r="B18" s="13" t="n">
        <v>0.098</v>
      </c>
      <c r="C18" s="13" t="n">
        <v>250.33184643701</v>
      </c>
      <c r="D18" s="13" t="n">
        <v>651.197672719203</v>
      </c>
      <c r="E18" s="13" t="n">
        <v>150.132935554192</v>
      </c>
      <c r="F18" s="13" t="n">
        <v>100.464602725599</v>
      </c>
      <c r="G18" s="13" t="n">
        <v>104.28655481875</v>
      </c>
      <c r="H18" s="13" t="n">
        <v>308.107289607999</v>
      </c>
      <c r="I18" s="13" t="n">
        <v>355.654098137246</v>
      </c>
      <c r="J18" s="13" t="n">
        <v>250</v>
      </c>
      <c r="K18" s="13" t="n">
        <v>1920.273</v>
      </c>
    </row>
    <row r="19" customFormat="false" ht="16.5" hidden="false" customHeight="false" outlineLevel="0" collapsed="false">
      <c r="A19" s="41" t="s">
        <v>146</v>
      </c>
      <c r="B19" s="13" t="n">
        <v>0.326</v>
      </c>
      <c r="C19" s="13" t="n">
        <v>107.19</v>
      </c>
      <c r="D19" s="13" t="n">
        <v>214.864</v>
      </c>
      <c r="E19" s="13" t="n">
        <v>267.644</v>
      </c>
      <c r="F19" s="13" t="n">
        <v>16.614</v>
      </c>
      <c r="G19" s="13" t="n">
        <v>45.418</v>
      </c>
      <c r="H19" s="13" t="n">
        <v>15.358</v>
      </c>
      <c r="I19" s="13" t="n">
        <v>27.006</v>
      </c>
      <c r="J19" s="13" t="n">
        <v>0</v>
      </c>
      <c r="K19" s="13" t="n">
        <v>694.42</v>
      </c>
    </row>
    <row r="20" customFormat="false" ht="16.5" hidden="false" customHeight="false" outlineLevel="0" collapsed="false">
      <c r="A20" s="41" t="s">
        <v>139</v>
      </c>
      <c r="B20" s="13" t="n">
        <v>10.279</v>
      </c>
      <c r="C20" s="13" t="n">
        <v>201.234311629708</v>
      </c>
      <c r="D20" s="13" t="n">
        <v>830.979498790965</v>
      </c>
      <c r="E20" s="13" t="n">
        <v>395.32287109833</v>
      </c>
      <c r="F20" s="13" t="n">
        <v>101.684313534624</v>
      </c>
      <c r="G20" s="13" t="n">
        <v>111.79628363537</v>
      </c>
      <c r="H20" s="13" t="n">
        <v>55.8175543913799</v>
      </c>
      <c r="I20" s="13" t="n">
        <v>146.716166919624</v>
      </c>
      <c r="J20" s="13" t="n">
        <v>63.4</v>
      </c>
      <c r="K20" s="13" t="n">
        <v>1853.83</v>
      </c>
    </row>
    <row r="21" customFormat="false" ht="16.5" hidden="false" customHeight="false" outlineLevel="0" collapsed="false">
      <c r="A21" s="41" t="s">
        <v>122</v>
      </c>
      <c r="B21" s="13" t="n">
        <v>0.139</v>
      </c>
      <c r="C21" s="13" t="n">
        <v>888.996</v>
      </c>
      <c r="D21" s="13" t="n">
        <v>192.654</v>
      </c>
      <c r="E21" s="13" t="n">
        <v>5.089</v>
      </c>
      <c r="F21" s="13" t="n">
        <v>55.004</v>
      </c>
      <c r="G21" s="13" t="n">
        <v>102.55</v>
      </c>
      <c r="H21" s="13" t="n">
        <v>10.575</v>
      </c>
      <c r="I21" s="13" t="n">
        <v>30.493</v>
      </c>
      <c r="J21" s="13" t="n">
        <v>0</v>
      </c>
      <c r="K21" s="13" t="n">
        <v>1285.5</v>
      </c>
    </row>
    <row r="22" customFormat="false" ht="16.5" hidden="false" customHeight="false" outlineLevel="0" collapsed="false">
      <c r="A22" s="41" t="s">
        <v>119</v>
      </c>
      <c r="B22" s="13" t="n">
        <v>200</v>
      </c>
      <c r="C22" s="13" t="n">
        <v>70</v>
      </c>
      <c r="D22" s="13" t="n">
        <v>4.914</v>
      </c>
      <c r="E22" s="13" t="n">
        <v>2355.363</v>
      </c>
      <c r="F22" s="13" t="n">
        <v>454.052</v>
      </c>
      <c r="G22" s="13" t="n">
        <v>18.096</v>
      </c>
      <c r="H22" s="13" t="n">
        <v>3.7</v>
      </c>
      <c r="I22" s="13" t="n">
        <v>26.462</v>
      </c>
      <c r="J22" s="13" t="n">
        <v>0</v>
      </c>
      <c r="K22" s="13" t="n">
        <v>3132.587</v>
      </c>
    </row>
    <row r="23" customFormat="false" ht="16.5" hidden="false" customHeight="false" outlineLevel="0" collapsed="false">
      <c r="A23" s="41" t="s">
        <v>84</v>
      </c>
      <c r="B23" s="13" t="n">
        <v>5353.3686848</v>
      </c>
      <c r="C23" s="13" t="n">
        <v>20.40624462</v>
      </c>
      <c r="D23" s="13" t="n">
        <v>180.61432798</v>
      </c>
      <c r="E23" s="13" t="n">
        <v>448.22624092</v>
      </c>
      <c r="F23" s="13" t="n">
        <v>231.92539178</v>
      </c>
      <c r="G23" s="13" t="n">
        <v>0.32474056</v>
      </c>
      <c r="H23" s="13" t="n">
        <v>5.6418534</v>
      </c>
      <c r="I23" s="13" t="n">
        <v>2.01318594</v>
      </c>
      <c r="J23" s="13" t="n">
        <v>0</v>
      </c>
      <c r="K23" s="13" t="n">
        <v>6242.52067</v>
      </c>
    </row>
    <row r="24" customFormat="false" ht="16.5" hidden="false" customHeight="false" outlineLevel="0" collapsed="false">
      <c r="A24" s="41" t="s">
        <v>185</v>
      </c>
      <c r="B24" s="13" t="n">
        <v>330.146</v>
      </c>
      <c r="C24" s="13" t="n">
        <v>2695.71501245929</v>
      </c>
      <c r="D24" s="13" t="n">
        <v>1151.18630538364</v>
      </c>
      <c r="E24" s="13" t="n">
        <v>1083.52636057459</v>
      </c>
      <c r="F24" s="13" t="n">
        <v>292.156690117437</v>
      </c>
      <c r="G24" s="13" t="n">
        <v>252.187978220103</v>
      </c>
      <c r="H24" s="13" t="n">
        <v>319.794799803892</v>
      </c>
      <c r="I24" s="13" t="n">
        <v>1071.66785344104</v>
      </c>
      <c r="J24" s="13" t="n">
        <v>303.275</v>
      </c>
      <c r="K24" s="13" t="n">
        <v>7196.381</v>
      </c>
    </row>
    <row r="25" customFormat="false" ht="16.5" hidden="false" customHeight="false" outlineLevel="0" collapsed="false">
      <c r="A25" s="41" t="s">
        <v>180</v>
      </c>
      <c r="B25" s="13" t="n">
        <v>1143.43</v>
      </c>
      <c r="C25" s="13" t="n">
        <v>2600.53220616223</v>
      </c>
      <c r="D25" s="13" t="n">
        <v>1665.32868958176</v>
      </c>
      <c r="E25" s="13" t="n">
        <v>1826.85792953896</v>
      </c>
      <c r="F25" s="13" t="n">
        <v>1941.06463075647</v>
      </c>
      <c r="G25" s="13" t="n">
        <v>250.129416469706</v>
      </c>
      <c r="H25" s="13" t="n">
        <v>757.125597234001</v>
      </c>
      <c r="I25" s="13" t="n">
        <v>1806.09453025687</v>
      </c>
      <c r="J25" s="13" t="n">
        <v>395</v>
      </c>
      <c r="K25" s="13" t="n">
        <v>11990.563</v>
      </c>
    </row>
    <row r="26" customFormat="false" ht="16.5" hidden="false" customHeight="false" outlineLevel="0" collapsed="false">
      <c r="A26" s="41" t="s">
        <v>173</v>
      </c>
      <c r="B26" s="13" t="n">
        <v>632.799</v>
      </c>
      <c r="C26" s="13" t="n">
        <v>2669.56631292462</v>
      </c>
      <c r="D26" s="13" t="n">
        <v>1385.263727785</v>
      </c>
      <c r="E26" s="13" t="n">
        <v>3143.80495443436</v>
      </c>
      <c r="F26" s="13" t="n">
        <v>1224.78835333727</v>
      </c>
      <c r="G26" s="13" t="n">
        <v>328.209314613914</v>
      </c>
      <c r="H26" s="13" t="n">
        <v>418.983435716524</v>
      </c>
      <c r="I26" s="13" t="n">
        <v>1556.58490118831</v>
      </c>
      <c r="J26" s="13" t="n">
        <v>400</v>
      </c>
      <c r="K26" s="13" t="n">
        <v>11360</v>
      </c>
    </row>
    <row r="27" customFormat="false" ht="16.5" hidden="false" customHeight="false" outlineLevel="0" collapsed="false">
      <c r="A27" s="41" t="s">
        <v>168</v>
      </c>
      <c r="B27" s="13" t="n">
        <v>620.687</v>
      </c>
      <c r="C27" s="13" t="n">
        <v>713.209654119561</v>
      </c>
      <c r="D27" s="13" t="n">
        <v>675.696639812203</v>
      </c>
      <c r="E27" s="13" t="n">
        <v>2122.47878325482</v>
      </c>
      <c r="F27" s="13" t="n">
        <v>757.651396831215</v>
      </c>
      <c r="G27" s="13" t="n">
        <v>196.87276677873</v>
      </c>
      <c r="H27" s="13" t="n">
        <v>151.835531737081</v>
      </c>
      <c r="I27" s="13" t="n">
        <v>220.411227466387</v>
      </c>
      <c r="J27" s="13" t="n">
        <v>0</v>
      </c>
      <c r="K27" s="13" t="n">
        <v>5458.843</v>
      </c>
    </row>
    <row r="28" customFormat="false" ht="16.5" hidden="false" customHeight="false" outlineLevel="0" collapsed="false">
      <c r="A28" s="41" t="s">
        <v>164</v>
      </c>
      <c r="B28" s="13" t="n">
        <v>788.309</v>
      </c>
      <c r="C28" s="13" t="n">
        <v>3709.79984133436</v>
      </c>
      <c r="D28" s="13" t="n">
        <v>915.257169728149</v>
      </c>
      <c r="E28" s="13" t="n">
        <v>2812.71589177359</v>
      </c>
      <c r="F28" s="13" t="n">
        <v>1792.58165792074</v>
      </c>
      <c r="G28" s="13" t="n">
        <v>341.272038282753</v>
      </c>
      <c r="H28" s="13" t="n">
        <v>476.293689921163</v>
      </c>
      <c r="I28" s="13" t="n">
        <v>472.486711039247</v>
      </c>
      <c r="J28" s="13" t="n">
        <v>247.7</v>
      </c>
      <c r="K28" s="13" t="n">
        <v>11308.716</v>
      </c>
    </row>
    <row r="29" customFormat="false" ht="16.5" hidden="false" customHeight="false" outlineLevel="0" collapsed="false">
      <c r="A29" s="41" t="s">
        <v>158</v>
      </c>
      <c r="B29" s="13" t="n">
        <v>798.307</v>
      </c>
      <c r="C29" s="13" t="n">
        <v>3295.26844422088</v>
      </c>
      <c r="D29" s="13" t="n">
        <v>735.954367357142</v>
      </c>
      <c r="E29" s="13" t="n">
        <v>1832.46592663982</v>
      </c>
      <c r="F29" s="13" t="n">
        <v>984.147540754313</v>
      </c>
      <c r="G29" s="13" t="n">
        <v>180.292097767413</v>
      </c>
      <c r="H29" s="13" t="n">
        <v>149.732013119105</v>
      </c>
      <c r="I29" s="13" t="n">
        <v>303.832610141333</v>
      </c>
      <c r="J29" s="13" t="n">
        <v>151.2</v>
      </c>
      <c r="K29" s="13" t="n">
        <v>8280</v>
      </c>
    </row>
    <row r="30" customFormat="false" ht="16.5" hidden="false" customHeight="false" outlineLevel="0" collapsed="false">
      <c r="A30" s="41" t="s">
        <v>103</v>
      </c>
      <c r="B30" s="13" t="n">
        <v>0</v>
      </c>
      <c r="C30" s="13" t="n">
        <v>15</v>
      </c>
      <c r="D30" s="13" t="n">
        <v>25</v>
      </c>
      <c r="E30" s="13" t="n">
        <v>393</v>
      </c>
      <c r="F30" s="13" t="n">
        <v>312</v>
      </c>
      <c r="G30" s="13" t="n">
        <v>0</v>
      </c>
      <c r="H30" s="13" t="n">
        <v>0</v>
      </c>
      <c r="I30" s="13" t="n">
        <v>5</v>
      </c>
      <c r="J30" s="13" t="n">
        <v>0</v>
      </c>
      <c r="K30" s="13" t="n">
        <v>750</v>
      </c>
    </row>
    <row r="31" customFormat="false" ht="16.5" hidden="false" customHeight="false" outlineLevel="0" collapsed="false">
      <c r="A31" s="41" t="s">
        <v>187</v>
      </c>
      <c r="B31" s="13" t="n">
        <v>2463.698</v>
      </c>
      <c r="C31" s="13" t="n">
        <v>2113.86062674077</v>
      </c>
      <c r="D31" s="13" t="n">
        <v>2664.39110101874</v>
      </c>
      <c r="E31" s="13" t="n">
        <v>1837.06674409571</v>
      </c>
      <c r="F31" s="13" t="n">
        <v>246.402048987489</v>
      </c>
      <c r="G31" s="13" t="n">
        <v>53.5436100328034</v>
      </c>
      <c r="H31" s="13" t="n">
        <v>158.507933656086</v>
      </c>
      <c r="I31" s="13" t="n">
        <v>30.6329354684038</v>
      </c>
      <c r="J31" s="13" t="n">
        <v>0</v>
      </c>
      <c r="K31" s="13" t="n">
        <v>9568.103</v>
      </c>
    </row>
    <row r="32" customFormat="false" ht="16.5" hidden="false" customHeight="false" outlineLevel="0" collapsed="false">
      <c r="A32" s="41" t="s">
        <v>177</v>
      </c>
      <c r="B32" s="13" t="n">
        <v>1803.899</v>
      </c>
      <c r="C32" s="13" t="n">
        <v>3865.57852392623</v>
      </c>
      <c r="D32" s="13" t="n">
        <v>2369.29676535262</v>
      </c>
      <c r="E32" s="13" t="n">
        <v>1429.7895280668</v>
      </c>
      <c r="F32" s="13" t="n">
        <v>458.678249221735</v>
      </c>
      <c r="G32" s="13" t="n">
        <v>19.731893766218</v>
      </c>
      <c r="H32" s="13" t="n">
        <v>114.071853482858</v>
      </c>
      <c r="I32" s="13" t="n">
        <v>329.69518618353</v>
      </c>
      <c r="J32" s="13" t="n">
        <v>0</v>
      </c>
      <c r="K32" s="13" t="n">
        <v>10390.741</v>
      </c>
    </row>
    <row r="33" customFormat="false" ht="16.5" hidden="false" customHeight="false" outlineLevel="0" collapsed="false">
      <c r="A33" s="41" t="s">
        <v>161</v>
      </c>
      <c r="B33" s="13" t="n">
        <v>7278.383</v>
      </c>
      <c r="C33" s="13" t="n">
        <v>5441.36198334836</v>
      </c>
      <c r="D33" s="13" t="n">
        <v>3869.02152175598</v>
      </c>
      <c r="E33" s="13" t="n">
        <v>5165.86730321866</v>
      </c>
      <c r="F33" s="13" t="n">
        <v>1939.26985927766</v>
      </c>
      <c r="G33" s="13" t="n">
        <v>71.794025868589</v>
      </c>
      <c r="H33" s="13" t="n">
        <v>448.715422176593</v>
      </c>
      <c r="I33" s="13" t="n">
        <v>461.458884354159</v>
      </c>
      <c r="J33" s="13" t="n">
        <v>175</v>
      </c>
      <c r="K33" s="13" t="n">
        <v>24675.872</v>
      </c>
    </row>
    <row r="34" customFormat="false" ht="16.5" hidden="false" customHeight="false" outlineLevel="0" collapsed="false">
      <c r="A34" s="41" t="s">
        <v>136</v>
      </c>
      <c r="B34" s="13" t="n">
        <v>7209.82</v>
      </c>
      <c r="C34" s="13" t="n">
        <v>5832.03915970184</v>
      </c>
      <c r="D34" s="13" t="n">
        <v>2929.29526390948</v>
      </c>
      <c r="E34" s="13" t="n">
        <v>8798.90077415496</v>
      </c>
      <c r="F34" s="13" t="n">
        <v>4450.46393697712</v>
      </c>
      <c r="G34" s="13" t="n">
        <v>68.8911444026953</v>
      </c>
      <c r="H34" s="13" t="n">
        <v>103.955271772992</v>
      </c>
      <c r="I34" s="13" t="n">
        <v>240.487449080911</v>
      </c>
      <c r="J34" s="13" t="n">
        <v>99.918</v>
      </c>
      <c r="K34" s="13" t="n">
        <v>29633.853</v>
      </c>
    </row>
    <row r="35" customFormat="false" ht="16.5" hidden="false" customHeight="false" outlineLevel="0" collapsed="false">
      <c r="A35" s="41" t="s">
        <v>125</v>
      </c>
      <c r="B35" s="13" t="n">
        <v>3640.946</v>
      </c>
      <c r="C35" s="13" t="n">
        <v>3079.056</v>
      </c>
      <c r="D35" s="13" t="n">
        <v>1128.735</v>
      </c>
      <c r="E35" s="13" t="n">
        <v>2697.075</v>
      </c>
      <c r="F35" s="13" t="n">
        <v>1168.671</v>
      </c>
      <c r="G35" s="13" t="n">
        <v>15.984</v>
      </c>
      <c r="H35" s="13" t="n">
        <v>51.756</v>
      </c>
      <c r="I35" s="13" t="n">
        <v>178.796</v>
      </c>
      <c r="J35" s="13" t="n">
        <v>0</v>
      </c>
      <c r="K35" s="13" t="n">
        <v>11961.019</v>
      </c>
    </row>
    <row r="36" customFormat="false" ht="16.5" hidden="false" customHeight="false" outlineLevel="0" collapsed="false">
      <c r="A36" s="41" t="s">
        <v>186</v>
      </c>
      <c r="B36" s="13" t="n">
        <v>0.0548</v>
      </c>
      <c r="C36" s="13" t="n">
        <v>0.6127</v>
      </c>
      <c r="D36" s="13" t="n">
        <v>0.1349</v>
      </c>
      <c r="E36" s="13" t="n">
        <v>451.7842</v>
      </c>
      <c r="F36" s="13" t="n">
        <v>11.7804</v>
      </c>
      <c r="G36" s="13" t="n">
        <v>30.2121</v>
      </c>
      <c r="H36" s="13" t="n">
        <v>2.6756</v>
      </c>
      <c r="I36" s="13" t="n">
        <v>2.7453</v>
      </c>
      <c r="J36" s="13" t="n">
        <v>0</v>
      </c>
      <c r="K36" s="13" t="n">
        <v>500</v>
      </c>
    </row>
    <row r="37" customFormat="false" ht="16.5" hidden="false" customHeight="false" outlineLevel="0" collapsed="false">
      <c r="A37" s="41" t="s">
        <v>181</v>
      </c>
      <c r="B37" s="13" t="n">
        <v>0.0357</v>
      </c>
      <c r="C37" s="13" t="n">
        <v>0.5392</v>
      </c>
      <c r="D37" s="13" t="n">
        <v>0.246</v>
      </c>
      <c r="E37" s="13" t="n">
        <v>128.4066</v>
      </c>
      <c r="F37" s="13" t="n">
        <v>0.0075</v>
      </c>
      <c r="G37" s="13" t="n">
        <v>54.0346</v>
      </c>
      <c r="H37" s="13" t="n">
        <v>2.5332</v>
      </c>
      <c r="I37" s="13" t="n">
        <v>1.6861</v>
      </c>
      <c r="J37" s="13" t="n">
        <v>0</v>
      </c>
      <c r="K37" s="13" t="n">
        <v>187.4889</v>
      </c>
    </row>
    <row r="38" customFormat="false" ht="16.5" hidden="false" customHeight="false" outlineLevel="0" collapsed="false">
      <c r="A38" s="41" t="s">
        <v>176</v>
      </c>
      <c r="B38" s="13" t="n">
        <v>0.2985</v>
      </c>
      <c r="C38" s="13" t="n">
        <v>0.6848</v>
      </c>
      <c r="D38" s="13" t="n">
        <v>1.0118</v>
      </c>
      <c r="E38" s="13" t="n">
        <v>419.3065</v>
      </c>
      <c r="F38" s="13" t="n">
        <v>2.4185</v>
      </c>
      <c r="G38" s="13" t="n">
        <v>64.7994</v>
      </c>
      <c r="H38" s="13" t="n">
        <v>7.1012</v>
      </c>
      <c r="I38" s="13" t="n">
        <v>3.0112</v>
      </c>
      <c r="J38" s="13" t="n">
        <v>0</v>
      </c>
      <c r="K38" s="13" t="n">
        <v>498.6319</v>
      </c>
    </row>
    <row r="39" customFormat="false" ht="16.5" hidden="false" customHeight="false" outlineLevel="0" collapsed="false">
      <c r="A39" s="41" t="s">
        <v>171</v>
      </c>
      <c r="B39" s="13" t="n">
        <v>0</v>
      </c>
      <c r="C39" s="13" t="n">
        <v>4.0494</v>
      </c>
      <c r="D39" s="13" t="n">
        <v>0.9125</v>
      </c>
      <c r="E39" s="13" t="n">
        <v>424.573</v>
      </c>
      <c r="F39" s="13" t="n">
        <v>0.1593</v>
      </c>
      <c r="G39" s="13" t="n">
        <v>39.5256</v>
      </c>
      <c r="H39" s="13" t="n">
        <v>24.4915</v>
      </c>
      <c r="I39" s="13" t="n">
        <v>6.2887</v>
      </c>
      <c r="J39" s="13" t="n">
        <v>0</v>
      </c>
      <c r="K39" s="13" t="n">
        <v>500</v>
      </c>
    </row>
    <row r="40" customFormat="false" ht="16.5" hidden="false" customHeight="false" outlineLevel="0" collapsed="false">
      <c r="A40" s="41" t="s">
        <v>169</v>
      </c>
      <c r="B40" s="13" t="n">
        <v>0.3214</v>
      </c>
      <c r="C40" s="13" t="n">
        <v>5.7053</v>
      </c>
      <c r="D40" s="13" t="n">
        <v>3.6534</v>
      </c>
      <c r="E40" s="13" t="n">
        <v>25.5176</v>
      </c>
      <c r="F40" s="13" t="n">
        <v>0.7625</v>
      </c>
      <c r="G40" s="13" t="n">
        <v>89.8269</v>
      </c>
      <c r="H40" s="13" t="n">
        <v>12.6544</v>
      </c>
      <c r="I40" s="13" t="n">
        <v>6.5372</v>
      </c>
      <c r="J40" s="13" t="n">
        <v>0</v>
      </c>
      <c r="K40" s="13" t="n">
        <v>144.9787</v>
      </c>
    </row>
    <row r="41" customFormat="false" ht="16.5" hidden="false" customHeight="false" outlineLevel="0" collapsed="false">
      <c r="A41" s="41" t="s">
        <v>165</v>
      </c>
      <c r="B41" s="13" t="n">
        <v>0.0426</v>
      </c>
      <c r="C41" s="13" t="n">
        <v>3.9771</v>
      </c>
      <c r="D41" s="13" t="n">
        <v>3</v>
      </c>
      <c r="E41" s="13" t="n">
        <v>64.154</v>
      </c>
      <c r="F41" s="13" t="n">
        <v>22.1961</v>
      </c>
      <c r="G41" s="13" t="n">
        <v>44.6456</v>
      </c>
      <c r="H41" s="13" t="n">
        <v>5.8364</v>
      </c>
      <c r="I41" s="13" t="n">
        <v>6.1482</v>
      </c>
      <c r="J41" s="13" t="n">
        <v>0</v>
      </c>
      <c r="K41" s="13" t="n">
        <v>150</v>
      </c>
    </row>
    <row r="42" customFormat="false" ht="16.5" hidden="false" customHeight="false" outlineLevel="0" collapsed="false">
      <c r="A42" s="41" t="s">
        <v>162</v>
      </c>
      <c r="B42" s="13" t="n">
        <v>0.0101</v>
      </c>
      <c r="C42" s="13" t="n">
        <v>0.0605</v>
      </c>
      <c r="D42" s="13" t="n">
        <v>0.0038</v>
      </c>
      <c r="E42" s="13" t="n">
        <v>0.3653</v>
      </c>
      <c r="F42" s="13" t="n">
        <v>0.2747</v>
      </c>
      <c r="G42" s="13" t="n">
        <v>29.6226</v>
      </c>
      <c r="H42" s="13" t="n">
        <v>1.5922</v>
      </c>
      <c r="I42" s="13" t="n">
        <v>2.771</v>
      </c>
      <c r="J42" s="13" t="n">
        <v>0</v>
      </c>
      <c r="K42" s="13" t="n">
        <v>34.7002</v>
      </c>
    </row>
    <row r="43" customFormat="false" ht="16.5" hidden="false" customHeight="false" outlineLevel="0" collapsed="false">
      <c r="A43" s="41" t="s">
        <v>157</v>
      </c>
      <c r="B43" s="13" t="n">
        <v>0.2802</v>
      </c>
      <c r="C43" s="13" t="n">
        <v>0.06</v>
      </c>
      <c r="D43" s="13" t="n">
        <v>0</v>
      </c>
      <c r="E43" s="13" t="n">
        <v>0.0379</v>
      </c>
      <c r="F43" s="13" t="n">
        <v>0.2358</v>
      </c>
      <c r="G43" s="13" t="n">
        <v>18.431</v>
      </c>
      <c r="H43" s="13" t="n">
        <v>0.8272</v>
      </c>
      <c r="I43" s="13" t="n">
        <v>0.5597</v>
      </c>
      <c r="J43" s="13" t="n">
        <v>0</v>
      </c>
      <c r="K43" s="13" t="n">
        <v>20.4318</v>
      </c>
    </row>
    <row r="44" customFormat="false" ht="16.5" hidden="false" customHeight="false" outlineLevel="0" collapsed="false">
      <c r="A44" s="41" t="s">
        <v>155</v>
      </c>
      <c r="B44" s="13" t="n">
        <v>0.067</v>
      </c>
      <c r="C44" s="13" t="n">
        <v>0</v>
      </c>
      <c r="D44" s="13" t="n">
        <v>0.1</v>
      </c>
      <c r="E44" s="13" t="n">
        <v>0</v>
      </c>
      <c r="F44" s="13" t="n">
        <v>0.3357</v>
      </c>
      <c r="G44" s="13" t="n">
        <v>84.1498</v>
      </c>
      <c r="H44" s="13" t="n">
        <v>1.7082</v>
      </c>
      <c r="I44" s="13" t="n">
        <v>2.7129</v>
      </c>
      <c r="J44" s="13" t="n">
        <v>0</v>
      </c>
      <c r="K44" s="13" t="n">
        <v>89.0736</v>
      </c>
    </row>
    <row r="45" customFormat="false" ht="16.5" hidden="false" customHeight="false" outlineLevel="0" collapsed="false">
      <c r="A45" s="41" t="s">
        <v>151</v>
      </c>
      <c r="B45" s="13" t="n">
        <v>0.2715</v>
      </c>
      <c r="C45" s="13" t="n">
        <v>0.002</v>
      </c>
      <c r="D45" s="13" t="n">
        <v>0</v>
      </c>
      <c r="E45" s="13" t="n">
        <v>0</v>
      </c>
      <c r="F45" s="13" t="n">
        <v>0.0479</v>
      </c>
      <c r="G45" s="13" t="n">
        <v>42.1468</v>
      </c>
      <c r="H45" s="13" t="n">
        <v>0.702</v>
      </c>
      <c r="I45" s="13" t="n">
        <v>1.5934</v>
      </c>
      <c r="J45" s="13" t="n">
        <v>0</v>
      </c>
      <c r="K45" s="13" t="n">
        <v>44.7636</v>
      </c>
    </row>
    <row r="46" customFormat="false" ht="16.5" hidden="false" customHeight="false" outlineLevel="0" collapsed="false">
      <c r="A46" s="41" t="s">
        <v>148</v>
      </c>
      <c r="B46" s="13" t="n">
        <v>0.09</v>
      </c>
      <c r="C46" s="13" t="n">
        <v>0</v>
      </c>
      <c r="D46" s="13" t="n">
        <v>0</v>
      </c>
      <c r="E46" s="13" t="n">
        <v>0</v>
      </c>
      <c r="F46" s="13" t="n">
        <v>0.3217</v>
      </c>
      <c r="G46" s="13" t="n">
        <v>42.3505</v>
      </c>
      <c r="H46" s="13" t="n">
        <v>0.8546</v>
      </c>
      <c r="I46" s="13" t="n">
        <v>0.2533</v>
      </c>
      <c r="J46" s="13" t="n">
        <v>0</v>
      </c>
      <c r="K46" s="13" t="n">
        <v>43.8701</v>
      </c>
    </row>
    <row r="47" customFormat="false" ht="16.5" hidden="false" customHeight="false" outlineLevel="0" collapsed="false">
      <c r="A47" s="41" t="s">
        <v>143</v>
      </c>
      <c r="B47" s="13" t="n">
        <v>0.2013</v>
      </c>
      <c r="C47" s="13" t="n">
        <v>0.13</v>
      </c>
      <c r="D47" s="13" t="n">
        <v>0.1</v>
      </c>
      <c r="E47" s="13" t="n">
        <v>13.595</v>
      </c>
      <c r="F47" s="13" t="n">
        <v>0.5384</v>
      </c>
      <c r="G47" s="13" t="n">
        <v>99.1149</v>
      </c>
      <c r="H47" s="13" t="n">
        <v>0.484</v>
      </c>
      <c r="I47" s="13" t="n">
        <v>2.3426</v>
      </c>
      <c r="J47" s="13" t="n">
        <v>0</v>
      </c>
      <c r="K47" s="13" t="n">
        <v>116.5062</v>
      </c>
    </row>
    <row r="48" customFormat="false" ht="16.5" hidden="false" customHeight="false" outlineLevel="0" collapsed="false">
      <c r="A48" s="41" t="s">
        <v>140</v>
      </c>
      <c r="B48" s="13" t="n">
        <v>0.013</v>
      </c>
      <c r="C48" s="13" t="n">
        <v>0</v>
      </c>
      <c r="D48" s="13" t="n">
        <v>0</v>
      </c>
      <c r="E48" s="13" t="n">
        <v>0</v>
      </c>
      <c r="F48" s="13" t="n">
        <v>232.8145</v>
      </c>
      <c r="G48" s="13" t="n">
        <v>49.0585</v>
      </c>
      <c r="H48" s="13" t="n">
        <v>0.026</v>
      </c>
      <c r="I48" s="13" t="n">
        <v>0.0357</v>
      </c>
      <c r="J48" s="13" t="n">
        <v>0</v>
      </c>
      <c r="K48" s="13" t="n">
        <v>281.9477</v>
      </c>
    </row>
    <row r="49" customFormat="false" ht="16.5" hidden="false" customHeight="false" outlineLevel="0" collapsed="false">
      <c r="A49" s="41" t="s">
        <v>137</v>
      </c>
      <c r="B49" s="13" t="n">
        <v>3.1952</v>
      </c>
      <c r="C49" s="13" t="n">
        <v>0</v>
      </c>
      <c r="D49" s="13" t="n">
        <v>0</v>
      </c>
      <c r="E49" s="13" t="n">
        <v>0</v>
      </c>
      <c r="F49" s="13" t="n">
        <v>0.5476</v>
      </c>
      <c r="G49" s="13" t="n">
        <v>28.3731</v>
      </c>
      <c r="H49" s="13" t="n">
        <v>3.7977</v>
      </c>
      <c r="I49" s="13" t="n">
        <v>1.2722</v>
      </c>
      <c r="J49" s="13" t="n">
        <v>0</v>
      </c>
      <c r="K49" s="13" t="n">
        <v>37.1858</v>
      </c>
    </row>
    <row r="50" customFormat="false" ht="16.5" hidden="false" customHeight="false" outlineLevel="0" collapsed="false">
      <c r="A50" s="41" t="s">
        <v>134</v>
      </c>
      <c r="B50" s="13" t="n">
        <v>0.0835</v>
      </c>
      <c r="C50" s="13" t="n">
        <v>78.2158</v>
      </c>
      <c r="D50" s="13" t="n">
        <v>20.2402</v>
      </c>
      <c r="E50" s="13" t="n">
        <v>65.0009</v>
      </c>
      <c r="F50" s="13" t="n">
        <v>314.3959</v>
      </c>
      <c r="G50" s="13" t="n">
        <v>31.6966</v>
      </c>
      <c r="H50" s="13" t="n">
        <v>3.8937</v>
      </c>
      <c r="I50" s="13" t="n">
        <v>1.7132</v>
      </c>
      <c r="J50" s="13" t="n">
        <v>0</v>
      </c>
      <c r="K50" s="13" t="n">
        <v>515.2398</v>
      </c>
    </row>
    <row r="51" customFormat="false" ht="16.5" hidden="false" customHeight="false" outlineLevel="0" collapsed="false">
      <c r="A51" s="41" t="s">
        <v>131</v>
      </c>
      <c r="B51" s="13" t="n">
        <v>0.4624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20.1695</v>
      </c>
      <c r="H51" s="13" t="n">
        <v>0</v>
      </c>
      <c r="I51" s="13" t="n">
        <v>0.3866</v>
      </c>
      <c r="J51" s="13" t="n">
        <v>0</v>
      </c>
      <c r="K51" s="13" t="n">
        <v>21.0185</v>
      </c>
    </row>
    <row r="52" customFormat="false" ht="16.5" hidden="false" customHeight="false" outlineLevel="0" collapsed="false">
      <c r="A52" s="41" t="s">
        <v>128</v>
      </c>
      <c r="B52" s="13" t="n">
        <v>0.257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49.6292</v>
      </c>
      <c r="H52" s="13" t="n">
        <v>0.101</v>
      </c>
      <c r="I52" s="13" t="n">
        <v>0.2055</v>
      </c>
      <c r="J52" s="13" t="n">
        <v>0</v>
      </c>
      <c r="K52" s="13" t="n">
        <v>50.1927</v>
      </c>
    </row>
    <row r="53" customFormat="false" ht="16.5" hidden="false" customHeight="false" outlineLevel="0" collapsed="false">
      <c r="A53" s="41" t="s">
        <v>189</v>
      </c>
      <c r="B53" s="13" t="n">
        <v>0.2738</v>
      </c>
      <c r="C53" s="13" t="n">
        <v>0.0075</v>
      </c>
      <c r="D53" s="13" t="n">
        <v>2.0488</v>
      </c>
      <c r="E53" s="13" t="n">
        <v>0</v>
      </c>
      <c r="F53" s="13" t="n">
        <v>0.004</v>
      </c>
      <c r="G53" s="13" t="n">
        <v>97.496</v>
      </c>
      <c r="H53" s="13" t="n">
        <v>0.7883</v>
      </c>
      <c r="I53" s="13" t="n">
        <v>3.5303</v>
      </c>
      <c r="J53" s="13" t="n">
        <v>0</v>
      </c>
      <c r="K53" s="13" t="n">
        <v>104.1487</v>
      </c>
    </row>
    <row r="54" customFormat="false" ht="16.5" hidden="false" customHeight="false" outlineLevel="0" collapsed="false">
      <c r="A54" s="41" t="s">
        <v>183</v>
      </c>
      <c r="B54" s="13" t="n">
        <v>0.4552</v>
      </c>
      <c r="C54" s="13" t="n">
        <v>0</v>
      </c>
      <c r="D54" s="13" t="n">
        <v>0</v>
      </c>
      <c r="E54" s="13" t="n">
        <v>0</v>
      </c>
      <c r="F54" s="13" t="n">
        <v>0.01</v>
      </c>
      <c r="G54" s="13" t="n">
        <v>66.8587</v>
      </c>
      <c r="H54" s="13" t="n">
        <v>0.7243</v>
      </c>
      <c r="I54" s="13" t="n">
        <v>1.3389</v>
      </c>
      <c r="J54" s="13" t="n">
        <v>0</v>
      </c>
      <c r="K54" s="13" t="n">
        <v>69.3871</v>
      </c>
    </row>
    <row r="55" customFormat="false" ht="16.5" hidden="false" customHeight="false" outlineLevel="0" collapsed="false">
      <c r="A55" s="41" t="s">
        <v>178</v>
      </c>
      <c r="B55" s="13" t="n">
        <v>0.5413</v>
      </c>
      <c r="C55" s="13" t="n">
        <v>3.1709</v>
      </c>
      <c r="D55" s="13" t="n">
        <v>0</v>
      </c>
      <c r="E55" s="13" t="n">
        <v>0</v>
      </c>
      <c r="F55" s="13" t="n">
        <v>0.0101</v>
      </c>
      <c r="G55" s="13" t="n">
        <v>97.0196</v>
      </c>
      <c r="H55" s="13" t="n">
        <v>1.8038</v>
      </c>
      <c r="I55" s="13" t="n">
        <v>4.4886</v>
      </c>
      <c r="J55" s="13" t="n">
        <v>0</v>
      </c>
      <c r="K55" s="13" t="n">
        <v>107.0343</v>
      </c>
    </row>
    <row r="56" customFormat="false" ht="16.5" hidden="false" customHeight="false" outlineLevel="0" collapsed="false">
      <c r="A56" s="41" t="s">
        <v>174</v>
      </c>
      <c r="B56" s="13" t="n">
        <v>0.1632</v>
      </c>
      <c r="C56" s="13" t="n">
        <v>10.0221</v>
      </c>
      <c r="D56" s="13" t="n">
        <v>4.52</v>
      </c>
      <c r="E56" s="13" t="n">
        <v>0</v>
      </c>
      <c r="F56" s="13" t="n">
        <v>0.0001</v>
      </c>
      <c r="G56" s="13" t="n">
        <v>199.5854</v>
      </c>
      <c r="H56" s="13" t="n">
        <v>38.0512</v>
      </c>
      <c r="I56" s="13" t="n">
        <v>6.9435</v>
      </c>
      <c r="J56" s="13" t="n">
        <v>0</v>
      </c>
      <c r="K56" s="13" t="n">
        <v>259.2855</v>
      </c>
    </row>
    <row r="57" customFormat="false" ht="16.5" hidden="false" customHeight="false" outlineLevel="0" collapsed="false">
      <c r="A57" s="41" t="s">
        <v>170</v>
      </c>
      <c r="B57" s="13" t="n">
        <v>0.7684</v>
      </c>
      <c r="C57" s="13" t="n">
        <v>18.4274</v>
      </c>
      <c r="D57" s="13" t="n">
        <v>4.5</v>
      </c>
      <c r="E57" s="13" t="n">
        <v>0</v>
      </c>
      <c r="F57" s="13" t="n">
        <v>5</v>
      </c>
      <c r="G57" s="13" t="n">
        <v>292.8305</v>
      </c>
      <c r="H57" s="13" t="n">
        <v>4.4358</v>
      </c>
      <c r="I57" s="13" t="n">
        <v>28.4138</v>
      </c>
      <c r="J57" s="13" t="n">
        <v>0</v>
      </c>
      <c r="K57" s="13" t="n">
        <v>354.3759</v>
      </c>
    </row>
    <row r="58" customFormat="false" ht="16.5" hidden="false" customHeight="false" outlineLevel="0" collapsed="false">
      <c r="A58" s="41" t="s">
        <v>166</v>
      </c>
      <c r="B58" s="13" t="n">
        <v>0.5455</v>
      </c>
      <c r="C58" s="13" t="n">
        <v>282.2122</v>
      </c>
      <c r="D58" s="13" t="n">
        <v>3</v>
      </c>
      <c r="E58" s="13" t="n">
        <v>0</v>
      </c>
      <c r="F58" s="13" t="n">
        <v>280.501</v>
      </c>
      <c r="G58" s="13" t="n">
        <v>256.919</v>
      </c>
      <c r="H58" s="13" t="n">
        <v>22.0564</v>
      </c>
      <c r="I58" s="13" t="n">
        <v>51.7948</v>
      </c>
      <c r="J58" s="13" t="n">
        <v>0</v>
      </c>
      <c r="K58" s="13" t="n">
        <v>897.0289</v>
      </c>
    </row>
    <row r="59" customFormat="false" ht="16.5" hidden="false" customHeight="false" outlineLevel="0" collapsed="false">
      <c r="A59" s="41" t="s">
        <v>163</v>
      </c>
      <c r="B59" s="13" t="n">
        <v>0.472</v>
      </c>
      <c r="C59" s="13" t="n">
        <v>201.8722</v>
      </c>
      <c r="D59" s="13" t="n">
        <v>9.1013</v>
      </c>
      <c r="E59" s="13" t="n">
        <v>0</v>
      </c>
      <c r="F59" s="13" t="n">
        <v>91.3819</v>
      </c>
      <c r="G59" s="13" t="n">
        <v>194.823</v>
      </c>
      <c r="H59" s="13" t="n">
        <v>3.5141</v>
      </c>
      <c r="I59" s="13" t="n">
        <v>89.5969</v>
      </c>
      <c r="J59" s="13" t="n">
        <v>0</v>
      </c>
      <c r="K59" s="13" t="n">
        <v>590.7614</v>
      </c>
    </row>
    <row r="60" customFormat="false" ht="16.5" hidden="false" customHeight="false" outlineLevel="0" collapsed="false">
      <c r="A60" s="41" t="s">
        <v>159</v>
      </c>
      <c r="B60" s="13" t="n">
        <v>0.09</v>
      </c>
      <c r="C60" s="13" t="n">
        <v>0.5729</v>
      </c>
      <c r="D60" s="13" t="n">
        <v>0</v>
      </c>
      <c r="E60" s="13" t="n">
        <v>0</v>
      </c>
      <c r="F60" s="13" t="n">
        <v>30.0113</v>
      </c>
      <c r="G60" s="13" t="n">
        <v>120.5546</v>
      </c>
      <c r="H60" s="13" t="n">
        <v>4.831</v>
      </c>
      <c r="I60" s="13" t="n">
        <v>25.7653</v>
      </c>
      <c r="J60" s="13" t="n">
        <v>0</v>
      </c>
      <c r="K60" s="13" t="n">
        <v>181.8251</v>
      </c>
    </row>
    <row r="61" customFormat="false" ht="16.5" hidden="false" customHeight="false" outlineLevel="0" collapsed="false">
      <c r="A61" s="41" t="s">
        <v>156</v>
      </c>
      <c r="B61" s="13" t="n">
        <v>0.1458</v>
      </c>
      <c r="C61" s="13" t="n">
        <v>0.5819</v>
      </c>
      <c r="D61" s="13" t="n">
        <v>0</v>
      </c>
      <c r="E61" s="13" t="n">
        <v>0</v>
      </c>
      <c r="F61" s="13" t="n">
        <v>0.0013</v>
      </c>
      <c r="G61" s="13" t="n">
        <v>111.0647</v>
      </c>
      <c r="H61" s="13" t="n">
        <v>1.4732</v>
      </c>
      <c r="I61" s="13" t="n">
        <v>2.903</v>
      </c>
      <c r="J61" s="13" t="n">
        <v>0</v>
      </c>
      <c r="K61" s="13" t="n">
        <v>116.1699</v>
      </c>
    </row>
    <row r="62" customFormat="false" ht="16.5" hidden="false" customHeight="false" outlineLevel="0" collapsed="false">
      <c r="A62" s="41" t="s">
        <v>152</v>
      </c>
      <c r="B62" s="13" t="n">
        <v>0.01</v>
      </c>
      <c r="C62" s="13" t="n">
        <v>0.821</v>
      </c>
      <c r="D62" s="13" t="n">
        <v>0</v>
      </c>
      <c r="E62" s="13" t="n">
        <v>0</v>
      </c>
      <c r="F62" s="13" t="n">
        <v>0</v>
      </c>
      <c r="G62" s="13" t="n">
        <v>74.6102</v>
      </c>
      <c r="H62" s="13" t="n">
        <v>0.8148</v>
      </c>
      <c r="I62" s="13" t="n">
        <v>2.6918</v>
      </c>
      <c r="J62" s="13" t="n">
        <v>0</v>
      </c>
      <c r="K62" s="13" t="n">
        <v>78.9478</v>
      </c>
    </row>
    <row r="63" customFormat="false" ht="16.5" hidden="false" customHeight="false" outlineLevel="0" collapsed="false">
      <c r="A63" s="41" t="s">
        <v>150</v>
      </c>
      <c r="B63" s="13" t="n">
        <v>0.0212</v>
      </c>
      <c r="C63" s="13" t="n">
        <v>0.004</v>
      </c>
      <c r="D63" s="13" t="n">
        <v>0</v>
      </c>
      <c r="E63" s="13" t="n">
        <v>0</v>
      </c>
      <c r="F63" s="13" t="n">
        <v>0</v>
      </c>
      <c r="G63" s="13" t="n">
        <v>42.1876</v>
      </c>
      <c r="H63" s="13" t="n">
        <v>0.3338</v>
      </c>
      <c r="I63" s="13" t="n">
        <v>0.2662</v>
      </c>
      <c r="J63" s="13" t="n">
        <v>0</v>
      </c>
      <c r="K63" s="13" t="n">
        <v>42.8128</v>
      </c>
    </row>
    <row r="64" customFormat="false" ht="16.5" hidden="false" customHeight="false" outlineLevel="0" collapsed="false">
      <c r="A64" s="41" t="s">
        <v>145</v>
      </c>
      <c r="B64" s="13" t="n">
        <v>0.2895</v>
      </c>
      <c r="C64" s="13" t="n">
        <v>0.0111909855620948</v>
      </c>
      <c r="D64" s="13" t="n">
        <v>0</v>
      </c>
      <c r="E64" s="13" t="n">
        <v>0</v>
      </c>
      <c r="F64" s="13" t="n">
        <v>0</v>
      </c>
      <c r="G64" s="13" t="n">
        <v>57.9657444435177</v>
      </c>
      <c r="H64" s="13" t="n">
        <v>0.321079549399738</v>
      </c>
      <c r="I64" s="13" t="n">
        <v>0.251085021520454</v>
      </c>
      <c r="J64" s="13" t="n">
        <v>0</v>
      </c>
      <c r="K64" s="13" t="n">
        <v>58.8386</v>
      </c>
    </row>
    <row r="65" customFormat="false" ht="16.5" hidden="false" customHeight="false" outlineLevel="0" collapsed="false">
      <c r="A65" s="41" t="s">
        <v>54</v>
      </c>
      <c r="B65" s="13" t="n">
        <v>3389.085</v>
      </c>
      <c r="C65" s="13" t="n">
        <v>370.586</v>
      </c>
      <c r="D65" s="13" t="n">
        <v>3207.072</v>
      </c>
      <c r="E65" s="13" t="n">
        <v>582.615</v>
      </c>
      <c r="F65" s="13" t="n">
        <v>352.082</v>
      </c>
      <c r="G65" s="13" t="n">
        <v>2.703</v>
      </c>
      <c r="H65" s="13" t="n">
        <v>3.495</v>
      </c>
      <c r="I65" s="13" t="n">
        <v>3.845</v>
      </c>
      <c r="J65" s="13" t="n">
        <v>0</v>
      </c>
      <c r="K65" s="13" t="n">
        <v>7911.483</v>
      </c>
    </row>
    <row r="66" customFormat="false" ht="16.5" hidden="false" customHeight="false" outlineLevel="0" collapsed="false">
      <c r="A66" s="41" t="s">
        <v>182</v>
      </c>
      <c r="B66" s="13" t="n">
        <v>5.234</v>
      </c>
      <c r="C66" s="13" t="n">
        <v>3494.665</v>
      </c>
      <c r="D66" s="13" t="n">
        <v>663.116</v>
      </c>
      <c r="E66" s="13" t="n">
        <v>559.005</v>
      </c>
      <c r="F66" s="13" t="n">
        <v>846.875</v>
      </c>
      <c r="G66" s="13" t="n">
        <v>197.798</v>
      </c>
      <c r="H66" s="13" t="n">
        <v>577.647</v>
      </c>
      <c r="I66" s="13" t="n">
        <v>393.829</v>
      </c>
      <c r="J66" s="13" t="n">
        <v>150</v>
      </c>
      <c r="K66" s="13" t="n">
        <v>6738.169</v>
      </c>
    </row>
    <row r="67" customFormat="false" ht="16.5" hidden="false" customHeight="false" outlineLevel="0" collapsed="false">
      <c r="A67" s="41" t="s">
        <v>121</v>
      </c>
      <c r="B67" s="13" t="n">
        <v>3.725</v>
      </c>
      <c r="C67" s="13" t="n">
        <v>3915.38635502845</v>
      </c>
      <c r="D67" s="13" t="n">
        <v>4873.34700230722</v>
      </c>
      <c r="E67" s="13" t="n">
        <v>2870.5081436175</v>
      </c>
      <c r="F67" s="13" t="n">
        <v>3151.55463739592</v>
      </c>
      <c r="G67" s="13" t="n">
        <v>82.2454587423475</v>
      </c>
      <c r="H67" s="13" t="n">
        <v>106.979310611352</v>
      </c>
      <c r="I67" s="13" t="n">
        <v>1906.61309229721</v>
      </c>
      <c r="J67" s="13" t="n">
        <v>1734.925</v>
      </c>
      <c r="K67" s="13" t="n">
        <v>16910.359</v>
      </c>
    </row>
    <row r="68" customFormat="false" ht="16.5" hidden="false" customHeight="false" outlineLevel="0" collapsed="false">
      <c r="A68" s="9" t="s">
        <v>172</v>
      </c>
      <c r="B68" s="40" t="n">
        <v>70598.5487848</v>
      </c>
      <c r="C68" s="40" t="n">
        <v>63924.9114033323</v>
      </c>
      <c r="D68" s="40" t="n">
        <v>53917.972009651</v>
      </c>
      <c r="E68" s="40" t="n">
        <v>64103.8959485583</v>
      </c>
      <c r="F68" s="40" t="n">
        <v>33198.422816428</v>
      </c>
      <c r="G68" s="40" t="n">
        <v>5113.24669573063</v>
      </c>
      <c r="H68" s="40" t="n">
        <v>5224.53856595097</v>
      </c>
      <c r="I68" s="40" t="n">
        <v>10815.2749455489</v>
      </c>
      <c r="J68" s="40" t="n">
        <v>4491.348</v>
      </c>
      <c r="K68" s="40" t="n">
        <v>306896.81117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34</v>
      </c>
      <c r="D6" s="13" t="n">
        <v>1136.615</v>
      </c>
      <c r="E6" s="13" t="n">
        <v>1006.178</v>
      </c>
      <c r="F6" s="13" t="n">
        <v>202.6</v>
      </c>
      <c r="G6" s="13" t="n">
        <v>1.162</v>
      </c>
      <c r="H6" s="13" t="n">
        <v>87.71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8226.14</v>
      </c>
      <c r="C7" s="13" t="n">
        <v>4509.66798011113</v>
      </c>
      <c r="D7" s="13" t="n">
        <v>4128.10906909205</v>
      </c>
      <c r="E7" s="13" t="n">
        <v>6815.93621463781</v>
      </c>
      <c r="F7" s="13" t="n">
        <v>4233.92943728274</v>
      </c>
      <c r="G7" s="13" t="n">
        <v>41.0661438497809</v>
      </c>
      <c r="H7" s="13" t="n">
        <v>360.552537777402</v>
      </c>
      <c r="I7" s="13" t="n">
        <v>330.83261724908</v>
      </c>
      <c r="J7" s="13" t="n">
        <v>14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301.955</v>
      </c>
      <c r="C8" s="13" t="n">
        <v>101.198291596197</v>
      </c>
      <c r="D8" s="13" t="n">
        <v>1127.85631614356</v>
      </c>
      <c r="E8" s="13" t="n">
        <v>705.319090697774</v>
      </c>
      <c r="F8" s="13" t="n">
        <v>132.116015761371</v>
      </c>
      <c r="G8" s="13" t="n">
        <v>8.30398341343852</v>
      </c>
      <c r="H8" s="13" t="n">
        <v>4.52334872773972</v>
      </c>
      <c r="I8" s="13" t="n">
        <v>0.991953659922562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8790.562</v>
      </c>
      <c r="C9" s="13" t="n">
        <v>4651.97868452454</v>
      </c>
      <c r="D9" s="13" t="n">
        <v>5830.70290469864</v>
      </c>
      <c r="E9" s="13" t="n">
        <v>5336.0731633411</v>
      </c>
      <c r="F9" s="13" t="n">
        <v>2766.3902099063</v>
      </c>
      <c r="G9" s="13" t="n">
        <v>54.2963878736295</v>
      </c>
      <c r="H9" s="13" t="n">
        <v>179.961744345121</v>
      </c>
      <c r="I9" s="13" t="n">
        <v>252.247905310675</v>
      </c>
      <c r="J9" s="13" t="n">
        <v>123.655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700.02</v>
      </c>
      <c r="C10" s="13" t="n">
        <v>2682.4119237416</v>
      </c>
      <c r="D10" s="13" t="n">
        <v>7204.53660195766</v>
      </c>
      <c r="E10" s="13" t="n">
        <v>4207.34619585121</v>
      </c>
      <c r="F10" s="13" t="n">
        <v>674.262963226048</v>
      </c>
      <c r="G10" s="13" t="n">
        <v>64.0151808245</v>
      </c>
      <c r="H10" s="13" t="n">
        <v>42.5644237261313</v>
      </c>
      <c r="I10" s="13" t="n">
        <v>28.7297106728537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9188.297</v>
      </c>
      <c r="C11" s="13" t="n">
        <v>4428.934</v>
      </c>
      <c r="D11" s="13" t="n">
        <v>3696.42</v>
      </c>
      <c r="E11" s="13" t="n">
        <v>3285.157</v>
      </c>
      <c r="F11" s="13" t="n">
        <v>2795.78</v>
      </c>
      <c r="G11" s="13" t="n">
        <v>23.617</v>
      </c>
      <c r="H11" s="13" t="n">
        <v>191.91</v>
      </c>
      <c r="I11" s="13" t="n">
        <v>102.612</v>
      </c>
      <c r="J11" s="13" t="n">
        <v>0</v>
      </c>
      <c r="K11" s="13" t="n">
        <v>23712.727</v>
      </c>
    </row>
    <row r="12" customFormat="false" ht="16.5" hidden="false" customHeight="false" outlineLevel="0" collapsed="false">
      <c r="A12" s="41" t="s">
        <v>188</v>
      </c>
      <c r="B12" s="13" t="n">
        <v>0</v>
      </c>
      <c r="C12" s="13" t="n">
        <v>27.729</v>
      </c>
      <c r="D12" s="13" t="n">
        <v>184.747</v>
      </c>
      <c r="E12" s="13" t="n">
        <v>7</v>
      </c>
      <c r="F12" s="13" t="n">
        <v>42.185</v>
      </c>
      <c r="G12" s="13" t="n">
        <v>13.101</v>
      </c>
      <c r="H12" s="13" t="n">
        <v>25.002</v>
      </c>
      <c r="I12" s="13" t="n">
        <v>13.782</v>
      </c>
      <c r="J12" s="13" t="n">
        <v>0</v>
      </c>
      <c r="K12" s="13" t="n">
        <v>313.546</v>
      </c>
    </row>
    <row r="13" customFormat="false" ht="16.5" hidden="false" customHeight="false" outlineLevel="0" collapsed="false">
      <c r="A13" s="41" t="s">
        <v>184</v>
      </c>
      <c r="B13" s="13" t="n">
        <v>0</v>
      </c>
      <c r="C13" s="13" t="n">
        <v>16.143532281638</v>
      </c>
      <c r="D13" s="13" t="n">
        <v>156.821449019822</v>
      </c>
      <c r="E13" s="13" t="n">
        <v>3.53730324402765</v>
      </c>
      <c r="F13" s="13" t="n">
        <v>8.5442107343663</v>
      </c>
      <c r="G13" s="13" t="n">
        <v>1.41230777432761</v>
      </c>
      <c r="H13" s="13" t="n">
        <v>5.72562639328829</v>
      </c>
      <c r="I13" s="13" t="n">
        <v>1.07657055253015</v>
      </c>
      <c r="J13" s="13" t="n">
        <v>0</v>
      </c>
      <c r="K13" s="13" t="n">
        <v>193.261</v>
      </c>
    </row>
    <row r="14" customFormat="false" ht="16.5" hidden="false" customHeight="false" outlineLevel="0" collapsed="false">
      <c r="A14" s="41" t="s">
        <v>179</v>
      </c>
      <c r="B14" s="13" t="n">
        <v>0</v>
      </c>
      <c r="C14" s="13" t="n">
        <v>0</v>
      </c>
      <c r="D14" s="13" t="n">
        <v>2</v>
      </c>
      <c r="E14" s="13" t="n">
        <v>0.07</v>
      </c>
      <c r="F14" s="13" t="n">
        <v>0.7</v>
      </c>
      <c r="G14" s="13" t="n">
        <v>0.645</v>
      </c>
      <c r="H14" s="13" t="n">
        <v>0</v>
      </c>
      <c r="I14" s="13" t="n">
        <v>0.085</v>
      </c>
      <c r="J14" s="13" t="n">
        <v>0</v>
      </c>
      <c r="K14" s="13" t="n">
        <v>3.5</v>
      </c>
    </row>
    <row r="15" customFormat="false" ht="16.5" hidden="false" customHeight="false" outlineLevel="0" collapsed="false">
      <c r="A15" s="41" t="s">
        <v>175</v>
      </c>
      <c r="B15" s="13" t="n">
        <v>0</v>
      </c>
      <c r="C15" s="13" t="n">
        <v>0</v>
      </c>
      <c r="D15" s="13" t="n">
        <v>71.956</v>
      </c>
      <c r="E15" s="13" t="n">
        <v>0</v>
      </c>
      <c r="F15" s="13" t="n">
        <v>2.875</v>
      </c>
      <c r="G15" s="13" t="n">
        <v>0.043</v>
      </c>
      <c r="H15" s="13" t="n">
        <v>0</v>
      </c>
      <c r="I15" s="13" t="n">
        <v>0.126</v>
      </c>
      <c r="J15" s="13" t="n">
        <v>0</v>
      </c>
      <c r="K15" s="13" t="n">
        <v>75</v>
      </c>
    </row>
    <row r="16" customFormat="false" ht="16.5" hidden="false" customHeight="false" outlineLevel="0" collapsed="false">
      <c r="A16" s="41" t="s">
        <v>167</v>
      </c>
      <c r="B16" s="13" t="n">
        <v>0</v>
      </c>
      <c r="C16" s="13" t="n">
        <v>8.56338628158845</v>
      </c>
      <c r="D16" s="13" t="n">
        <v>87.6362166064982</v>
      </c>
      <c r="E16" s="13" t="n">
        <v>125.320353790614</v>
      </c>
      <c r="F16" s="13" t="n">
        <v>7.62062815884477</v>
      </c>
      <c r="G16" s="13" t="n">
        <v>12.0513898916968</v>
      </c>
      <c r="H16" s="13" t="n">
        <v>4.46500722021661</v>
      </c>
      <c r="I16" s="13" t="n">
        <v>33.3430180505415</v>
      </c>
      <c r="J16" s="13" t="n">
        <v>0</v>
      </c>
      <c r="K16" s="13" t="n">
        <v>279</v>
      </c>
    </row>
    <row r="17" customFormat="false" ht="16.5" hidden="false" customHeight="false" outlineLevel="0" collapsed="false">
      <c r="A17" s="41" t="s">
        <v>160</v>
      </c>
      <c r="B17" s="13" t="n">
        <v>0.03</v>
      </c>
      <c r="C17" s="13" t="n">
        <v>159.267914152726</v>
      </c>
      <c r="D17" s="13" t="n">
        <v>706.303313961867</v>
      </c>
      <c r="E17" s="13" t="n">
        <v>53.3453839562195</v>
      </c>
      <c r="F17" s="13" t="n">
        <v>26.7479110756227</v>
      </c>
      <c r="G17" s="13" t="n">
        <v>32.356246986192</v>
      </c>
      <c r="H17" s="13" t="n">
        <v>20.1466830778819</v>
      </c>
      <c r="I17" s="13" t="n">
        <v>31.7725467894911</v>
      </c>
      <c r="J17" s="13" t="n">
        <v>0</v>
      </c>
      <c r="K17" s="13" t="n">
        <v>1029.97</v>
      </c>
    </row>
    <row r="18" customFormat="false" ht="16.5" hidden="false" customHeight="false" outlineLevel="0" collapsed="false">
      <c r="A18" s="41" t="s">
        <v>153</v>
      </c>
      <c r="B18" s="13" t="n">
        <v>24.812</v>
      </c>
      <c r="C18" s="13" t="n">
        <v>351.052033385508</v>
      </c>
      <c r="D18" s="13" t="n">
        <v>1005.70392698448</v>
      </c>
      <c r="E18" s="13" t="n">
        <v>150.138046255384</v>
      </c>
      <c r="F18" s="13" t="n">
        <v>100.468022658494</v>
      </c>
      <c r="G18" s="13" t="n">
        <v>92.6042790409324</v>
      </c>
      <c r="H18" s="13" t="n">
        <v>28.4941642059794</v>
      </c>
      <c r="I18" s="13" t="n">
        <v>167.000527469226</v>
      </c>
      <c r="J18" s="13" t="n">
        <v>63.88</v>
      </c>
      <c r="K18" s="13" t="n">
        <v>1920.273</v>
      </c>
    </row>
    <row r="19" customFormat="false" ht="16.5" hidden="false" customHeight="false" outlineLevel="0" collapsed="false">
      <c r="A19" s="41" t="s">
        <v>146</v>
      </c>
      <c r="B19" s="13" t="n">
        <v>0.334</v>
      </c>
      <c r="C19" s="13" t="n">
        <v>94.41</v>
      </c>
      <c r="D19" s="13" t="n">
        <v>214.864</v>
      </c>
      <c r="E19" s="13" t="n">
        <v>267.644</v>
      </c>
      <c r="F19" s="13" t="n">
        <v>16.745</v>
      </c>
      <c r="G19" s="13" t="n">
        <v>44.558</v>
      </c>
      <c r="H19" s="13" t="n">
        <v>11.471</v>
      </c>
      <c r="I19" s="13" t="n">
        <v>44.394</v>
      </c>
      <c r="J19" s="13" t="n">
        <v>16.667</v>
      </c>
      <c r="K19" s="13" t="n">
        <v>694.42</v>
      </c>
    </row>
    <row r="20" customFormat="false" ht="16.5" hidden="false" customHeight="false" outlineLevel="0" collapsed="false">
      <c r="A20" s="41" t="s">
        <v>139</v>
      </c>
      <c r="B20" s="13" t="n">
        <v>10.279</v>
      </c>
      <c r="C20" s="13" t="n">
        <v>188.522521080329</v>
      </c>
      <c r="D20" s="13" t="n">
        <v>832.679342888685</v>
      </c>
      <c r="E20" s="13" t="n">
        <v>395.32287109833</v>
      </c>
      <c r="F20" s="13" t="n">
        <v>101.78442213873</v>
      </c>
      <c r="G20" s="13" t="n">
        <v>112.38191896939</v>
      </c>
      <c r="H20" s="13" t="n">
        <v>52.6010649414542</v>
      </c>
      <c r="I20" s="13" t="n">
        <v>160.258858883083</v>
      </c>
      <c r="J20" s="13" t="n">
        <v>144</v>
      </c>
      <c r="K20" s="13" t="n">
        <v>1853.83</v>
      </c>
    </row>
    <row r="21" customFormat="false" ht="16.5" hidden="false" customHeight="false" outlineLevel="0" collapsed="false">
      <c r="A21" s="41" t="s">
        <v>122</v>
      </c>
      <c r="B21" s="13" t="n">
        <v>0.139</v>
      </c>
      <c r="C21" s="13" t="n">
        <v>603.661</v>
      </c>
      <c r="D21" s="13" t="n">
        <v>119.341</v>
      </c>
      <c r="E21" s="13" t="n">
        <v>5.089</v>
      </c>
      <c r="F21" s="13" t="n">
        <v>63.504</v>
      </c>
      <c r="G21" s="13" t="n">
        <v>106.204</v>
      </c>
      <c r="H21" s="13" t="n">
        <v>10.413</v>
      </c>
      <c r="I21" s="13" t="n">
        <v>377.149</v>
      </c>
      <c r="J21" s="13" t="n">
        <v>353.648</v>
      </c>
      <c r="K21" s="13" t="n">
        <v>1285.5</v>
      </c>
    </row>
    <row r="22" customFormat="false" ht="16.5" hidden="false" customHeight="false" outlineLevel="0" collapsed="false">
      <c r="A22" s="41" t="s">
        <v>119</v>
      </c>
      <c r="B22" s="13" t="n">
        <v>200</v>
      </c>
      <c r="C22" s="13" t="n">
        <v>70</v>
      </c>
      <c r="D22" s="13" t="n">
        <v>4.914</v>
      </c>
      <c r="E22" s="13" t="n">
        <v>2272.251</v>
      </c>
      <c r="F22" s="13" t="n">
        <v>455.202</v>
      </c>
      <c r="G22" s="13" t="n">
        <v>16.964</v>
      </c>
      <c r="H22" s="13" t="n">
        <v>3.71</v>
      </c>
      <c r="I22" s="13" t="n">
        <v>26.434</v>
      </c>
      <c r="J22" s="13" t="n">
        <v>0</v>
      </c>
      <c r="K22" s="13" t="n">
        <v>3049.475</v>
      </c>
    </row>
    <row r="23" customFormat="false" ht="16.5" hidden="false" customHeight="false" outlineLevel="0" collapsed="false">
      <c r="A23" s="41" t="s">
        <v>84</v>
      </c>
      <c r="B23" s="13" t="n">
        <v>5368.1109472</v>
      </c>
      <c r="C23" s="13" t="n">
        <v>25.61488993</v>
      </c>
      <c r="D23" s="13" t="n">
        <v>181.11170897</v>
      </c>
      <c r="E23" s="13" t="n">
        <v>449.46057938</v>
      </c>
      <c r="F23" s="13" t="n">
        <v>227.41162467</v>
      </c>
      <c r="G23" s="13" t="n">
        <v>0.32563484</v>
      </c>
      <c r="H23" s="13" t="n">
        <v>5.6573901</v>
      </c>
      <c r="I23" s="13" t="n">
        <v>2.01872991</v>
      </c>
      <c r="J23" s="13" t="n">
        <v>0</v>
      </c>
      <c r="K23" s="13" t="n">
        <v>6259.711505</v>
      </c>
    </row>
    <row r="24" customFormat="false" ht="16.5" hidden="false" customHeight="false" outlineLevel="0" collapsed="false">
      <c r="A24" s="41" t="s">
        <v>190</v>
      </c>
      <c r="B24" s="13" t="n">
        <v>280.437</v>
      </c>
      <c r="C24" s="13" t="n">
        <v>2166.56754658293</v>
      </c>
      <c r="D24" s="13" t="n">
        <v>1099.16666384829</v>
      </c>
      <c r="E24" s="13" t="n">
        <v>622.50085253209</v>
      </c>
      <c r="F24" s="13" t="n">
        <v>450.963233249851</v>
      </c>
      <c r="G24" s="13" t="n">
        <v>760.593803784282</v>
      </c>
      <c r="H24" s="13" t="n">
        <v>178.981551736349</v>
      </c>
      <c r="I24" s="13" t="n">
        <v>400.071348266205</v>
      </c>
      <c r="J24" s="13" t="n">
        <v>250.464</v>
      </c>
      <c r="K24" s="13" t="n">
        <v>5959.282</v>
      </c>
    </row>
    <row r="25" customFormat="false" ht="16.5" hidden="false" customHeight="false" outlineLevel="0" collapsed="false">
      <c r="A25" s="41" t="s">
        <v>185</v>
      </c>
      <c r="B25" s="13" t="n">
        <v>372.701</v>
      </c>
      <c r="C25" s="13" t="n">
        <v>3019.49785462346</v>
      </c>
      <c r="D25" s="13" t="n">
        <v>1235.40308972019</v>
      </c>
      <c r="E25" s="13" t="n">
        <v>766.3655984178</v>
      </c>
      <c r="F25" s="13" t="n">
        <v>431.458077333111</v>
      </c>
      <c r="G25" s="13" t="n">
        <v>227.839773813301</v>
      </c>
      <c r="H25" s="13" t="n">
        <v>383.951043627871</v>
      </c>
      <c r="I25" s="13" t="n">
        <v>1159.52256246427</v>
      </c>
      <c r="J25" s="13" t="n">
        <v>367.1</v>
      </c>
      <c r="K25" s="13" t="n">
        <v>7596.739</v>
      </c>
    </row>
    <row r="26" customFormat="false" ht="16.5" hidden="false" customHeight="false" outlineLevel="0" collapsed="false">
      <c r="A26" s="41" t="s">
        <v>180</v>
      </c>
      <c r="B26" s="13" t="n">
        <v>1164.53</v>
      </c>
      <c r="C26" s="13" t="n">
        <v>3144.06158451953</v>
      </c>
      <c r="D26" s="13" t="n">
        <v>1901.52808434963</v>
      </c>
      <c r="E26" s="13" t="n">
        <v>1867.99801547531</v>
      </c>
      <c r="F26" s="13" t="n">
        <v>1366.10405642109</v>
      </c>
      <c r="G26" s="13" t="n">
        <v>254.03611830625</v>
      </c>
      <c r="H26" s="13" t="n">
        <v>461.343757238189</v>
      </c>
      <c r="I26" s="13" t="n">
        <v>1830.96138369</v>
      </c>
      <c r="J26" s="13" t="n">
        <v>327.306</v>
      </c>
      <c r="K26" s="13" t="n">
        <v>11990.563</v>
      </c>
    </row>
    <row r="27" customFormat="false" ht="16.5" hidden="false" customHeight="false" outlineLevel="0" collapsed="false">
      <c r="A27" s="41" t="s">
        <v>173</v>
      </c>
      <c r="B27" s="13" t="n">
        <v>870.553</v>
      </c>
      <c r="C27" s="13" t="n">
        <v>2560.43538526998</v>
      </c>
      <c r="D27" s="13" t="n">
        <v>1386.40868704596</v>
      </c>
      <c r="E27" s="13" t="n">
        <v>3024.68842149934</v>
      </c>
      <c r="F27" s="13" t="n">
        <v>1372.88953171019</v>
      </c>
      <c r="G27" s="13" t="n">
        <v>323.782469795804</v>
      </c>
      <c r="H27" s="13" t="n">
        <v>684.764124966823</v>
      </c>
      <c r="I27" s="13" t="n">
        <v>1136.4783797119</v>
      </c>
      <c r="J27" s="13" t="n">
        <v>0</v>
      </c>
      <c r="K27" s="13" t="n">
        <v>11360</v>
      </c>
    </row>
    <row r="28" customFormat="false" ht="16.5" hidden="false" customHeight="false" outlineLevel="0" collapsed="false">
      <c r="A28" s="41" t="s">
        <v>168</v>
      </c>
      <c r="B28" s="13" t="n">
        <v>619.407</v>
      </c>
      <c r="C28" s="13" t="n">
        <v>434.152845820729</v>
      </c>
      <c r="D28" s="13" t="n">
        <v>715.329250096165</v>
      </c>
      <c r="E28" s="13" t="n">
        <v>2279.06774657425</v>
      </c>
      <c r="F28" s="13" t="n">
        <v>849.226922225835</v>
      </c>
      <c r="G28" s="13" t="n">
        <v>193.348811028416</v>
      </c>
      <c r="H28" s="13" t="n">
        <v>157.564233550811</v>
      </c>
      <c r="I28" s="13" t="n">
        <v>210.746190703796</v>
      </c>
      <c r="J28" s="13" t="n">
        <v>0</v>
      </c>
      <c r="K28" s="13" t="n">
        <v>5458.843</v>
      </c>
    </row>
    <row r="29" customFormat="false" ht="16.5" hidden="false" customHeight="false" outlineLevel="0" collapsed="false">
      <c r="A29" s="41" t="s">
        <v>164</v>
      </c>
      <c r="B29" s="13" t="n">
        <v>770.039</v>
      </c>
      <c r="C29" s="13" t="n">
        <v>3625.69618564837</v>
      </c>
      <c r="D29" s="13" t="n">
        <v>719.957578728871</v>
      </c>
      <c r="E29" s="13" t="n">
        <v>2976.54119870326</v>
      </c>
      <c r="F29" s="13" t="n">
        <v>1883.3545441062</v>
      </c>
      <c r="G29" s="13" t="n">
        <v>334.470687227641</v>
      </c>
      <c r="H29" s="13" t="n">
        <v>426.404304475446</v>
      </c>
      <c r="I29" s="13" t="n">
        <v>572.252501110201</v>
      </c>
      <c r="J29" s="13" t="n">
        <v>369</v>
      </c>
      <c r="K29" s="13" t="n">
        <v>11308.716</v>
      </c>
    </row>
    <row r="30" customFormat="false" ht="16.5" hidden="false" customHeight="false" outlineLevel="0" collapsed="false">
      <c r="A30" s="41" t="s">
        <v>158</v>
      </c>
      <c r="B30" s="13" t="n">
        <v>434.151</v>
      </c>
      <c r="C30" s="13" t="n">
        <v>2773.74678532284</v>
      </c>
      <c r="D30" s="13" t="n">
        <v>639.598791393631</v>
      </c>
      <c r="E30" s="13" t="n">
        <v>1288.92619192589</v>
      </c>
      <c r="F30" s="13" t="n">
        <v>871.718184577646</v>
      </c>
      <c r="G30" s="13" t="n">
        <v>90.0849002894861</v>
      </c>
      <c r="H30" s="13" t="n">
        <v>133.285045711977</v>
      </c>
      <c r="I30" s="13" t="n">
        <v>248.489100778531</v>
      </c>
      <c r="J30" s="13" t="n">
        <v>0</v>
      </c>
      <c r="K30" s="13" t="n">
        <v>6480</v>
      </c>
    </row>
    <row r="31" customFormat="false" ht="16.5" hidden="false" customHeight="false" outlineLevel="0" collapsed="false">
      <c r="A31" s="41" t="s">
        <v>103</v>
      </c>
      <c r="B31" s="13" t="n">
        <v>0</v>
      </c>
      <c r="C31" s="13" t="n">
        <v>15</v>
      </c>
      <c r="D31" s="13" t="n">
        <v>25</v>
      </c>
      <c r="E31" s="13" t="n">
        <v>393</v>
      </c>
      <c r="F31" s="13" t="n">
        <v>312</v>
      </c>
      <c r="G31" s="13" t="n">
        <v>0</v>
      </c>
      <c r="H31" s="13" t="n">
        <v>0</v>
      </c>
      <c r="I31" s="13" t="n">
        <v>5</v>
      </c>
      <c r="J31" s="13" t="n">
        <v>0</v>
      </c>
      <c r="K31" s="13" t="n">
        <v>750</v>
      </c>
    </row>
    <row r="32" customFormat="false" ht="16.5" hidden="false" customHeight="false" outlineLevel="0" collapsed="false">
      <c r="A32" s="41" t="s">
        <v>187</v>
      </c>
      <c r="B32" s="13" t="n">
        <v>2417.966</v>
      </c>
      <c r="C32" s="13" t="n">
        <v>2324.42275263291</v>
      </c>
      <c r="D32" s="13" t="n">
        <v>2961.48427652374</v>
      </c>
      <c r="E32" s="13" t="n">
        <v>2310.48068574148</v>
      </c>
      <c r="F32" s="13" t="n">
        <v>380.802392994018</v>
      </c>
      <c r="G32" s="13" t="n">
        <v>55.9853464575326</v>
      </c>
      <c r="H32" s="13" t="n">
        <v>91.4902498162523</v>
      </c>
      <c r="I32" s="13" t="n">
        <v>130.139295834063</v>
      </c>
      <c r="J32" s="13" t="n">
        <v>90</v>
      </c>
      <c r="K32" s="13" t="n">
        <v>10672.771</v>
      </c>
    </row>
    <row r="33" customFormat="false" ht="16.5" hidden="false" customHeight="false" outlineLevel="0" collapsed="false">
      <c r="A33" s="41" t="s">
        <v>177</v>
      </c>
      <c r="B33" s="13" t="n">
        <v>1909.089</v>
      </c>
      <c r="C33" s="13" t="n">
        <v>4100.63441357989</v>
      </c>
      <c r="D33" s="13" t="n">
        <v>2390.41450079423</v>
      </c>
      <c r="E33" s="13" t="n">
        <v>1419.79218714013</v>
      </c>
      <c r="F33" s="13" t="n">
        <v>232.472226514309</v>
      </c>
      <c r="G33" s="13" t="n">
        <v>16.4138056398588</v>
      </c>
      <c r="H33" s="13" t="n">
        <v>40.3292646496165</v>
      </c>
      <c r="I33" s="13" t="n">
        <v>281.595601681966</v>
      </c>
      <c r="J33" s="13" t="n">
        <v>0</v>
      </c>
      <c r="K33" s="13" t="n">
        <v>10390.741</v>
      </c>
    </row>
    <row r="34" customFormat="false" ht="16.5" hidden="false" customHeight="false" outlineLevel="0" collapsed="false">
      <c r="A34" s="41" t="s">
        <v>161</v>
      </c>
      <c r="B34" s="13" t="n">
        <v>7317.073</v>
      </c>
      <c r="C34" s="13" t="n">
        <v>5150.06562099858</v>
      </c>
      <c r="D34" s="13" t="n">
        <v>3652.15543754236</v>
      </c>
      <c r="E34" s="13" t="n">
        <v>5220.05618299909</v>
      </c>
      <c r="F34" s="13" t="n">
        <v>2321.41383108532</v>
      </c>
      <c r="G34" s="13" t="n">
        <v>72.6861336106359</v>
      </c>
      <c r="H34" s="13" t="n">
        <v>314.55725618039</v>
      </c>
      <c r="I34" s="13" t="n">
        <v>627.864537583624</v>
      </c>
      <c r="J34" s="13" t="n">
        <v>354.007</v>
      </c>
      <c r="K34" s="13" t="n">
        <v>24675.872</v>
      </c>
    </row>
    <row r="35" customFormat="false" ht="16.5" hidden="false" customHeight="false" outlineLevel="0" collapsed="false">
      <c r="A35" s="41" t="s">
        <v>136</v>
      </c>
      <c r="B35" s="13" t="n">
        <v>7422.438</v>
      </c>
      <c r="C35" s="13" t="n">
        <v>6179.13139241286</v>
      </c>
      <c r="D35" s="13" t="n">
        <v>2890.69828943131</v>
      </c>
      <c r="E35" s="13" t="n">
        <v>8237.85776793941</v>
      </c>
      <c r="F35" s="13" t="n">
        <v>4243.77112523833</v>
      </c>
      <c r="G35" s="13" t="n">
        <v>48.7843927316411</v>
      </c>
      <c r="H35" s="13" t="n">
        <v>380.264240433618</v>
      </c>
      <c r="I35" s="13" t="n">
        <v>230.907791812842</v>
      </c>
      <c r="J35" s="13" t="n">
        <v>26</v>
      </c>
      <c r="K35" s="13" t="n">
        <v>29633.853</v>
      </c>
    </row>
    <row r="36" customFormat="false" ht="16.5" hidden="false" customHeight="false" outlineLevel="0" collapsed="false">
      <c r="A36" s="41" t="s">
        <v>125</v>
      </c>
      <c r="B36" s="13" t="n">
        <v>3935.208</v>
      </c>
      <c r="C36" s="13" t="n">
        <v>2915.27</v>
      </c>
      <c r="D36" s="13" t="n">
        <v>1111.681</v>
      </c>
      <c r="E36" s="13" t="n">
        <v>2460.865</v>
      </c>
      <c r="F36" s="13" t="n">
        <v>915.192</v>
      </c>
      <c r="G36" s="13" t="n">
        <v>8.922</v>
      </c>
      <c r="H36" s="13" t="n">
        <v>52.274</v>
      </c>
      <c r="I36" s="13" t="n">
        <v>216.753</v>
      </c>
      <c r="J36" s="13" t="n">
        <v>0</v>
      </c>
      <c r="K36" s="13" t="n">
        <v>11616.165</v>
      </c>
    </row>
    <row r="37" customFormat="false" ht="16.5" hidden="false" customHeight="false" outlineLevel="0" collapsed="false">
      <c r="A37" s="41" t="s">
        <v>186</v>
      </c>
      <c r="B37" s="13" t="n">
        <v>0.0548</v>
      </c>
      <c r="C37" s="13" t="n">
        <v>0.6127</v>
      </c>
      <c r="D37" s="13" t="n">
        <v>0.1349</v>
      </c>
      <c r="E37" s="13" t="n">
        <v>451.7842</v>
      </c>
      <c r="F37" s="13" t="n">
        <v>11.7899</v>
      </c>
      <c r="G37" s="13" t="n">
        <v>30.2865</v>
      </c>
      <c r="H37" s="13" t="n">
        <v>2.6756</v>
      </c>
      <c r="I37" s="13" t="n">
        <v>2.6614</v>
      </c>
      <c r="J37" s="13" t="n">
        <v>0</v>
      </c>
      <c r="K37" s="13" t="n">
        <v>500</v>
      </c>
    </row>
    <row r="38" customFormat="false" ht="16.5" hidden="false" customHeight="false" outlineLevel="0" collapsed="false">
      <c r="A38" s="41" t="s">
        <v>181</v>
      </c>
      <c r="B38" s="13" t="n">
        <v>0.0357</v>
      </c>
      <c r="C38" s="13" t="n">
        <v>0.5392</v>
      </c>
      <c r="D38" s="13" t="n">
        <v>0.246</v>
      </c>
      <c r="E38" s="13" t="n">
        <v>128.4066</v>
      </c>
      <c r="F38" s="13" t="n">
        <v>0.0075</v>
      </c>
      <c r="G38" s="13" t="n">
        <v>53.796</v>
      </c>
      <c r="H38" s="13" t="n">
        <v>2.5616</v>
      </c>
      <c r="I38" s="13" t="n">
        <v>1.8963</v>
      </c>
      <c r="J38" s="13" t="n">
        <v>0</v>
      </c>
      <c r="K38" s="13" t="n">
        <v>187.4889</v>
      </c>
    </row>
    <row r="39" customFormat="false" ht="16.5" hidden="false" customHeight="false" outlineLevel="0" collapsed="false">
      <c r="A39" s="41" t="s">
        <v>176</v>
      </c>
      <c r="B39" s="13" t="n">
        <v>0.2985</v>
      </c>
      <c r="C39" s="13" t="n">
        <v>0.7148</v>
      </c>
      <c r="D39" s="13" t="n">
        <v>1.0118</v>
      </c>
      <c r="E39" s="13" t="n">
        <v>419.3065</v>
      </c>
      <c r="F39" s="13" t="n">
        <v>2.4185</v>
      </c>
      <c r="G39" s="13" t="n">
        <v>64.3292</v>
      </c>
      <c r="H39" s="13" t="n">
        <v>7.0995</v>
      </c>
      <c r="I39" s="13" t="n">
        <v>3.4531</v>
      </c>
      <c r="J39" s="13" t="n">
        <v>0</v>
      </c>
      <c r="K39" s="13" t="n">
        <v>498.6319</v>
      </c>
    </row>
    <row r="40" customFormat="false" ht="16.5" hidden="false" customHeight="false" outlineLevel="0" collapsed="false">
      <c r="A40" s="41" t="s">
        <v>171</v>
      </c>
      <c r="B40" s="13" t="n">
        <v>0</v>
      </c>
      <c r="C40" s="13" t="n">
        <v>4.0494</v>
      </c>
      <c r="D40" s="13" t="n">
        <v>0.9125</v>
      </c>
      <c r="E40" s="13" t="n">
        <v>424.573</v>
      </c>
      <c r="F40" s="13" t="n">
        <v>0.1593</v>
      </c>
      <c r="G40" s="13" t="n">
        <v>38.4484</v>
      </c>
      <c r="H40" s="13" t="n">
        <v>24.4889</v>
      </c>
      <c r="I40" s="13" t="n">
        <v>7.3685</v>
      </c>
      <c r="J40" s="13" t="n">
        <v>0</v>
      </c>
      <c r="K40" s="13" t="n">
        <v>500</v>
      </c>
    </row>
    <row r="41" customFormat="false" ht="16.5" hidden="false" customHeight="false" outlineLevel="0" collapsed="false">
      <c r="A41" s="41" t="s">
        <v>169</v>
      </c>
      <c r="B41" s="13" t="n">
        <v>0.3214</v>
      </c>
      <c r="C41" s="13" t="n">
        <v>5.7053</v>
      </c>
      <c r="D41" s="13" t="n">
        <v>3.6534</v>
      </c>
      <c r="E41" s="13" t="n">
        <v>25.5176</v>
      </c>
      <c r="F41" s="13" t="n">
        <v>0.7625</v>
      </c>
      <c r="G41" s="13" t="n">
        <v>90.0176</v>
      </c>
      <c r="H41" s="13" t="n">
        <v>12.7044</v>
      </c>
      <c r="I41" s="13" t="n">
        <v>6.2965</v>
      </c>
      <c r="J41" s="13" t="n">
        <v>0</v>
      </c>
      <c r="K41" s="13" t="n">
        <v>144.9787</v>
      </c>
    </row>
    <row r="42" customFormat="false" ht="16.5" hidden="false" customHeight="false" outlineLevel="0" collapsed="false">
      <c r="A42" s="41" t="s">
        <v>165</v>
      </c>
      <c r="B42" s="13" t="n">
        <v>0.0426</v>
      </c>
      <c r="C42" s="13" t="n">
        <v>3.9771</v>
      </c>
      <c r="D42" s="13" t="n">
        <v>3</v>
      </c>
      <c r="E42" s="13" t="n">
        <v>64.154</v>
      </c>
      <c r="F42" s="13" t="n">
        <v>22.1961</v>
      </c>
      <c r="G42" s="13" t="n">
        <v>45.5983</v>
      </c>
      <c r="H42" s="13" t="n">
        <v>5.8364</v>
      </c>
      <c r="I42" s="13" t="n">
        <v>5.1955</v>
      </c>
      <c r="J42" s="13" t="n">
        <v>0</v>
      </c>
      <c r="K42" s="13" t="n">
        <v>150</v>
      </c>
    </row>
    <row r="43" customFormat="false" ht="16.5" hidden="false" customHeight="false" outlineLevel="0" collapsed="false">
      <c r="A43" s="41" t="s">
        <v>162</v>
      </c>
      <c r="B43" s="13" t="n">
        <v>0.0101</v>
      </c>
      <c r="C43" s="13" t="n">
        <v>0.0605</v>
      </c>
      <c r="D43" s="13" t="n">
        <v>0.0038</v>
      </c>
      <c r="E43" s="13" t="n">
        <v>0.3653</v>
      </c>
      <c r="F43" s="13" t="n">
        <v>0.2747</v>
      </c>
      <c r="G43" s="13" t="n">
        <v>28.2321</v>
      </c>
      <c r="H43" s="13" t="n">
        <v>1.5922</v>
      </c>
      <c r="I43" s="13" t="n">
        <v>4.1615</v>
      </c>
      <c r="J43" s="13" t="n">
        <v>0</v>
      </c>
      <c r="K43" s="13" t="n">
        <v>34.7002</v>
      </c>
    </row>
    <row r="44" customFormat="false" ht="16.5" hidden="false" customHeight="false" outlineLevel="0" collapsed="false">
      <c r="A44" s="41" t="s">
        <v>157</v>
      </c>
      <c r="B44" s="13" t="n">
        <v>0.2802</v>
      </c>
      <c r="C44" s="13" t="n">
        <v>0.06</v>
      </c>
      <c r="D44" s="13" t="n">
        <v>0</v>
      </c>
      <c r="E44" s="13" t="n">
        <v>0.0379</v>
      </c>
      <c r="F44" s="13" t="n">
        <v>0.2358</v>
      </c>
      <c r="G44" s="13" t="n">
        <v>18.3931</v>
      </c>
      <c r="H44" s="13" t="n">
        <v>0.8272</v>
      </c>
      <c r="I44" s="13" t="n">
        <v>0.5976</v>
      </c>
      <c r="J44" s="13" t="n">
        <v>0</v>
      </c>
      <c r="K44" s="13" t="n">
        <v>20.4318</v>
      </c>
    </row>
    <row r="45" customFormat="false" ht="16.5" hidden="false" customHeight="false" outlineLevel="0" collapsed="false">
      <c r="A45" s="41" t="s">
        <v>155</v>
      </c>
      <c r="B45" s="13" t="n">
        <v>0.067</v>
      </c>
      <c r="C45" s="13" t="n">
        <v>0</v>
      </c>
      <c r="D45" s="13" t="n">
        <v>0.1</v>
      </c>
      <c r="E45" s="13" t="n">
        <v>0</v>
      </c>
      <c r="F45" s="13" t="n">
        <v>0.3357</v>
      </c>
      <c r="G45" s="13" t="n">
        <v>84.5115</v>
      </c>
      <c r="H45" s="13" t="n">
        <v>1.7082</v>
      </c>
      <c r="I45" s="13" t="n">
        <v>2.3512</v>
      </c>
      <c r="J45" s="13" t="n">
        <v>0</v>
      </c>
      <c r="K45" s="13" t="n">
        <v>89.0736</v>
      </c>
    </row>
    <row r="46" customFormat="false" ht="16.5" hidden="false" customHeight="false" outlineLevel="0" collapsed="false">
      <c r="A46" s="41" t="s">
        <v>151</v>
      </c>
      <c r="B46" s="13" t="n">
        <v>0.2715</v>
      </c>
      <c r="C46" s="13" t="n">
        <v>0</v>
      </c>
      <c r="D46" s="13" t="n">
        <v>0</v>
      </c>
      <c r="E46" s="13" t="n">
        <v>0</v>
      </c>
      <c r="F46" s="13" t="n">
        <v>0.0479</v>
      </c>
      <c r="G46" s="13" t="n">
        <v>42.1342</v>
      </c>
      <c r="H46" s="13" t="n">
        <v>0.702</v>
      </c>
      <c r="I46" s="13" t="n">
        <v>1.608</v>
      </c>
      <c r="J46" s="13" t="n">
        <v>0</v>
      </c>
      <c r="K46" s="13" t="n">
        <v>44.7636</v>
      </c>
    </row>
    <row r="47" customFormat="false" ht="16.5" hidden="false" customHeight="false" outlineLevel="0" collapsed="false">
      <c r="A47" s="41" t="s">
        <v>148</v>
      </c>
      <c r="B47" s="13" t="n">
        <v>0.09</v>
      </c>
      <c r="C47" s="13" t="n">
        <v>0</v>
      </c>
      <c r="D47" s="13" t="n">
        <v>0</v>
      </c>
      <c r="E47" s="13" t="n">
        <v>0</v>
      </c>
      <c r="F47" s="13" t="n">
        <v>0.3217</v>
      </c>
      <c r="G47" s="13" t="n">
        <v>41.7683</v>
      </c>
      <c r="H47" s="13" t="n">
        <v>1.0123</v>
      </c>
      <c r="I47" s="13" t="n">
        <v>0.6778</v>
      </c>
      <c r="J47" s="13" t="n">
        <v>0</v>
      </c>
      <c r="K47" s="13" t="n">
        <v>43.8701</v>
      </c>
    </row>
    <row r="48" customFormat="false" ht="16.5" hidden="false" customHeight="false" outlineLevel="0" collapsed="false">
      <c r="A48" s="41" t="s">
        <v>143</v>
      </c>
      <c r="B48" s="13" t="n">
        <v>0.2013</v>
      </c>
      <c r="C48" s="13" t="n">
        <v>0.13</v>
      </c>
      <c r="D48" s="13" t="n">
        <v>0.1</v>
      </c>
      <c r="E48" s="13" t="n">
        <v>13.595</v>
      </c>
      <c r="F48" s="13" t="n">
        <v>0.5384</v>
      </c>
      <c r="G48" s="13" t="n">
        <v>99.0172</v>
      </c>
      <c r="H48" s="13" t="n">
        <v>0.5353</v>
      </c>
      <c r="I48" s="13" t="n">
        <v>2.389</v>
      </c>
      <c r="J48" s="13" t="n">
        <v>0</v>
      </c>
      <c r="K48" s="13" t="n">
        <v>116.5062</v>
      </c>
    </row>
    <row r="49" customFormat="false" ht="16.5" hidden="false" customHeight="false" outlineLevel="0" collapsed="false">
      <c r="A49" s="41" t="s">
        <v>140</v>
      </c>
      <c r="B49" s="13" t="n">
        <v>0.013</v>
      </c>
      <c r="C49" s="13" t="n">
        <v>0</v>
      </c>
      <c r="D49" s="13" t="n">
        <v>0</v>
      </c>
      <c r="E49" s="13" t="n">
        <v>0</v>
      </c>
      <c r="F49" s="13" t="n">
        <v>232.8145</v>
      </c>
      <c r="G49" s="13" t="n">
        <v>48.9518</v>
      </c>
      <c r="H49" s="13" t="n">
        <v>0.04</v>
      </c>
      <c r="I49" s="13" t="n">
        <v>0.1284</v>
      </c>
      <c r="J49" s="13" t="n">
        <v>0</v>
      </c>
      <c r="K49" s="13" t="n">
        <v>281.9477</v>
      </c>
    </row>
    <row r="50" customFormat="false" ht="16.5" hidden="false" customHeight="false" outlineLevel="0" collapsed="false">
      <c r="A50" s="41" t="s">
        <v>137</v>
      </c>
      <c r="B50" s="13" t="n">
        <v>3.1952</v>
      </c>
      <c r="C50" s="13" t="n">
        <v>0</v>
      </c>
      <c r="D50" s="13" t="n">
        <v>0</v>
      </c>
      <c r="E50" s="13" t="n">
        <v>0</v>
      </c>
      <c r="F50" s="13" t="n">
        <v>0.5476</v>
      </c>
      <c r="G50" s="13" t="n">
        <v>28.3074</v>
      </c>
      <c r="H50" s="13" t="n">
        <v>3.7927</v>
      </c>
      <c r="I50" s="13" t="n">
        <v>1.3429</v>
      </c>
      <c r="J50" s="13" t="n">
        <v>0</v>
      </c>
      <c r="K50" s="13" t="n">
        <v>37.1858</v>
      </c>
    </row>
    <row r="51" customFormat="false" ht="16.5" hidden="false" customHeight="false" outlineLevel="0" collapsed="false">
      <c r="A51" s="41" t="s">
        <v>134</v>
      </c>
      <c r="B51" s="13" t="n">
        <v>0.0835</v>
      </c>
      <c r="C51" s="13" t="n">
        <v>79.3762</v>
      </c>
      <c r="D51" s="13" t="n">
        <v>20.2402</v>
      </c>
      <c r="E51" s="13" t="n">
        <v>65.0009</v>
      </c>
      <c r="F51" s="13" t="n">
        <v>314.502</v>
      </c>
      <c r="G51" s="13" t="n">
        <v>29.8598</v>
      </c>
      <c r="H51" s="13" t="n">
        <v>4.141</v>
      </c>
      <c r="I51" s="13" t="n">
        <v>2.0362</v>
      </c>
      <c r="J51" s="13" t="n">
        <v>0</v>
      </c>
      <c r="K51" s="13" t="n">
        <v>515.2398</v>
      </c>
    </row>
    <row r="52" customFormat="false" ht="16.5" hidden="false" customHeight="false" outlineLevel="0" collapsed="false">
      <c r="A52" s="41" t="s">
        <v>131</v>
      </c>
      <c r="B52" s="13" t="n">
        <v>0.4624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20.217</v>
      </c>
      <c r="H52" s="13" t="n">
        <v>0</v>
      </c>
      <c r="I52" s="13" t="n">
        <v>0.3391</v>
      </c>
      <c r="J52" s="13" t="n">
        <v>0</v>
      </c>
      <c r="K52" s="13" t="n">
        <v>21.0185</v>
      </c>
    </row>
    <row r="53" customFormat="false" ht="16.5" hidden="false" customHeight="false" outlineLevel="0" collapsed="false">
      <c r="A53" s="41" t="s">
        <v>128</v>
      </c>
      <c r="B53" s="13" t="n">
        <v>0.257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49.4435</v>
      </c>
      <c r="H53" s="13" t="n">
        <v>0.101</v>
      </c>
      <c r="I53" s="13" t="n">
        <v>0.3912</v>
      </c>
      <c r="J53" s="13" t="n">
        <v>0</v>
      </c>
      <c r="K53" s="13" t="n">
        <v>50.1927</v>
      </c>
    </row>
    <row r="54" customFormat="false" ht="16.5" hidden="false" customHeight="false" outlineLevel="0" collapsed="false">
      <c r="A54" s="41" t="s">
        <v>191</v>
      </c>
      <c r="B54" s="13" t="n">
        <v>0.8938</v>
      </c>
      <c r="C54" s="13" t="n">
        <v>123.6277</v>
      </c>
      <c r="D54" s="13" t="n">
        <v>0.2</v>
      </c>
      <c r="E54" s="13" t="n">
        <v>0</v>
      </c>
      <c r="F54" s="13" t="n">
        <v>58.4691</v>
      </c>
      <c r="G54" s="13" t="n">
        <v>161.3777</v>
      </c>
      <c r="H54" s="13" t="n">
        <v>3.3831</v>
      </c>
      <c r="I54" s="13" t="n">
        <v>15.3534</v>
      </c>
      <c r="J54" s="13" t="n">
        <v>0</v>
      </c>
      <c r="K54" s="13" t="n">
        <v>363.3048</v>
      </c>
    </row>
    <row r="55" customFormat="false" ht="16.5" hidden="false" customHeight="false" outlineLevel="0" collapsed="false">
      <c r="A55" s="41" t="s">
        <v>189</v>
      </c>
      <c r="B55" s="13" t="n">
        <v>0.2738</v>
      </c>
      <c r="C55" s="13" t="n">
        <v>0.0075</v>
      </c>
      <c r="D55" s="13" t="n">
        <v>2.0488</v>
      </c>
      <c r="E55" s="13" t="n">
        <v>0</v>
      </c>
      <c r="F55" s="13" t="n">
        <v>0.004</v>
      </c>
      <c r="G55" s="13" t="n">
        <v>97.3437</v>
      </c>
      <c r="H55" s="13" t="n">
        <v>0.6972</v>
      </c>
      <c r="I55" s="13" t="n">
        <v>3.7737</v>
      </c>
      <c r="J55" s="13" t="n">
        <v>0</v>
      </c>
      <c r="K55" s="13" t="n">
        <v>104.1487</v>
      </c>
    </row>
    <row r="56" customFormat="false" ht="16.5" hidden="false" customHeight="false" outlineLevel="0" collapsed="false">
      <c r="A56" s="41" t="s">
        <v>183</v>
      </c>
      <c r="B56" s="13" t="n">
        <v>0.4552</v>
      </c>
      <c r="C56" s="13" t="n">
        <v>0</v>
      </c>
      <c r="D56" s="13" t="n">
        <v>0</v>
      </c>
      <c r="E56" s="13" t="n">
        <v>0</v>
      </c>
      <c r="F56" s="13" t="n">
        <v>0.01</v>
      </c>
      <c r="G56" s="13" t="n">
        <v>66.031</v>
      </c>
      <c r="H56" s="13" t="n">
        <v>0.7243</v>
      </c>
      <c r="I56" s="13" t="n">
        <v>2.1666</v>
      </c>
      <c r="J56" s="13" t="n">
        <v>0</v>
      </c>
      <c r="K56" s="13" t="n">
        <v>69.3871</v>
      </c>
    </row>
    <row r="57" customFormat="false" ht="16.5" hidden="false" customHeight="false" outlineLevel="0" collapsed="false">
      <c r="A57" s="41" t="s">
        <v>178</v>
      </c>
      <c r="B57" s="13" t="n">
        <v>0.5713</v>
      </c>
      <c r="C57" s="13" t="n">
        <v>3.1709</v>
      </c>
      <c r="D57" s="13" t="n">
        <v>0</v>
      </c>
      <c r="E57" s="13" t="n">
        <v>0</v>
      </c>
      <c r="F57" s="13" t="n">
        <v>0.0101</v>
      </c>
      <c r="G57" s="13" t="n">
        <v>97.2677</v>
      </c>
      <c r="H57" s="13" t="n">
        <v>1.8018</v>
      </c>
      <c r="I57" s="13" t="n">
        <v>4.2125</v>
      </c>
      <c r="J57" s="13" t="n">
        <v>0</v>
      </c>
      <c r="K57" s="13" t="n">
        <v>107.0343</v>
      </c>
    </row>
    <row r="58" customFormat="false" ht="16.5" hidden="false" customHeight="false" outlineLevel="0" collapsed="false">
      <c r="A58" s="41" t="s">
        <v>174</v>
      </c>
      <c r="B58" s="13" t="n">
        <v>0.1532</v>
      </c>
      <c r="C58" s="13" t="n">
        <v>10.0221</v>
      </c>
      <c r="D58" s="13" t="n">
        <v>4.52</v>
      </c>
      <c r="E58" s="13" t="n">
        <v>0</v>
      </c>
      <c r="F58" s="13" t="n">
        <v>0.0001</v>
      </c>
      <c r="G58" s="13" t="n">
        <v>199.2873</v>
      </c>
      <c r="H58" s="13" t="n">
        <v>38.0512</v>
      </c>
      <c r="I58" s="13" t="n">
        <v>7.2516</v>
      </c>
      <c r="J58" s="13" t="n">
        <v>0</v>
      </c>
      <c r="K58" s="13" t="n">
        <v>259.2855</v>
      </c>
    </row>
    <row r="59" customFormat="false" ht="16.5" hidden="false" customHeight="false" outlineLevel="0" collapsed="false">
      <c r="A59" s="41" t="s">
        <v>170</v>
      </c>
      <c r="B59" s="13" t="n">
        <v>0.7594</v>
      </c>
      <c r="C59" s="13" t="n">
        <v>18.2644</v>
      </c>
      <c r="D59" s="13" t="n">
        <v>4.5</v>
      </c>
      <c r="E59" s="13" t="n">
        <v>0</v>
      </c>
      <c r="F59" s="13" t="n">
        <v>5</v>
      </c>
      <c r="G59" s="13" t="n">
        <v>293.8992</v>
      </c>
      <c r="H59" s="13" t="n">
        <v>4.6162</v>
      </c>
      <c r="I59" s="13" t="n">
        <v>27.3367</v>
      </c>
      <c r="J59" s="13" t="n">
        <v>0</v>
      </c>
      <c r="K59" s="13" t="n">
        <v>354.3759</v>
      </c>
    </row>
    <row r="60" customFormat="false" ht="16.5" hidden="false" customHeight="false" outlineLevel="0" collapsed="false">
      <c r="A60" s="41" t="s">
        <v>166</v>
      </c>
      <c r="B60" s="13" t="n">
        <v>0.5455</v>
      </c>
      <c r="C60" s="13" t="n">
        <v>281.6232</v>
      </c>
      <c r="D60" s="13" t="n">
        <v>3</v>
      </c>
      <c r="E60" s="13" t="n">
        <v>0</v>
      </c>
      <c r="F60" s="13" t="n">
        <v>280.501</v>
      </c>
      <c r="G60" s="13" t="n">
        <v>243.2435</v>
      </c>
      <c r="H60" s="13" t="n">
        <v>22.0446</v>
      </c>
      <c r="I60" s="13" t="n">
        <v>66.0711</v>
      </c>
      <c r="J60" s="13" t="n">
        <v>0</v>
      </c>
      <c r="K60" s="13" t="n">
        <v>897.0289</v>
      </c>
    </row>
    <row r="61" customFormat="false" ht="16.5" hidden="false" customHeight="false" outlineLevel="0" collapsed="false">
      <c r="A61" s="41" t="s">
        <v>163</v>
      </c>
      <c r="B61" s="13" t="n">
        <v>0.472</v>
      </c>
      <c r="C61" s="13" t="n">
        <v>201.5971</v>
      </c>
      <c r="D61" s="13" t="n">
        <v>7.1237</v>
      </c>
      <c r="E61" s="13" t="n">
        <v>0</v>
      </c>
      <c r="F61" s="13" t="n">
        <v>91.3819</v>
      </c>
      <c r="G61" s="13" t="n">
        <v>206.9896</v>
      </c>
      <c r="H61" s="13" t="n">
        <v>3.4104</v>
      </c>
      <c r="I61" s="13" t="n">
        <v>79.7867</v>
      </c>
      <c r="J61" s="13" t="n">
        <v>0</v>
      </c>
      <c r="K61" s="13" t="n">
        <v>590.7614</v>
      </c>
    </row>
    <row r="62" customFormat="false" ht="16.5" hidden="false" customHeight="false" outlineLevel="0" collapsed="false">
      <c r="A62" s="41" t="s">
        <v>159</v>
      </c>
      <c r="B62" s="13" t="n">
        <v>0.09</v>
      </c>
      <c r="C62" s="13" t="n">
        <v>0.3729</v>
      </c>
      <c r="D62" s="13" t="n">
        <v>0</v>
      </c>
      <c r="E62" s="13" t="n">
        <v>0</v>
      </c>
      <c r="F62" s="13" t="n">
        <v>30.0113</v>
      </c>
      <c r="G62" s="13" t="n">
        <v>119.7889</v>
      </c>
      <c r="H62" s="13" t="n">
        <v>3.5227</v>
      </c>
      <c r="I62" s="13" t="n">
        <v>28.0393</v>
      </c>
      <c r="J62" s="13" t="n">
        <v>0</v>
      </c>
      <c r="K62" s="13" t="n">
        <v>181.8251</v>
      </c>
    </row>
    <row r="63" customFormat="false" ht="16.5" hidden="false" customHeight="false" outlineLevel="0" collapsed="false">
      <c r="A63" s="41" t="s">
        <v>156</v>
      </c>
      <c r="B63" s="13" t="n">
        <v>0.1969</v>
      </c>
      <c r="C63" s="13" t="n">
        <v>0.2194</v>
      </c>
      <c r="D63" s="13" t="n">
        <v>0</v>
      </c>
      <c r="E63" s="13" t="n">
        <v>0</v>
      </c>
      <c r="F63" s="13" t="n">
        <v>0.0013</v>
      </c>
      <c r="G63" s="13" t="n">
        <v>110.5796</v>
      </c>
      <c r="H63" s="13" t="n">
        <v>1.232</v>
      </c>
      <c r="I63" s="13" t="n">
        <v>3.9407</v>
      </c>
      <c r="J63" s="13" t="n">
        <v>0</v>
      </c>
      <c r="K63" s="13" t="n">
        <v>116.1699</v>
      </c>
    </row>
    <row r="64" customFormat="false" ht="16.5" hidden="false" customHeight="false" outlineLevel="0" collapsed="false">
      <c r="A64" s="41" t="s">
        <v>152</v>
      </c>
      <c r="B64" s="13" t="n">
        <v>0.01</v>
      </c>
      <c r="C64" s="13" t="n">
        <v>0.5305</v>
      </c>
      <c r="D64" s="13" t="n">
        <v>0</v>
      </c>
      <c r="E64" s="13" t="n">
        <v>0</v>
      </c>
      <c r="F64" s="13" t="n">
        <v>0</v>
      </c>
      <c r="G64" s="13" t="n">
        <v>74.5342</v>
      </c>
      <c r="H64" s="13" t="n">
        <v>0.1558</v>
      </c>
      <c r="I64" s="13" t="n">
        <v>3.7173</v>
      </c>
      <c r="J64" s="13" t="n">
        <v>0</v>
      </c>
      <c r="K64" s="13" t="n">
        <v>78.9478</v>
      </c>
    </row>
    <row r="65" customFormat="false" ht="16.5" hidden="false" customHeight="false" outlineLevel="0" collapsed="false">
      <c r="A65" s="41" t="s">
        <v>150</v>
      </c>
      <c r="B65" s="13" t="n">
        <v>0.0212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42.0452855815784</v>
      </c>
      <c r="H65" s="13" t="n">
        <v>0.334568564154094</v>
      </c>
      <c r="I65" s="13" t="n">
        <v>0.411745854267531</v>
      </c>
      <c r="J65" s="13" t="n">
        <v>0</v>
      </c>
      <c r="K65" s="13" t="n">
        <v>42.8128</v>
      </c>
    </row>
    <row r="66" customFormat="false" ht="16.5" hidden="false" customHeight="false" outlineLevel="0" collapsed="false">
      <c r="A66" s="41" t="s">
        <v>54</v>
      </c>
      <c r="B66" s="13" t="n">
        <v>3318.535</v>
      </c>
      <c r="C66" s="13" t="n">
        <v>419.342</v>
      </c>
      <c r="D66" s="13" t="n">
        <v>3158.774</v>
      </c>
      <c r="E66" s="13" t="n">
        <v>769.253</v>
      </c>
      <c r="F66" s="13" t="n">
        <v>235.642</v>
      </c>
      <c r="G66" s="13" t="n">
        <v>2.497</v>
      </c>
      <c r="H66" s="13" t="n">
        <v>3.495</v>
      </c>
      <c r="I66" s="13" t="n">
        <v>3.945</v>
      </c>
      <c r="J66" s="13" t="n">
        <v>0</v>
      </c>
      <c r="K66" s="13" t="n">
        <v>7911.483</v>
      </c>
    </row>
    <row r="67" customFormat="false" ht="16.5" hidden="false" customHeight="false" outlineLevel="0" collapsed="false">
      <c r="A67" s="41" t="s">
        <v>182</v>
      </c>
      <c r="B67" s="13" t="n">
        <v>5.234</v>
      </c>
      <c r="C67" s="13" t="n">
        <v>3725.647</v>
      </c>
      <c r="D67" s="13" t="n">
        <v>496.251</v>
      </c>
      <c r="E67" s="13" t="n">
        <v>660.152</v>
      </c>
      <c r="F67" s="13" t="n">
        <v>970.507</v>
      </c>
      <c r="G67" s="13" t="n">
        <v>198.912</v>
      </c>
      <c r="H67" s="13" t="n">
        <v>441.948</v>
      </c>
      <c r="I67" s="13" t="n">
        <v>239.518</v>
      </c>
      <c r="J67" s="13" t="n">
        <v>0</v>
      </c>
      <c r="K67" s="13" t="n">
        <v>6738.169</v>
      </c>
    </row>
    <row r="68" customFormat="false" ht="16.5" hidden="false" customHeight="false" outlineLevel="0" collapsed="false">
      <c r="A68" s="41" t="s">
        <v>121</v>
      </c>
      <c r="B68" s="13" t="n">
        <v>3.825</v>
      </c>
      <c r="C68" s="13" t="n">
        <v>4070.16373306594</v>
      </c>
      <c r="D68" s="13" t="n">
        <v>3817.53784060277</v>
      </c>
      <c r="E68" s="13" t="n">
        <v>2278.98644969263</v>
      </c>
      <c r="F68" s="13" t="n">
        <v>2992.40735543463</v>
      </c>
      <c r="G68" s="13" t="n">
        <v>88.7154908530035</v>
      </c>
      <c r="H68" s="13" t="n">
        <v>341.364389407927</v>
      </c>
      <c r="I68" s="13" t="n">
        <v>1517.21374094311</v>
      </c>
      <c r="J68" s="13" t="n">
        <v>1372.645</v>
      </c>
      <c r="K68" s="13" t="n">
        <v>15110.214</v>
      </c>
    </row>
    <row r="69" customFormat="false" ht="16.5" hidden="false" customHeight="false" outlineLevel="0" collapsed="false">
      <c r="A69" s="9" t="s">
        <v>172</v>
      </c>
      <c r="B69" s="40" t="n">
        <v>71661.9914472</v>
      </c>
      <c r="C69" s="40" t="n">
        <v>65411.6511575633</v>
      </c>
      <c r="D69" s="40" t="n">
        <v>54944.5014404004</v>
      </c>
      <c r="E69" s="40" t="n">
        <v>63254.4605008931</v>
      </c>
      <c r="F69" s="40" t="n">
        <v>32741.1298265031</v>
      </c>
      <c r="G69" s="40" t="n">
        <v>5827.87979258332</v>
      </c>
      <c r="H69" s="40" t="n">
        <v>5276.71662087464</v>
      </c>
      <c r="I69" s="40" t="n">
        <v>10669.2684189822</v>
      </c>
      <c r="J69" s="40" t="n">
        <v>3998.372</v>
      </c>
      <c r="K69" s="40" t="n">
        <v>309787.599205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35.201</v>
      </c>
      <c r="D6" s="13" t="n">
        <v>1136.615</v>
      </c>
      <c r="E6" s="13" t="n">
        <v>1006.178</v>
      </c>
      <c r="F6" s="13" t="n">
        <v>202.6</v>
      </c>
      <c r="G6" s="13" t="n">
        <v>1.162</v>
      </c>
      <c r="H6" s="13" t="n">
        <v>86.509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8054.958</v>
      </c>
      <c r="C7" s="13" t="n">
        <v>5804.10833864528</v>
      </c>
      <c r="D7" s="13" t="n">
        <v>3962.63275004942</v>
      </c>
      <c r="E7" s="13" t="n">
        <v>6196.50907509317</v>
      </c>
      <c r="F7" s="13" t="n">
        <v>4020.89553340289</v>
      </c>
      <c r="G7" s="13" t="n">
        <v>35.2462522042177</v>
      </c>
      <c r="H7" s="13" t="n">
        <v>381.801044487886</v>
      </c>
      <c r="I7" s="13" t="n">
        <v>190.08300611713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314.19</v>
      </c>
      <c r="C8" s="13" t="n">
        <v>128.605372118327</v>
      </c>
      <c r="D8" s="13" t="n">
        <v>1117.85305711606</v>
      </c>
      <c r="E8" s="13" t="n">
        <v>777.893287672174</v>
      </c>
      <c r="F8" s="13" t="n">
        <v>29.9029186156933</v>
      </c>
      <c r="G8" s="13" t="n">
        <v>8.34607134691207</v>
      </c>
      <c r="H8" s="13" t="n">
        <v>4.51836964019682</v>
      </c>
      <c r="I8" s="13" t="n">
        <v>0.954923490639735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8823.42</v>
      </c>
      <c r="C9" s="13" t="n">
        <v>4547.86849512937</v>
      </c>
      <c r="D9" s="13" t="n">
        <v>5889.38034321671</v>
      </c>
      <c r="E9" s="13" t="n">
        <v>5263.44683624419</v>
      </c>
      <c r="F9" s="13" t="n">
        <v>3082.43961240114</v>
      </c>
      <c r="G9" s="13" t="n">
        <v>58.4062710028945</v>
      </c>
      <c r="H9" s="13" t="n">
        <v>69.4485909650817</v>
      </c>
      <c r="I9" s="13" t="n">
        <v>127.802851040618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574.745</v>
      </c>
      <c r="C10" s="13" t="n">
        <v>2752.77865091272</v>
      </c>
      <c r="D10" s="13" t="n">
        <v>7155.50643511283</v>
      </c>
      <c r="E10" s="13" t="n">
        <v>4304.51264428077</v>
      </c>
      <c r="F10" s="13" t="n">
        <v>689.122409647643</v>
      </c>
      <c r="G10" s="13" t="n">
        <v>63.7709726182954</v>
      </c>
      <c r="H10" s="13" t="n">
        <v>45.098002815015</v>
      </c>
      <c r="I10" s="13" t="n">
        <v>18.3528846127378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8398.118</v>
      </c>
      <c r="C11" s="13" t="n">
        <v>3778.599</v>
      </c>
      <c r="D11" s="13" t="n">
        <v>3306.923</v>
      </c>
      <c r="E11" s="13" t="n">
        <v>2853.036</v>
      </c>
      <c r="F11" s="13" t="n">
        <v>2607.451</v>
      </c>
      <c r="G11" s="13" t="n">
        <v>21.028</v>
      </c>
      <c r="H11" s="13" t="n">
        <v>34.368</v>
      </c>
      <c r="I11" s="13" t="n">
        <v>80.47</v>
      </c>
      <c r="J11" s="13" t="n">
        <v>0</v>
      </c>
      <c r="K11" s="13" t="n">
        <v>21079.993</v>
      </c>
    </row>
    <row r="12" customFormat="false" ht="16.5" hidden="false" customHeight="false" outlineLevel="0" collapsed="false">
      <c r="A12" s="41" t="s">
        <v>192</v>
      </c>
      <c r="B12" s="13" t="n">
        <v>0</v>
      </c>
      <c r="C12" s="13" t="n">
        <v>434.60227377612</v>
      </c>
      <c r="D12" s="13" t="n">
        <v>94.3832256323536</v>
      </c>
      <c r="E12" s="13" t="n">
        <v>24.0212209342366</v>
      </c>
      <c r="F12" s="13" t="n">
        <v>4.69187243487244</v>
      </c>
      <c r="G12" s="13" t="n">
        <v>18.0548638705256</v>
      </c>
      <c r="H12" s="13" t="n">
        <v>10.8240733185821</v>
      </c>
      <c r="I12" s="13" t="n">
        <v>3.04047003330958</v>
      </c>
      <c r="J12" s="13" t="n">
        <v>0</v>
      </c>
      <c r="K12" s="13" t="n">
        <v>589.618</v>
      </c>
    </row>
    <row r="13" customFormat="false" ht="16.5" hidden="false" customHeight="false" outlineLevel="0" collapsed="false">
      <c r="A13" s="41" t="s">
        <v>188</v>
      </c>
      <c r="B13" s="13" t="n">
        <v>0</v>
      </c>
      <c r="C13" s="13" t="n">
        <v>67.4</v>
      </c>
      <c r="D13" s="13" t="n">
        <v>184.747</v>
      </c>
      <c r="E13" s="13" t="n">
        <v>7</v>
      </c>
      <c r="F13" s="13" t="n">
        <v>13.441</v>
      </c>
      <c r="G13" s="13" t="n">
        <v>13.108</v>
      </c>
      <c r="H13" s="13" t="n">
        <v>10.485</v>
      </c>
      <c r="I13" s="13" t="n">
        <v>17.365</v>
      </c>
      <c r="J13" s="13" t="n">
        <v>0</v>
      </c>
      <c r="K13" s="13" t="n">
        <v>313.546</v>
      </c>
    </row>
    <row r="14" customFormat="false" ht="16.5" hidden="false" customHeight="false" outlineLevel="0" collapsed="false">
      <c r="A14" s="41" t="s">
        <v>184</v>
      </c>
      <c r="B14" s="13" t="n">
        <v>0</v>
      </c>
      <c r="C14" s="13" t="n">
        <v>18.1237787694852</v>
      </c>
      <c r="D14" s="13" t="n">
        <v>156.821449019822</v>
      </c>
      <c r="E14" s="13" t="n">
        <v>3.53730324402765</v>
      </c>
      <c r="F14" s="13" t="n">
        <v>8.5442107343663</v>
      </c>
      <c r="G14" s="13" t="n">
        <v>1.41230777432761</v>
      </c>
      <c r="H14" s="13" t="n">
        <v>3.74537990544104</v>
      </c>
      <c r="I14" s="13" t="n">
        <v>1.07657055253015</v>
      </c>
      <c r="J14" s="13" t="n">
        <v>0</v>
      </c>
      <c r="K14" s="13" t="n">
        <v>193.261</v>
      </c>
    </row>
    <row r="15" customFormat="false" ht="16.5" hidden="false" customHeight="false" outlineLevel="0" collapsed="false">
      <c r="A15" s="41" t="s">
        <v>179</v>
      </c>
      <c r="B15" s="13" t="n">
        <v>0</v>
      </c>
      <c r="C15" s="13" t="n">
        <v>0</v>
      </c>
      <c r="D15" s="13" t="n">
        <v>2</v>
      </c>
      <c r="E15" s="13" t="n">
        <v>0.07</v>
      </c>
      <c r="F15" s="13" t="n">
        <v>0.7</v>
      </c>
      <c r="G15" s="13" t="n">
        <v>0.597</v>
      </c>
      <c r="H15" s="13" t="n">
        <v>0</v>
      </c>
      <c r="I15" s="13" t="n">
        <v>0.133</v>
      </c>
      <c r="J15" s="13" t="n">
        <v>0</v>
      </c>
      <c r="K15" s="13" t="n">
        <v>3.5</v>
      </c>
    </row>
    <row r="16" customFormat="false" ht="16.5" hidden="false" customHeight="false" outlineLevel="0" collapsed="false">
      <c r="A16" s="41" t="s">
        <v>175</v>
      </c>
      <c r="B16" s="13" t="n">
        <v>0</v>
      </c>
      <c r="C16" s="13" t="n">
        <v>0</v>
      </c>
      <c r="D16" s="13" t="n">
        <v>71.956</v>
      </c>
      <c r="E16" s="13" t="n">
        <v>0</v>
      </c>
      <c r="F16" s="13" t="n">
        <v>2.875</v>
      </c>
      <c r="G16" s="13" t="n">
        <v>0.043</v>
      </c>
      <c r="H16" s="13" t="n">
        <v>0</v>
      </c>
      <c r="I16" s="13" t="n">
        <v>0.126</v>
      </c>
      <c r="J16" s="13" t="n">
        <v>0</v>
      </c>
      <c r="K16" s="13" t="n">
        <v>75</v>
      </c>
    </row>
    <row r="17" customFormat="false" ht="16.5" hidden="false" customHeight="false" outlineLevel="0" collapsed="false">
      <c r="A17" s="41" t="s">
        <v>167</v>
      </c>
      <c r="B17" s="13" t="n">
        <v>0</v>
      </c>
      <c r="C17" s="13" t="n">
        <v>13.8633790613718</v>
      </c>
      <c r="D17" s="13" t="n">
        <v>87.6362166064982</v>
      </c>
      <c r="E17" s="13" t="n">
        <v>125.320353790614</v>
      </c>
      <c r="F17" s="13" t="n">
        <v>7.62062815884477</v>
      </c>
      <c r="G17" s="13" t="n">
        <v>12.119880866426</v>
      </c>
      <c r="H17" s="13" t="n">
        <v>4.17492779783394</v>
      </c>
      <c r="I17" s="13" t="n">
        <v>28.2646137184116</v>
      </c>
      <c r="J17" s="13" t="n">
        <v>0</v>
      </c>
      <c r="K17" s="13" t="n">
        <v>279</v>
      </c>
    </row>
    <row r="18" customFormat="false" ht="16.5" hidden="false" customHeight="false" outlineLevel="0" collapsed="false">
      <c r="A18" s="41" t="s">
        <v>160</v>
      </c>
      <c r="B18" s="13" t="n">
        <v>0.03</v>
      </c>
      <c r="C18" s="13" t="n">
        <v>398.14872403451</v>
      </c>
      <c r="D18" s="13" t="n">
        <v>473.101044481664</v>
      </c>
      <c r="E18" s="13" t="n">
        <v>53.3453839562195</v>
      </c>
      <c r="F18" s="13" t="n">
        <v>26.8381739926383</v>
      </c>
      <c r="G18" s="13" t="n">
        <v>28.2532959471829</v>
      </c>
      <c r="H18" s="13" t="n">
        <v>4.59839416129472</v>
      </c>
      <c r="I18" s="13" t="n">
        <v>45.6549834264904</v>
      </c>
      <c r="J18" s="13" t="n">
        <v>0</v>
      </c>
      <c r="K18" s="13" t="n">
        <v>1029.97</v>
      </c>
    </row>
    <row r="19" customFormat="false" ht="16.5" hidden="false" customHeight="false" outlineLevel="0" collapsed="false">
      <c r="A19" s="41" t="s">
        <v>153</v>
      </c>
      <c r="B19" s="13" t="n">
        <v>0.04</v>
      </c>
      <c r="C19" s="13" t="n">
        <v>667.119078465127</v>
      </c>
      <c r="D19" s="13" t="n">
        <v>649.192400071427</v>
      </c>
      <c r="E19" s="13" t="n">
        <v>150.132923715287</v>
      </c>
      <c r="F19" s="13" t="n">
        <v>100.470610467238</v>
      </c>
      <c r="G19" s="13" t="n">
        <v>95.4966590404405</v>
      </c>
      <c r="H19" s="13" t="n">
        <v>98.6719269639778</v>
      </c>
      <c r="I19" s="13" t="n">
        <v>159.149401276503</v>
      </c>
      <c r="J19" s="13" t="n">
        <v>0</v>
      </c>
      <c r="K19" s="13" t="n">
        <v>1920.273</v>
      </c>
    </row>
    <row r="20" customFormat="false" ht="16.5" hidden="false" customHeight="false" outlineLevel="0" collapsed="false">
      <c r="A20" s="41" t="s">
        <v>146</v>
      </c>
      <c r="B20" s="13" t="n">
        <v>0.334</v>
      </c>
      <c r="C20" s="13" t="n">
        <v>127.808</v>
      </c>
      <c r="D20" s="13" t="n">
        <v>214.864</v>
      </c>
      <c r="E20" s="13" t="n">
        <v>267.644</v>
      </c>
      <c r="F20" s="13" t="n">
        <v>16.745</v>
      </c>
      <c r="G20" s="13" t="n">
        <v>44.866</v>
      </c>
      <c r="H20" s="13" t="n">
        <v>10.74</v>
      </c>
      <c r="I20" s="13" t="n">
        <v>11.419</v>
      </c>
      <c r="J20" s="13" t="n">
        <v>0</v>
      </c>
      <c r="K20" s="13" t="n">
        <v>694.42</v>
      </c>
    </row>
    <row r="21" customFormat="false" ht="16.5" hidden="false" customHeight="false" outlineLevel="0" collapsed="false">
      <c r="A21" s="41" t="s">
        <v>139</v>
      </c>
      <c r="B21" s="13" t="n">
        <v>10.279</v>
      </c>
      <c r="C21" s="13" t="n">
        <v>327.451239686547</v>
      </c>
      <c r="D21" s="13" t="n">
        <v>832.679342888685</v>
      </c>
      <c r="E21" s="13" t="n">
        <v>395.32287109833</v>
      </c>
      <c r="F21" s="13" t="n">
        <v>101.78442213873</v>
      </c>
      <c r="G21" s="13" t="n">
        <v>113.440066914791</v>
      </c>
      <c r="H21" s="13" t="n">
        <v>53.8784507298468</v>
      </c>
      <c r="I21" s="13" t="n">
        <v>18.9946065430716</v>
      </c>
      <c r="J21" s="13" t="n">
        <v>0</v>
      </c>
      <c r="K21" s="13" t="n">
        <v>1853.83</v>
      </c>
    </row>
    <row r="22" customFormat="false" ht="16.5" hidden="false" customHeight="false" outlineLevel="0" collapsed="false">
      <c r="A22" s="41" t="s">
        <v>122</v>
      </c>
      <c r="B22" s="13" t="n">
        <v>0.139</v>
      </c>
      <c r="C22" s="13" t="n">
        <v>894.442</v>
      </c>
      <c r="D22" s="13" t="n">
        <v>119.302</v>
      </c>
      <c r="E22" s="13" t="n">
        <v>5.089</v>
      </c>
      <c r="F22" s="13" t="n">
        <v>63.504</v>
      </c>
      <c r="G22" s="13" t="n">
        <v>107.082</v>
      </c>
      <c r="H22" s="13" t="n">
        <v>59.407</v>
      </c>
      <c r="I22" s="13" t="n">
        <v>36.535</v>
      </c>
      <c r="J22" s="13" t="n">
        <v>0</v>
      </c>
      <c r="K22" s="13" t="n">
        <v>1285.5</v>
      </c>
    </row>
    <row r="23" customFormat="false" ht="16.5" hidden="false" customHeight="false" outlineLevel="0" collapsed="false">
      <c r="A23" s="41" t="s">
        <v>119</v>
      </c>
      <c r="B23" s="13" t="n">
        <v>200</v>
      </c>
      <c r="C23" s="13" t="n">
        <v>70</v>
      </c>
      <c r="D23" s="13" t="n">
        <v>4.914</v>
      </c>
      <c r="E23" s="13" t="n">
        <v>2313.242</v>
      </c>
      <c r="F23" s="13" t="n">
        <v>411.702</v>
      </c>
      <c r="G23" s="13" t="n">
        <v>13.348</v>
      </c>
      <c r="H23" s="13" t="n">
        <v>3.906</v>
      </c>
      <c r="I23" s="13" t="n">
        <v>23.354</v>
      </c>
      <c r="J23" s="13" t="n">
        <v>0</v>
      </c>
      <c r="K23" s="13" t="n">
        <v>3040.466</v>
      </c>
    </row>
    <row r="24" customFormat="false" ht="16.5" hidden="false" customHeight="false" outlineLevel="0" collapsed="false">
      <c r="A24" s="41" t="s">
        <v>84</v>
      </c>
      <c r="B24" s="13" t="n">
        <v>5341.0226912</v>
      </c>
      <c r="C24" s="13" t="n">
        <v>25.48563353</v>
      </c>
      <c r="D24" s="13" t="n">
        <v>180.19779337</v>
      </c>
      <c r="E24" s="13" t="n">
        <v>447.19253698</v>
      </c>
      <c r="F24" s="13" t="n">
        <v>226.26407307</v>
      </c>
      <c r="G24" s="13" t="n">
        <v>0.32399164</v>
      </c>
      <c r="H24" s="13" t="n">
        <v>5.6493479</v>
      </c>
      <c r="I24" s="13" t="n">
        <v>1.98803731</v>
      </c>
      <c r="J24" s="13" t="n">
        <v>0</v>
      </c>
      <c r="K24" s="13" t="n">
        <v>6228.124105</v>
      </c>
    </row>
    <row r="25" customFormat="false" ht="16.5" hidden="false" customHeight="false" outlineLevel="0" collapsed="false">
      <c r="A25" s="41" t="s">
        <v>190</v>
      </c>
      <c r="B25" s="13" t="n">
        <v>546.902</v>
      </c>
      <c r="C25" s="13" t="n">
        <v>3619.85277724656</v>
      </c>
      <c r="D25" s="13" t="n">
        <v>1233.9231258272</v>
      </c>
      <c r="E25" s="13" t="n">
        <v>796.436679324425</v>
      </c>
      <c r="F25" s="13" t="n">
        <v>523.063548188186</v>
      </c>
      <c r="G25" s="13" t="n">
        <v>780.814271385409</v>
      </c>
      <c r="H25" s="13" t="n">
        <v>181.893608418545</v>
      </c>
      <c r="I25" s="13" t="n">
        <v>177.946989609668</v>
      </c>
      <c r="J25" s="13" t="n">
        <v>0</v>
      </c>
      <c r="K25" s="13" t="n">
        <v>7860.833</v>
      </c>
    </row>
    <row r="26" customFormat="false" ht="16.5" hidden="false" customHeight="false" outlineLevel="0" collapsed="false">
      <c r="A26" s="41" t="s">
        <v>185</v>
      </c>
      <c r="B26" s="13" t="n">
        <v>406.668</v>
      </c>
      <c r="C26" s="13" t="n">
        <v>3887.98521813034</v>
      </c>
      <c r="D26" s="13" t="n">
        <v>1132.16806518687</v>
      </c>
      <c r="E26" s="13" t="n">
        <v>878.240721256125</v>
      </c>
      <c r="F26" s="13" t="n">
        <v>402.883461276913</v>
      </c>
      <c r="G26" s="13" t="n">
        <v>226.296972689441</v>
      </c>
      <c r="H26" s="13" t="n">
        <v>388.507002250667</v>
      </c>
      <c r="I26" s="13" t="n">
        <v>977.250559209644</v>
      </c>
      <c r="J26" s="13" t="n">
        <v>150</v>
      </c>
      <c r="K26" s="13" t="n">
        <v>8300</v>
      </c>
    </row>
    <row r="27" customFormat="false" ht="16.5" hidden="false" customHeight="false" outlineLevel="0" collapsed="false">
      <c r="A27" s="41" t="s">
        <v>180</v>
      </c>
      <c r="B27" s="13" t="n">
        <v>1211.94</v>
      </c>
      <c r="C27" s="13" t="n">
        <v>3322.61281642191</v>
      </c>
      <c r="D27" s="13" t="n">
        <v>1848.85370772993</v>
      </c>
      <c r="E27" s="13" t="n">
        <v>1847.4828174277</v>
      </c>
      <c r="F27" s="13" t="n">
        <v>1168.75402814274</v>
      </c>
      <c r="G27" s="13" t="n">
        <v>231.029038021197</v>
      </c>
      <c r="H27" s="13" t="n">
        <v>400.992417951872</v>
      </c>
      <c r="I27" s="13" t="n">
        <v>1958.89817430465</v>
      </c>
      <c r="J27" s="13" t="n">
        <v>0</v>
      </c>
      <c r="K27" s="13" t="n">
        <v>11990.563</v>
      </c>
    </row>
    <row r="28" customFormat="false" ht="16.5" hidden="false" customHeight="false" outlineLevel="0" collapsed="false">
      <c r="A28" s="41" t="s">
        <v>173</v>
      </c>
      <c r="B28" s="13" t="n">
        <v>844.843</v>
      </c>
      <c r="C28" s="13" t="n">
        <v>2437.86573788555</v>
      </c>
      <c r="D28" s="13" t="n">
        <v>1438.7664582712</v>
      </c>
      <c r="E28" s="13" t="n">
        <v>3240.19563400046</v>
      </c>
      <c r="F28" s="13" t="n">
        <v>1300.94872046379</v>
      </c>
      <c r="G28" s="13" t="n">
        <v>321.350525139147</v>
      </c>
      <c r="H28" s="13" t="n">
        <v>659.493761847411</v>
      </c>
      <c r="I28" s="13" t="n">
        <v>1116.53616239244</v>
      </c>
      <c r="J28" s="13" t="n">
        <v>0</v>
      </c>
      <c r="K28" s="13" t="n">
        <v>11360</v>
      </c>
    </row>
    <row r="29" customFormat="false" ht="16.5" hidden="false" customHeight="false" outlineLevel="0" collapsed="false">
      <c r="A29" s="41" t="s">
        <v>168</v>
      </c>
      <c r="B29" s="13" t="n">
        <v>602.255</v>
      </c>
      <c r="C29" s="13" t="n">
        <v>460.775505533954</v>
      </c>
      <c r="D29" s="13" t="n">
        <v>634.9609687746</v>
      </c>
      <c r="E29" s="13" t="n">
        <v>2280.10194554164</v>
      </c>
      <c r="F29" s="13" t="n">
        <v>914.788441256501</v>
      </c>
      <c r="G29" s="13" t="n">
        <v>193.610462126189</v>
      </c>
      <c r="H29" s="13" t="n">
        <v>148.307149253141</v>
      </c>
      <c r="I29" s="13" t="n">
        <v>224.043527513978</v>
      </c>
      <c r="J29" s="13" t="n">
        <v>0</v>
      </c>
      <c r="K29" s="13" t="n">
        <v>5458.843</v>
      </c>
    </row>
    <row r="30" customFormat="false" ht="16.5" hidden="false" customHeight="false" outlineLevel="0" collapsed="false">
      <c r="A30" s="41" t="s">
        <v>164</v>
      </c>
      <c r="B30" s="13" t="n">
        <v>772.229</v>
      </c>
      <c r="C30" s="13" t="n">
        <v>3578.95136082977</v>
      </c>
      <c r="D30" s="13" t="n">
        <v>902.532288996606</v>
      </c>
      <c r="E30" s="13" t="n">
        <v>3109.78672275406</v>
      </c>
      <c r="F30" s="13" t="n">
        <v>1732.01691384749</v>
      </c>
      <c r="G30" s="13" t="n">
        <v>332.388732236673</v>
      </c>
      <c r="H30" s="13" t="n">
        <v>716.169852292464</v>
      </c>
      <c r="I30" s="13" t="n">
        <v>164.641129042936</v>
      </c>
      <c r="J30" s="13" t="n">
        <v>0</v>
      </c>
      <c r="K30" s="13" t="n">
        <v>11308.716</v>
      </c>
    </row>
    <row r="31" customFormat="false" ht="16.5" hidden="false" customHeight="false" outlineLevel="0" collapsed="false">
      <c r="A31" s="41" t="s">
        <v>158</v>
      </c>
      <c r="B31" s="13" t="n">
        <v>167</v>
      </c>
      <c r="C31" s="13" t="n">
        <v>2434.84951906028</v>
      </c>
      <c r="D31" s="13" t="n">
        <v>535.267605718085</v>
      </c>
      <c r="E31" s="13" t="n">
        <v>654.943123670213</v>
      </c>
      <c r="F31" s="13" t="n">
        <v>495.572810062057</v>
      </c>
      <c r="G31" s="13" t="n">
        <v>26.7199206560284</v>
      </c>
      <c r="H31" s="13" t="n">
        <v>112.60895212766</v>
      </c>
      <c r="I31" s="13" t="n">
        <v>253.038068705674</v>
      </c>
      <c r="J31" s="13" t="n">
        <v>0</v>
      </c>
      <c r="K31" s="13" t="n">
        <v>4680</v>
      </c>
    </row>
    <row r="32" customFormat="false" ht="16.5" hidden="false" customHeight="false" outlineLevel="0" collapsed="false">
      <c r="A32" s="41" t="s">
        <v>103</v>
      </c>
      <c r="B32" s="13" t="n">
        <v>0</v>
      </c>
      <c r="C32" s="13" t="n">
        <v>15</v>
      </c>
      <c r="D32" s="13" t="n">
        <v>25</v>
      </c>
      <c r="E32" s="13" t="n">
        <v>393</v>
      </c>
      <c r="F32" s="13" t="n">
        <v>312</v>
      </c>
      <c r="G32" s="13" t="n">
        <v>0</v>
      </c>
      <c r="H32" s="13" t="n">
        <v>0</v>
      </c>
      <c r="I32" s="13" t="n">
        <v>5</v>
      </c>
      <c r="J32" s="13" t="n">
        <v>0</v>
      </c>
      <c r="K32" s="13" t="n">
        <v>750</v>
      </c>
    </row>
    <row r="33" customFormat="false" ht="16.5" hidden="false" customHeight="false" outlineLevel="0" collapsed="false">
      <c r="A33" s="41" t="s">
        <v>187</v>
      </c>
      <c r="B33" s="13" t="n">
        <v>2766.957</v>
      </c>
      <c r="C33" s="13" t="n">
        <v>3700.90479251581</v>
      </c>
      <c r="D33" s="13" t="n">
        <v>3016.4589515572</v>
      </c>
      <c r="E33" s="13" t="n">
        <v>2541.44417715778</v>
      </c>
      <c r="F33" s="13" t="n">
        <v>620.37485301269</v>
      </c>
      <c r="G33" s="13" t="n">
        <v>54.348106492815</v>
      </c>
      <c r="H33" s="13" t="n">
        <v>146.971556187446</v>
      </c>
      <c r="I33" s="13" t="n">
        <v>42.3915630762536</v>
      </c>
      <c r="J33" s="13" t="n">
        <v>0</v>
      </c>
      <c r="K33" s="13" t="n">
        <v>12889.851</v>
      </c>
    </row>
    <row r="34" customFormat="false" ht="16.5" hidden="false" customHeight="false" outlineLevel="0" collapsed="false">
      <c r="A34" s="41" t="s">
        <v>177</v>
      </c>
      <c r="B34" s="13" t="n">
        <v>1829.313</v>
      </c>
      <c r="C34" s="13" t="n">
        <v>4190.27931088606</v>
      </c>
      <c r="D34" s="13" t="n">
        <v>2365.09775114449</v>
      </c>
      <c r="E34" s="13" t="n">
        <v>1464.8032800089</v>
      </c>
      <c r="F34" s="13" t="n">
        <v>232.471460053178</v>
      </c>
      <c r="G34" s="13" t="n">
        <v>16.5147869272254</v>
      </c>
      <c r="H34" s="13" t="n">
        <v>95.7975683141811</v>
      </c>
      <c r="I34" s="13" t="n">
        <v>196.463842665966</v>
      </c>
      <c r="J34" s="13" t="n">
        <v>0</v>
      </c>
      <c r="K34" s="13" t="n">
        <v>10390.741</v>
      </c>
    </row>
    <row r="35" customFormat="false" ht="16.5" hidden="false" customHeight="false" outlineLevel="0" collapsed="false">
      <c r="A35" s="41" t="s">
        <v>161</v>
      </c>
      <c r="B35" s="13" t="n">
        <v>6857.262</v>
      </c>
      <c r="C35" s="13" t="n">
        <v>5757.53245984365</v>
      </c>
      <c r="D35" s="13" t="n">
        <v>3950.9679227544</v>
      </c>
      <c r="E35" s="13" t="n">
        <v>5103.17125581649</v>
      </c>
      <c r="F35" s="13" t="n">
        <v>2584.62304025629</v>
      </c>
      <c r="G35" s="13" t="n">
        <v>72.8491127519335</v>
      </c>
      <c r="H35" s="13" t="n">
        <v>124.933081377552</v>
      </c>
      <c r="I35" s="13" t="n">
        <v>224.533127199691</v>
      </c>
      <c r="J35" s="13" t="n">
        <v>0</v>
      </c>
      <c r="K35" s="13" t="n">
        <v>24675.872</v>
      </c>
    </row>
    <row r="36" customFormat="false" ht="16.5" hidden="false" customHeight="false" outlineLevel="0" collapsed="false">
      <c r="A36" s="41" t="s">
        <v>136</v>
      </c>
      <c r="B36" s="13" t="n">
        <v>7549.942</v>
      </c>
      <c r="C36" s="13" t="n">
        <v>5538.73960857908</v>
      </c>
      <c r="D36" s="13" t="n">
        <v>2850.95719314279</v>
      </c>
      <c r="E36" s="13" t="n">
        <v>8327.87020247822</v>
      </c>
      <c r="F36" s="13" t="n">
        <v>4681.42696720103</v>
      </c>
      <c r="G36" s="13" t="n">
        <v>55.5040266482824</v>
      </c>
      <c r="H36" s="13" t="n">
        <v>427.257694024263</v>
      </c>
      <c r="I36" s="13" t="n">
        <v>202.155307926338</v>
      </c>
      <c r="J36" s="13" t="n">
        <v>0</v>
      </c>
      <c r="K36" s="13" t="n">
        <v>29633.853</v>
      </c>
    </row>
    <row r="37" customFormat="false" ht="16.5" hidden="false" customHeight="false" outlineLevel="0" collapsed="false">
      <c r="A37" s="41" t="s">
        <v>125</v>
      </c>
      <c r="B37" s="13" t="n">
        <v>2956.952</v>
      </c>
      <c r="C37" s="13" t="n">
        <v>3038.211</v>
      </c>
      <c r="D37" s="13" t="n">
        <v>1244.801</v>
      </c>
      <c r="E37" s="13" t="n">
        <v>1879.347</v>
      </c>
      <c r="F37" s="13" t="n">
        <v>978.46</v>
      </c>
      <c r="G37" s="13" t="n">
        <v>16.924</v>
      </c>
      <c r="H37" s="13" t="n">
        <v>42.395</v>
      </c>
      <c r="I37" s="13" t="n">
        <v>182.487</v>
      </c>
      <c r="J37" s="13" t="n">
        <v>0</v>
      </c>
      <c r="K37" s="13" t="n">
        <v>10339.577</v>
      </c>
    </row>
    <row r="38" customFormat="false" ht="16.5" hidden="false" customHeight="false" outlineLevel="0" collapsed="false">
      <c r="A38" s="41" t="s">
        <v>186</v>
      </c>
      <c r="B38" s="13" t="n">
        <v>0.0548</v>
      </c>
      <c r="C38" s="13" t="n">
        <v>0.6127</v>
      </c>
      <c r="D38" s="13" t="n">
        <v>0.1349</v>
      </c>
      <c r="E38" s="13" t="n">
        <v>451.7842</v>
      </c>
      <c r="F38" s="13" t="n">
        <v>11.8328</v>
      </c>
      <c r="G38" s="13" t="n">
        <v>30.3996</v>
      </c>
      <c r="H38" s="13" t="n">
        <v>2.6756</v>
      </c>
      <c r="I38" s="13" t="n">
        <v>2.5054</v>
      </c>
      <c r="J38" s="13" t="n">
        <v>0</v>
      </c>
      <c r="K38" s="13" t="n">
        <v>500</v>
      </c>
    </row>
    <row r="39" customFormat="false" ht="16.5" hidden="false" customHeight="false" outlineLevel="0" collapsed="false">
      <c r="A39" s="41" t="s">
        <v>181</v>
      </c>
      <c r="B39" s="13" t="n">
        <v>0.0357</v>
      </c>
      <c r="C39" s="13" t="n">
        <v>0.5392</v>
      </c>
      <c r="D39" s="13" t="n">
        <v>0.246</v>
      </c>
      <c r="E39" s="13" t="n">
        <v>128.4066</v>
      </c>
      <c r="F39" s="13" t="n">
        <v>0.0075</v>
      </c>
      <c r="G39" s="13" t="n">
        <v>53.5993</v>
      </c>
      <c r="H39" s="13" t="n">
        <v>2.5616</v>
      </c>
      <c r="I39" s="13" t="n">
        <v>2.093</v>
      </c>
      <c r="J39" s="13" t="n">
        <v>0</v>
      </c>
      <c r="K39" s="13" t="n">
        <v>187.4889</v>
      </c>
    </row>
    <row r="40" customFormat="false" ht="16.5" hidden="false" customHeight="false" outlineLevel="0" collapsed="false">
      <c r="A40" s="41" t="s">
        <v>176</v>
      </c>
      <c r="B40" s="13" t="n">
        <v>0.2985</v>
      </c>
      <c r="C40" s="13" t="n">
        <v>0.6848</v>
      </c>
      <c r="D40" s="13" t="n">
        <v>1.0118</v>
      </c>
      <c r="E40" s="13" t="n">
        <v>419.3065</v>
      </c>
      <c r="F40" s="13" t="n">
        <v>2.4185</v>
      </c>
      <c r="G40" s="13" t="n">
        <v>64.4644</v>
      </c>
      <c r="H40" s="13" t="n">
        <v>7.0992</v>
      </c>
      <c r="I40" s="13" t="n">
        <v>3.3482</v>
      </c>
      <c r="J40" s="13" t="n">
        <v>0</v>
      </c>
      <c r="K40" s="13" t="n">
        <v>498.6319</v>
      </c>
    </row>
    <row r="41" customFormat="false" ht="16.5" hidden="false" customHeight="false" outlineLevel="0" collapsed="false">
      <c r="A41" s="41" t="s">
        <v>171</v>
      </c>
      <c r="B41" s="13" t="n">
        <v>0</v>
      </c>
      <c r="C41" s="13" t="n">
        <v>4.0494</v>
      </c>
      <c r="D41" s="13" t="n">
        <v>0.9125</v>
      </c>
      <c r="E41" s="13" t="n">
        <v>424.573</v>
      </c>
      <c r="F41" s="13" t="n">
        <v>0.1593</v>
      </c>
      <c r="G41" s="13" t="n">
        <v>38.4647</v>
      </c>
      <c r="H41" s="13" t="n">
        <v>24.4885</v>
      </c>
      <c r="I41" s="13" t="n">
        <v>7.3526</v>
      </c>
      <c r="J41" s="13" t="n">
        <v>0</v>
      </c>
      <c r="K41" s="13" t="n">
        <v>500</v>
      </c>
    </row>
    <row r="42" customFormat="false" ht="16.5" hidden="false" customHeight="false" outlineLevel="0" collapsed="false">
      <c r="A42" s="41" t="s">
        <v>169</v>
      </c>
      <c r="B42" s="13" t="n">
        <v>0.3214</v>
      </c>
      <c r="C42" s="13" t="n">
        <v>5.7053</v>
      </c>
      <c r="D42" s="13" t="n">
        <v>3.6534</v>
      </c>
      <c r="E42" s="13" t="n">
        <v>25.5176</v>
      </c>
      <c r="F42" s="13" t="n">
        <v>0.7625</v>
      </c>
      <c r="G42" s="13" t="n">
        <v>90.1888</v>
      </c>
      <c r="H42" s="13" t="n">
        <v>12.7044</v>
      </c>
      <c r="I42" s="13" t="n">
        <v>6.1253</v>
      </c>
      <c r="J42" s="13" t="n">
        <v>0</v>
      </c>
      <c r="K42" s="13" t="n">
        <v>144.9787</v>
      </c>
    </row>
    <row r="43" customFormat="false" ht="16.5" hidden="false" customHeight="false" outlineLevel="0" collapsed="false">
      <c r="A43" s="41" t="s">
        <v>165</v>
      </c>
      <c r="B43" s="13" t="n">
        <v>0.0426</v>
      </c>
      <c r="C43" s="13" t="n">
        <v>3.9771</v>
      </c>
      <c r="D43" s="13" t="n">
        <v>3</v>
      </c>
      <c r="E43" s="13" t="n">
        <v>64.154</v>
      </c>
      <c r="F43" s="13" t="n">
        <v>22.1961</v>
      </c>
      <c r="G43" s="13" t="n">
        <v>46.9483</v>
      </c>
      <c r="H43" s="13" t="n">
        <v>4.7259</v>
      </c>
      <c r="I43" s="13" t="n">
        <v>4.956</v>
      </c>
      <c r="J43" s="13" t="n">
        <v>0</v>
      </c>
      <c r="K43" s="13" t="n">
        <v>150</v>
      </c>
    </row>
    <row r="44" customFormat="false" ht="16.5" hidden="false" customHeight="false" outlineLevel="0" collapsed="false">
      <c r="A44" s="41" t="s">
        <v>162</v>
      </c>
      <c r="B44" s="13" t="n">
        <v>0.0101</v>
      </c>
      <c r="C44" s="13" t="n">
        <v>0.0605</v>
      </c>
      <c r="D44" s="13" t="n">
        <v>0.0038</v>
      </c>
      <c r="E44" s="13" t="n">
        <v>0.3653</v>
      </c>
      <c r="F44" s="13" t="n">
        <v>0.2747</v>
      </c>
      <c r="G44" s="13" t="n">
        <v>28.4363</v>
      </c>
      <c r="H44" s="13" t="n">
        <v>1.5919</v>
      </c>
      <c r="I44" s="13" t="n">
        <v>3.9576</v>
      </c>
      <c r="J44" s="13" t="n">
        <v>0</v>
      </c>
      <c r="K44" s="13" t="n">
        <v>34.7002</v>
      </c>
    </row>
    <row r="45" customFormat="false" ht="16.5" hidden="false" customHeight="false" outlineLevel="0" collapsed="false">
      <c r="A45" s="41" t="s">
        <v>157</v>
      </c>
      <c r="B45" s="13" t="n">
        <v>0.2802</v>
      </c>
      <c r="C45" s="13" t="n">
        <v>0.06</v>
      </c>
      <c r="D45" s="13" t="n">
        <v>0</v>
      </c>
      <c r="E45" s="13" t="n">
        <v>0.0379</v>
      </c>
      <c r="F45" s="13" t="n">
        <v>0.2358</v>
      </c>
      <c r="G45" s="13" t="n">
        <v>18.3949</v>
      </c>
      <c r="H45" s="13" t="n">
        <v>0.8252</v>
      </c>
      <c r="I45" s="13" t="n">
        <v>0.5978</v>
      </c>
      <c r="J45" s="13" t="n">
        <v>0</v>
      </c>
      <c r="K45" s="13" t="n">
        <v>20.4318</v>
      </c>
    </row>
    <row r="46" customFormat="false" ht="16.5" hidden="false" customHeight="false" outlineLevel="0" collapsed="false">
      <c r="A46" s="41" t="s">
        <v>155</v>
      </c>
      <c r="B46" s="13" t="n">
        <v>0.067</v>
      </c>
      <c r="C46" s="13" t="n">
        <v>0</v>
      </c>
      <c r="D46" s="13" t="n">
        <v>0.1</v>
      </c>
      <c r="E46" s="13" t="n">
        <v>0</v>
      </c>
      <c r="F46" s="13" t="n">
        <v>0.3357</v>
      </c>
      <c r="G46" s="13" t="n">
        <v>84.5822</v>
      </c>
      <c r="H46" s="13" t="n">
        <v>1.6992</v>
      </c>
      <c r="I46" s="13" t="n">
        <v>2.2895</v>
      </c>
      <c r="J46" s="13" t="n">
        <v>0</v>
      </c>
      <c r="K46" s="13" t="n">
        <v>89.0736</v>
      </c>
    </row>
    <row r="47" customFormat="false" ht="16.5" hidden="false" customHeight="false" outlineLevel="0" collapsed="false">
      <c r="A47" s="41" t="s">
        <v>151</v>
      </c>
      <c r="B47" s="13" t="n">
        <v>0.2715</v>
      </c>
      <c r="C47" s="13" t="n">
        <v>0</v>
      </c>
      <c r="D47" s="13" t="n">
        <v>0</v>
      </c>
      <c r="E47" s="13" t="n">
        <v>0</v>
      </c>
      <c r="F47" s="13" t="n">
        <v>0.0479</v>
      </c>
      <c r="G47" s="13" t="n">
        <v>42.2012</v>
      </c>
      <c r="H47" s="13" t="n">
        <v>0.7016</v>
      </c>
      <c r="I47" s="13" t="n">
        <v>1.5414</v>
      </c>
      <c r="J47" s="13" t="n">
        <v>0</v>
      </c>
      <c r="K47" s="13" t="n">
        <v>44.7636</v>
      </c>
    </row>
    <row r="48" customFormat="false" ht="16.5" hidden="false" customHeight="false" outlineLevel="0" collapsed="false">
      <c r="A48" s="41" t="s">
        <v>148</v>
      </c>
      <c r="B48" s="13" t="n">
        <v>0.09</v>
      </c>
      <c r="C48" s="13" t="n">
        <v>0</v>
      </c>
      <c r="D48" s="13" t="n">
        <v>0</v>
      </c>
      <c r="E48" s="13" t="n">
        <v>0</v>
      </c>
      <c r="F48" s="13" t="n">
        <v>0.3217</v>
      </c>
      <c r="G48" s="13" t="n">
        <v>41.8275</v>
      </c>
      <c r="H48" s="13" t="n">
        <v>0.9623</v>
      </c>
      <c r="I48" s="13" t="n">
        <v>0.6686</v>
      </c>
      <c r="J48" s="13" t="n">
        <v>0</v>
      </c>
      <c r="K48" s="13" t="n">
        <v>43.8701</v>
      </c>
    </row>
    <row r="49" customFormat="false" ht="16.5" hidden="false" customHeight="false" outlineLevel="0" collapsed="false">
      <c r="A49" s="41" t="s">
        <v>143</v>
      </c>
      <c r="B49" s="13" t="n">
        <v>0.2013</v>
      </c>
      <c r="C49" s="13" t="n">
        <v>0.13</v>
      </c>
      <c r="D49" s="13" t="n">
        <v>0.1</v>
      </c>
      <c r="E49" s="13" t="n">
        <v>13.595</v>
      </c>
      <c r="F49" s="13" t="n">
        <v>0.5384</v>
      </c>
      <c r="G49" s="13" t="n">
        <v>99.0274</v>
      </c>
      <c r="H49" s="13" t="n">
        <v>0.118</v>
      </c>
      <c r="I49" s="13" t="n">
        <v>2.7961</v>
      </c>
      <c r="J49" s="13" t="n">
        <v>0</v>
      </c>
      <c r="K49" s="13" t="n">
        <v>116.5062</v>
      </c>
    </row>
    <row r="50" customFormat="false" ht="16.5" hidden="false" customHeight="false" outlineLevel="0" collapsed="false">
      <c r="A50" s="41" t="s">
        <v>140</v>
      </c>
      <c r="B50" s="13" t="n">
        <v>0.013</v>
      </c>
      <c r="C50" s="13" t="n">
        <v>0</v>
      </c>
      <c r="D50" s="13" t="n">
        <v>0</v>
      </c>
      <c r="E50" s="13" t="n">
        <v>0</v>
      </c>
      <c r="F50" s="13" t="n">
        <v>232.8095</v>
      </c>
      <c r="G50" s="13" t="n">
        <v>48.959</v>
      </c>
      <c r="H50" s="13" t="n">
        <v>0.04</v>
      </c>
      <c r="I50" s="13" t="n">
        <v>0.1262</v>
      </c>
      <c r="J50" s="13" t="n">
        <v>0</v>
      </c>
      <c r="K50" s="13" t="n">
        <v>281.9477</v>
      </c>
    </row>
    <row r="51" customFormat="false" ht="16.5" hidden="false" customHeight="false" outlineLevel="0" collapsed="false">
      <c r="A51" s="41" t="s">
        <v>137</v>
      </c>
      <c r="B51" s="13" t="n">
        <v>3.1952</v>
      </c>
      <c r="C51" s="13" t="n">
        <v>0</v>
      </c>
      <c r="D51" s="13" t="n">
        <v>0</v>
      </c>
      <c r="E51" s="13" t="n">
        <v>0</v>
      </c>
      <c r="F51" s="13" t="n">
        <v>0.5476</v>
      </c>
      <c r="G51" s="13" t="n">
        <v>28.2213</v>
      </c>
      <c r="H51" s="13" t="n">
        <v>3.7427</v>
      </c>
      <c r="I51" s="13" t="n">
        <v>1.479</v>
      </c>
      <c r="J51" s="13" t="n">
        <v>0</v>
      </c>
      <c r="K51" s="13" t="n">
        <v>37.1858</v>
      </c>
    </row>
    <row r="52" customFormat="false" ht="16.5" hidden="false" customHeight="false" outlineLevel="0" collapsed="false">
      <c r="A52" s="41" t="s">
        <v>134</v>
      </c>
      <c r="B52" s="13" t="n">
        <v>0.0835</v>
      </c>
      <c r="C52" s="13" t="n">
        <v>79.2694</v>
      </c>
      <c r="D52" s="13" t="n">
        <v>20.2402</v>
      </c>
      <c r="E52" s="13" t="n">
        <v>65.0009</v>
      </c>
      <c r="F52" s="13" t="n">
        <v>314.402</v>
      </c>
      <c r="G52" s="13" t="n">
        <v>29.9418</v>
      </c>
      <c r="H52" s="13" t="n">
        <v>4.0684</v>
      </c>
      <c r="I52" s="13" t="n">
        <v>2.2336</v>
      </c>
      <c r="J52" s="13" t="n">
        <v>0</v>
      </c>
      <c r="K52" s="13" t="n">
        <v>515.2398</v>
      </c>
    </row>
    <row r="53" customFormat="false" ht="16.5" hidden="false" customHeight="false" outlineLevel="0" collapsed="false">
      <c r="A53" s="41" t="s">
        <v>131</v>
      </c>
      <c r="B53" s="13" t="n">
        <v>0.4624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20.2097</v>
      </c>
      <c r="H53" s="13" t="n">
        <v>0</v>
      </c>
      <c r="I53" s="13" t="n">
        <v>0.3464</v>
      </c>
      <c r="J53" s="13" t="n">
        <v>0</v>
      </c>
      <c r="K53" s="13" t="n">
        <v>21.0185</v>
      </c>
    </row>
    <row r="54" customFormat="false" ht="16.5" hidden="false" customHeight="false" outlineLevel="0" collapsed="false">
      <c r="A54" s="41" t="s">
        <v>128</v>
      </c>
      <c r="B54" s="13" t="n">
        <v>0.257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49.4368</v>
      </c>
      <c r="H54" s="13" t="n">
        <v>0.101</v>
      </c>
      <c r="I54" s="13" t="n">
        <v>0.3979</v>
      </c>
      <c r="J54" s="13" t="n">
        <v>0</v>
      </c>
      <c r="K54" s="13" t="n">
        <v>50.1927</v>
      </c>
    </row>
    <row r="55" customFormat="false" ht="16.5" hidden="false" customHeight="false" outlineLevel="0" collapsed="false">
      <c r="A55" s="41" t="s">
        <v>191</v>
      </c>
      <c r="B55" s="13" t="n">
        <v>1.0559</v>
      </c>
      <c r="C55" s="13" t="n">
        <v>123.6277</v>
      </c>
      <c r="D55" s="13" t="n">
        <v>0.2</v>
      </c>
      <c r="E55" s="13" t="n">
        <v>0</v>
      </c>
      <c r="F55" s="13" t="n">
        <v>58.2901</v>
      </c>
      <c r="G55" s="13" t="n">
        <v>161.9612</v>
      </c>
      <c r="H55" s="13" t="n">
        <v>3.3831</v>
      </c>
      <c r="I55" s="13" t="n">
        <v>14.7868</v>
      </c>
      <c r="J55" s="13" t="n">
        <v>0</v>
      </c>
      <c r="K55" s="13" t="n">
        <v>363.3048</v>
      </c>
    </row>
    <row r="56" customFormat="false" ht="16.5" hidden="false" customHeight="false" outlineLevel="0" collapsed="false">
      <c r="A56" s="41" t="s">
        <v>189</v>
      </c>
      <c r="B56" s="13" t="n">
        <v>0.2738</v>
      </c>
      <c r="C56" s="13" t="n">
        <v>0.0075</v>
      </c>
      <c r="D56" s="13" t="n">
        <v>2.0488</v>
      </c>
      <c r="E56" s="13" t="n">
        <v>0</v>
      </c>
      <c r="F56" s="13" t="n">
        <v>0.004</v>
      </c>
      <c r="G56" s="13" t="n">
        <v>97.6769</v>
      </c>
      <c r="H56" s="13" t="n">
        <v>0.6972</v>
      </c>
      <c r="I56" s="13" t="n">
        <v>3.4405</v>
      </c>
      <c r="J56" s="13" t="n">
        <v>0</v>
      </c>
      <c r="K56" s="13" t="n">
        <v>104.1487</v>
      </c>
    </row>
    <row r="57" customFormat="false" ht="16.5" hidden="false" customHeight="false" outlineLevel="0" collapsed="false">
      <c r="A57" s="41" t="s">
        <v>183</v>
      </c>
      <c r="B57" s="13" t="n">
        <v>0.4552</v>
      </c>
      <c r="C57" s="13" t="n">
        <v>0</v>
      </c>
      <c r="D57" s="13" t="n">
        <v>0</v>
      </c>
      <c r="E57" s="13" t="n">
        <v>0</v>
      </c>
      <c r="F57" s="13" t="n">
        <v>0.01</v>
      </c>
      <c r="G57" s="13" t="n">
        <v>66.0957</v>
      </c>
      <c r="H57" s="13" t="n">
        <v>0.5243</v>
      </c>
      <c r="I57" s="13" t="n">
        <v>2.3019</v>
      </c>
      <c r="J57" s="13" t="n">
        <v>0</v>
      </c>
      <c r="K57" s="13" t="n">
        <v>69.3871</v>
      </c>
    </row>
    <row r="58" customFormat="false" ht="16.5" hidden="false" customHeight="false" outlineLevel="0" collapsed="false">
      <c r="A58" s="41" t="s">
        <v>178</v>
      </c>
      <c r="B58" s="13" t="n">
        <v>0.5713</v>
      </c>
      <c r="C58" s="13" t="n">
        <v>3.1709</v>
      </c>
      <c r="D58" s="13" t="n">
        <v>0</v>
      </c>
      <c r="E58" s="13" t="n">
        <v>0</v>
      </c>
      <c r="F58" s="13" t="n">
        <v>0.0101</v>
      </c>
      <c r="G58" s="13" t="n">
        <v>97.4394</v>
      </c>
      <c r="H58" s="13" t="n">
        <v>1.8018</v>
      </c>
      <c r="I58" s="13" t="n">
        <v>4.0408</v>
      </c>
      <c r="J58" s="13" t="n">
        <v>0</v>
      </c>
      <c r="K58" s="13" t="n">
        <v>107.0343</v>
      </c>
    </row>
    <row r="59" customFormat="false" ht="16.5" hidden="false" customHeight="false" outlineLevel="0" collapsed="false">
      <c r="A59" s="41" t="s">
        <v>174</v>
      </c>
      <c r="B59" s="13" t="n">
        <v>0.1567</v>
      </c>
      <c r="C59" s="13" t="n">
        <v>10.0221</v>
      </c>
      <c r="D59" s="13" t="n">
        <v>4.5</v>
      </c>
      <c r="E59" s="13" t="n">
        <v>0</v>
      </c>
      <c r="F59" s="13" t="n">
        <v>0.0001</v>
      </c>
      <c r="G59" s="13" t="n">
        <v>200.5219</v>
      </c>
      <c r="H59" s="13" t="n">
        <v>38.0512</v>
      </c>
      <c r="I59" s="13" t="n">
        <v>6.0335</v>
      </c>
      <c r="J59" s="13" t="n">
        <v>0</v>
      </c>
      <c r="K59" s="13" t="n">
        <v>259.2855</v>
      </c>
    </row>
    <row r="60" customFormat="false" ht="16.5" hidden="false" customHeight="false" outlineLevel="0" collapsed="false">
      <c r="A60" s="41" t="s">
        <v>170</v>
      </c>
      <c r="B60" s="13" t="n">
        <v>0.7543</v>
      </c>
      <c r="C60" s="13" t="n">
        <v>18.2644</v>
      </c>
      <c r="D60" s="13" t="n">
        <v>4.5</v>
      </c>
      <c r="E60" s="13" t="n">
        <v>0</v>
      </c>
      <c r="F60" s="13" t="n">
        <v>5</v>
      </c>
      <c r="G60" s="13" t="n">
        <v>295.5465</v>
      </c>
      <c r="H60" s="13" t="n">
        <v>4.6162</v>
      </c>
      <c r="I60" s="13" t="n">
        <v>25.6945</v>
      </c>
      <c r="J60" s="13" t="n">
        <v>0</v>
      </c>
      <c r="K60" s="13" t="n">
        <v>354.3759</v>
      </c>
    </row>
    <row r="61" customFormat="false" ht="16.5" hidden="false" customHeight="false" outlineLevel="0" collapsed="false">
      <c r="A61" s="41" t="s">
        <v>166</v>
      </c>
      <c r="B61" s="13" t="n">
        <v>0.5455</v>
      </c>
      <c r="C61" s="13" t="n">
        <v>281.6232</v>
      </c>
      <c r="D61" s="13" t="n">
        <v>3</v>
      </c>
      <c r="E61" s="13" t="n">
        <v>0</v>
      </c>
      <c r="F61" s="13" t="n">
        <v>280.501</v>
      </c>
      <c r="G61" s="13" t="n">
        <v>244.8704</v>
      </c>
      <c r="H61" s="13" t="n">
        <v>22.5654</v>
      </c>
      <c r="I61" s="13" t="n">
        <v>63.9234</v>
      </c>
      <c r="J61" s="13" t="n">
        <v>0</v>
      </c>
      <c r="K61" s="13" t="n">
        <v>897.0289</v>
      </c>
    </row>
    <row r="62" customFormat="false" ht="16.5" hidden="false" customHeight="false" outlineLevel="0" collapsed="false">
      <c r="A62" s="41" t="s">
        <v>163</v>
      </c>
      <c r="B62" s="13" t="n">
        <v>0.462</v>
      </c>
      <c r="C62" s="13" t="n">
        <v>201.5971</v>
      </c>
      <c r="D62" s="13" t="n">
        <v>7.0837</v>
      </c>
      <c r="E62" s="13" t="n">
        <v>0</v>
      </c>
      <c r="F62" s="13" t="n">
        <v>91.4239</v>
      </c>
      <c r="G62" s="13" t="n">
        <v>208.6141</v>
      </c>
      <c r="H62" s="13" t="n">
        <v>3.3682</v>
      </c>
      <c r="I62" s="13" t="n">
        <v>78.2124</v>
      </c>
      <c r="J62" s="13" t="n">
        <v>0</v>
      </c>
      <c r="K62" s="13" t="n">
        <v>590.7614</v>
      </c>
    </row>
    <row r="63" customFormat="false" ht="16.5" hidden="false" customHeight="false" outlineLevel="0" collapsed="false">
      <c r="A63" s="41" t="s">
        <v>159</v>
      </c>
      <c r="B63" s="13" t="n">
        <v>0.07</v>
      </c>
      <c r="C63" s="13" t="n">
        <v>0.3729</v>
      </c>
      <c r="D63" s="13" t="n">
        <v>0</v>
      </c>
      <c r="E63" s="13" t="n">
        <v>0</v>
      </c>
      <c r="F63" s="13" t="n">
        <v>30.0113</v>
      </c>
      <c r="G63" s="13" t="n">
        <v>123.9806</v>
      </c>
      <c r="H63" s="13" t="n">
        <v>3.5225</v>
      </c>
      <c r="I63" s="13" t="n">
        <v>23.8678</v>
      </c>
      <c r="J63" s="13" t="n">
        <v>0</v>
      </c>
      <c r="K63" s="13" t="n">
        <v>181.8251</v>
      </c>
    </row>
    <row r="64" customFormat="false" ht="16.5" hidden="false" customHeight="false" outlineLevel="0" collapsed="false">
      <c r="A64" s="41" t="s">
        <v>156</v>
      </c>
      <c r="B64" s="13" t="n">
        <v>0.2254</v>
      </c>
      <c r="C64" s="13" t="n">
        <v>0.2194</v>
      </c>
      <c r="D64" s="13" t="n">
        <v>0</v>
      </c>
      <c r="E64" s="13" t="n">
        <v>0</v>
      </c>
      <c r="F64" s="13" t="n">
        <v>0.0013</v>
      </c>
      <c r="G64" s="13" t="n">
        <v>110.8517</v>
      </c>
      <c r="H64" s="13" t="n">
        <v>1.232</v>
      </c>
      <c r="I64" s="13" t="n">
        <v>3.6401</v>
      </c>
      <c r="J64" s="13" t="n">
        <v>0</v>
      </c>
      <c r="K64" s="13" t="n">
        <v>116.1699</v>
      </c>
    </row>
    <row r="65" customFormat="false" ht="16.5" hidden="false" customHeight="false" outlineLevel="0" collapsed="false">
      <c r="A65" s="41" t="s">
        <v>152</v>
      </c>
      <c r="B65" s="13" t="n">
        <v>0.01</v>
      </c>
      <c r="C65" s="13" t="n">
        <v>0.5305</v>
      </c>
      <c r="D65" s="13" t="n">
        <v>0</v>
      </c>
      <c r="E65" s="13" t="n">
        <v>0</v>
      </c>
      <c r="F65" s="13" t="n">
        <v>0</v>
      </c>
      <c r="G65" s="13" t="n">
        <v>74.6144</v>
      </c>
      <c r="H65" s="13" t="n">
        <v>0.1558</v>
      </c>
      <c r="I65" s="13" t="n">
        <v>3.6371</v>
      </c>
      <c r="J65" s="13" t="n">
        <v>0</v>
      </c>
      <c r="K65" s="13" t="n">
        <v>78.9478</v>
      </c>
    </row>
    <row r="66" customFormat="false" ht="16.5" hidden="false" customHeight="false" outlineLevel="0" collapsed="false">
      <c r="A66" s="41" t="s">
        <v>150</v>
      </c>
      <c r="B66" s="13" t="n">
        <v>0.0172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39.5914644752624</v>
      </c>
      <c r="H66" s="13" t="n">
        <v>0.217731939679328</v>
      </c>
      <c r="I66" s="13" t="n">
        <v>0.127803585058284</v>
      </c>
      <c r="J66" s="13" t="n">
        <v>0</v>
      </c>
      <c r="K66" s="13" t="n">
        <v>39.9542</v>
      </c>
    </row>
    <row r="67" customFormat="false" ht="16.5" hidden="false" customHeight="false" outlineLevel="0" collapsed="false">
      <c r="A67" s="41" t="s">
        <v>54</v>
      </c>
      <c r="B67" s="13" t="n">
        <v>3304.095</v>
      </c>
      <c r="C67" s="13" t="n">
        <v>478.298</v>
      </c>
      <c r="D67" s="13" t="n">
        <v>3255.147</v>
      </c>
      <c r="E67" s="13" t="n">
        <v>624.303</v>
      </c>
      <c r="F67" s="13" t="n">
        <v>232.479</v>
      </c>
      <c r="G67" s="13" t="n">
        <v>2.472</v>
      </c>
      <c r="H67" s="13" t="n">
        <v>12.916</v>
      </c>
      <c r="I67" s="13" t="n">
        <v>1.773</v>
      </c>
      <c r="J67" s="13" t="n">
        <v>0</v>
      </c>
      <c r="K67" s="13" t="n">
        <v>7911.483</v>
      </c>
    </row>
    <row r="68" customFormat="false" ht="16.5" hidden="false" customHeight="false" outlineLevel="0" collapsed="false">
      <c r="A68" s="41" t="s">
        <v>182</v>
      </c>
      <c r="B68" s="13" t="n">
        <v>5.234</v>
      </c>
      <c r="C68" s="13" t="n">
        <v>2943.081</v>
      </c>
      <c r="D68" s="13" t="n">
        <v>1306.094</v>
      </c>
      <c r="E68" s="13" t="n">
        <v>484.957</v>
      </c>
      <c r="F68" s="13" t="n">
        <v>1001.635</v>
      </c>
      <c r="G68" s="13" t="n">
        <v>200.218</v>
      </c>
      <c r="H68" s="13" t="n">
        <v>663.851</v>
      </c>
      <c r="I68" s="13" t="n">
        <v>133.099</v>
      </c>
      <c r="J68" s="13" t="n">
        <v>0</v>
      </c>
      <c r="K68" s="13" t="n">
        <v>6738.169</v>
      </c>
    </row>
    <row r="69" customFormat="false" ht="16.5" hidden="false" customHeight="false" outlineLevel="0" collapsed="false">
      <c r="A69" s="41" t="s">
        <v>121</v>
      </c>
      <c r="B69" s="13" t="n">
        <v>4.125</v>
      </c>
      <c r="C69" s="13" t="n">
        <v>3397.69532164016</v>
      </c>
      <c r="D69" s="13" t="n">
        <v>3072.82905173947</v>
      </c>
      <c r="E69" s="13" t="n">
        <v>2444.27985455294</v>
      </c>
      <c r="F69" s="13" t="n">
        <v>3709.10756320021</v>
      </c>
      <c r="G69" s="13" t="n">
        <v>88.6955567982928</v>
      </c>
      <c r="H69" s="13" t="n">
        <v>194.221152766208</v>
      </c>
      <c r="I69" s="13" t="n">
        <v>452.546499302715</v>
      </c>
      <c r="J69" s="13" t="n">
        <v>347.27</v>
      </c>
      <c r="K69" s="13" t="n">
        <v>13363.5</v>
      </c>
    </row>
    <row r="70" customFormat="false" ht="16.5" hidden="false" customHeight="false" outlineLevel="0" collapsed="false">
      <c r="A70" s="9" t="s">
        <v>172</v>
      </c>
      <c r="B70" s="40" t="n">
        <v>69553.2741912</v>
      </c>
      <c r="C70" s="40" t="n">
        <v>69728.763492702</v>
      </c>
      <c r="D70" s="40" t="n">
        <v>54505.2652484083</v>
      </c>
      <c r="E70" s="40" t="n">
        <v>61856.597850998</v>
      </c>
      <c r="F70" s="40" t="n">
        <v>33560.3400720251</v>
      </c>
      <c r="G70" s="40" t="n">
        <v>5792.90760957391</v>
      </c>
      <c r="H70" s="40" t="n">
        <v>5352.38023743625</v>
      </c>
      <c r="I70" s="40" t="n">
        <v>7350.08950265645</v>
      </c>
      <c r="J70" s="40" t="n">
        <v>497.27</v>
      </c>
      <c r="K70" s="40" t="n">
        <v>307699.618205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236.71</v>
      </c>
      <c r="D6" s="13" t="n">
        <v>1126.615</v>
      </c>
      <c r="E6" s="13" t="n">
        <v>1031.178</v>
      </c>
      <c r="F6" s="13" t="n">
        <v>172.6</v>
      </c>
      <c r="G6" s="13" t="n">
        <v>1.162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8762.696</v>
      </c>
      <c r="C7" s="13" t="n">
        <v>5419.04801252437</v>
      </c>
      <c r="D7" s="13" t="n">
        <v>3778.84963904359</v>
      </c>
      <c r="E7" s="13" t="n">
        <v>6211.65822677705</v>
      </c>
      <c r="F7" s="13" t="n">
        <v>3939.48666468507</v>
      </c>
      <c r="G7" s="13" t="n">
        <v>24.4719999694019</v>
      </c>
      <c r="H7" s="13" t="n">
        <v>337.737815410232</v>
      </c>
      <c r="I7" s="13" t="n">
        <v>172.285641590278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323.229</v>
      </c>
      <c r="C8" s="13" t="n">
        <v>240.375483630565</v>
      </c>
      <c r="D8" s="13" t="n">
        <v>1077.81891655708</v>
      </c>
      <c r="E8" s="13" t="n">
        <v>702.122992285012</v>
      </c>
      <c r="F8" s="13" t="n">
        <v>24.8981843235531</v>
      </c>
      <c r="G8" s="13" t="n">
        <v>8.34610681393365</v>
      </c>
      <c r="H8" s="13" t="n">
        <v>4.51838884122049</v>
      </c>
      <c r="I8" s="13" t="n">
        <v>0.95492754863189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9942.874</v>
      </c>
      <c r="C9" s="13" t="n">
        <v>4697.99669865985</v>
      </c>
      <c r="D9" s="13" t="n">
        <v>5869.11011754787</v>
      </c>
      <c r="E9" s="13" t="n">
        <v>4220.2830622183</v>
      </c>
      <c r="F9" s="13" t="n">
        <v>2832.99038725206</v>
      </c>
      <c r="G9" s="13" t="n">
        <v>60.7615633492618</v>
      </c>
      <c r="H9" s="13" t="n">
        <v>98.9190809664835</v>
      </c>
      <c r="I9" s="13" t="n">
        <v>139.278090006167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816.636</v>
      </c>
      <c r="C10" s="13" t="n">
        <v>2763.16244452354</v>
      </c>
      <c r="D10" s="13" t="n">
        <v>7054.79434505888</v>
      </c>
      <c r="E10" s="13" t="n">
        <v>4119.48133324105</v>
      </c>
      <c r="F10" s="13" t="n">
        <v>742.639886530304</v>
      </c>
      <c r="G10" s="13" t="n">
        <v>62.6859567573466</v>
      </c>
      <c r="H10" s="13" t="n">
        <v>25.4578864419606</v>
      </c>
      <c r="I10" s="13" t="n">
        <v>19.0291474469317</v>
      </c>
      <c r="J10" s="13" t="n">
        <v>0</v>
      </c>
      <c r="K10" s="13" t="n">
        <v>22603.887</v>
      </c>
    </row>
    <row r="11" customFormat="false" ht="16.5" hidden="false" customHeight="false" outlineLevel="0" collapsed="false">
      <c r="A11" s="41" t="s">
        <v>88</v>
      </c>
      <c r="B11" s="13" t="n">
        <v>8317.508</v>
      </c>
      <c r="C11" s="13" t="n">
        <v>4092.409</v>
      </c>
      <c r="D11" s="13" t="n">
        <v>3191.643</v>
      </c>
      <c r="E11" s="13" t="n">
        <v>3271.966</v>
      </c>
      <c r="F11" s="13" t="n">
        <v>2011.516</v>
      </c>
      <c r="G11" s="13" t="n">
        <v>18.56</v>
      </c>
      <c r="H11" s="13" t="n">
        <v>80.41</v>
      </c>
      <c r="I11" s="13" t="n">
        <v>95.981</v>
      </c>
      <c r="J11" s="13" t="n">
        <v>0</v>
      </c>
      <c r="K11" s="13" t="n">
        <v>21079.993</v>
      </c>
    </row>
    <row r="12" customFormat="false" ht="16.5" hidden="false" customHeight="false" outlineLevel="0" collapsed="false">
      <c r="A12" s="41" t="s">
        <v>192</v>
      </c>
      <c r="B12" s="13" t="n">
        <v>0</v>
      </c>
      <c r="C12" s="13" t="n">
        <v>416.895179370561</v>
      </c>
      <c r="D12" s="13" t="n">
        <v>94.3832256323536</v>
      </c>
      <c r="E12" s="13" t="n">
        <v>24.0212209342366</v>
      </c>
      <c r="F12" s="13" t="n">
        <v>17.9975723690715</v>
      </c>
      <c r="G12" s="13" t="n">
        <v>18.1413036797371</v>
      </c>
      <c r="H12" s="13" t="n">
        <v>13.6997046459536</v>
      </c>
      <c r="I12" s="13" t="n">
        <v>4.47979336808622</v>
      </c>
      <c r="J12" s="13" t="n">
        <v>0</v>
      </c>
      <c r="K12" s="13" t="n">
        <v>589.618</v>
      </c>
    </row>
    <row r="13" customFormat="false" ht="16.5" hidden="false" customHeight="false" outlineLevel="0" collapsed="false">
      <c r="A13" s="41" t="s">
        <v>188</v>
      </c>
      <c r="B13" s="13" t="n">
        <v>0</v>
      </c>
      <c r="C13" s="13" t="n">
        <v>28.755</v>
      </c>
      <c r="D13" s="13" t="n">
        <v>182.829</v>
      </c>
      <c r="E13" s="13" t="n">
        <v>7</v>
      </c>
      <c r="F13" s="13" t="n">
        <v>62.441</v>
      </c>
      <c r="G13" s="13" t="n">
        <v>13.17</v>
      </c>
      <c r="H13" s="13" t="n">
        <v>9.765</v>
      </c>
      <c r="I13" s="13" t="n">
        <v>9.586</v>
      </c>
      <c r="J13" s="13" t="n">
        <v>0</v>
      </c>
      <c r="K13" s="13" t="n">
        <v>313.546</v>
      </c>
    </row>
    <row r="14" customFormat="false" ht="16.5" hidden="false" customHeight="false" outlineLevel="0" collapsed="false">
      <c r="A14" s="41" t="s">
        <v>184</v>
      </c>
      <c r="B14" s="13" t="n">
        <v>0</v>
      </c>
      <c r="C14" s="13" t="n">
        <v>18.1237787694852</v>
      </c>
      <c r="D14" s="13" t="n">
        <v>156.821449019822</v>
      </c>
      <c r="E14" s="13" t="n">
        <v>3.53730324402765</v>
      </c>
      <c r="F14" s="13" t="n">
        <v>11.5849445545378</v>
      </c>
      <c r="G14" s="13" t="n">
        <v>1.44950022105367</v>
      </c>
      <c r="H14" s="13" t="n">
        <v>0.704646085269504</v>
      </c>
      <c r="I14" s="13" t="n">
        <v>1.03937810580409</v>
      </c>
      <c r="J14" s="13" t="n">
        <v>0</v>
      </c>
      <c r="K14" s="13" t="n">
        <v>193.261</v>
      </c>
    </row>
    <row r="15" customFormat="false" ht="16.5" hidden="false" customHeight="false" outlineLevel="0" collapsed="false">
      <c r="A15" s="41" t="s">
        <v>179</v>
      </c>
      <c r="B15" s="13" t="n">
        <v>0</v>
      </c>
      <c r="C15" s="13" t="n">
        <v>0</v>
      </c>
      <c r="D15" s="13" t="n">
        <v>2</v>
      </c>
      <c r="E15" s="13" t="n">
        <v>0.07</v>
      </c>
      <c r="F15" s="13" t="n">
        <v>0.7</v>
      </c>
      <c r="G15" s="13" t="n">
        <v>0.488</v>
      </c>
      <c r="H15" s="13" t="n">
        <v>0</v>
      </c>
      <c r="I15" s="13" t="n">
        <v>0.242</v>
      </c>
      <c r="J15" s="13" t="n">
        <v>0</v>
      </c>
      <c r="K15" s="13" t="n">
        <v>3.5</v>
      </c>
    </row>
    <row r="16" customFormat="false" ht="16.5" hidden="false" customHeight="false" outlineLevel="0" collapsed="false">
      <c r="A16" s="41" t="s">
        <v>175</v>
      </c>
      <c r="B16" s="13" t="n">
        <v>0</v>
      </c>
      <c r="C16" s="13" t="n">
        <v>0</v>
      </c>
      <c r="D16" s="13" t="n">
        <v>71.956</v>
      </c>
      <c r="E16" s="13" t="n">
        <v>0</v>
      </c>
      <c r="F16" s="13" t="n">
        <v>2.875</v>
      </c>
      <c r="G16" s="13" t="n">
        <v>0.043</v>
      </c>
      <c r="H16" s="13" t="n">
        <v>0</v>
      </c>
      <c r="I16" s="13" t="n">
        <v>0.126</v>
      </c>
      <c r="J16" s="13" t="n">
        <v>0</v>
      </c>
      <c r="K16" s="13" t="n">
        <v>75</v>
      </c>
    </row>
    <row r="17" customFormat="false" ht="16.5" hidden="false" customHeight="false" outlineLevel="0" collapsed="false">
      <c r="A17" s="41" t="s">
        <v>167</v>
      </c>
      <c r="B17" s="13" t="n">
        <v>0</v>
      </c>
      <c r="C17" s="13" t="n">
        <v>9.28657039711191</v>
      </c>
      <c r="D17" s="13" t="n">
        <v>87.6362166064982</v>
      </c>
      <c r="E17" s="13" t="n">
        <v>125.320353790614</v>
      </c>
      <c r="F17" s="13" t="n">
        <v>7.62062815884477</v>
      </c>
      <c r="G17" s="13" t="n">
        <v>12.1893790613718</v>
      </c>
      <c r="H17" s="13" t="n">
        <v>1.56824187725632</v>
      </c>
      <c r="I17" s="13" t="n">
        <v>35.3786101083033</v>
      </c>
      <c r="J17" s="13" t="n">
        <v>0</v>
      </c>
      <c r="K17" s="13" t="n">
        <v>279</v>
      </c>
    </row>
    <row r="18" customFormat="false" ht="16.5" hidden="false" customHeight="false" outlineLevel="0" collapsed="false">
      <c r="A18" s="41" t="s">
        <v>160</v>
      </c>
      <c r="B18" s="13" t="n">
        <v>0.03</v>
      </c>
      <c r="C18" s="13" t="n">
        <v>219.940641128011</v>
      </c>
      <c r="D18" s="13" t="n">
        <v>606.839596938477</v>
      </c>
      <c r="E18" s="13" t="n">
        <v>53.3453839562195</v>
      </c>
      <c r="F18" s="13" t="n">
        <v>31.5418748904512</v>
      </c>
      <c r="G18" s="13" t="n">
        <v>28.3285150446959</v>
      </c>
      <c r="H18" s="13" t="n">
        <v>5.40073120143339</v>
      </c>
      <c r="I18" s="13" t="n">
        <v>84.5432568407112</v>
      </c>
      <c r="J18" s="13" t="n">
        <v>0</v>
      </c>
      <c r="K18" s="13" t="n">
        <v>1029.97</v>
      </c>
    </row>
    <row r="19" customFormat="false" ht="16.5" hidden="false" customHeight="false" outlineLevel="0" collapsed="false">
      <c r="A19" s="41" t="s">
        <v>153</v>
      </c>
      <c r="B19" s="13" t="n">
        <v>0.04</v>
      </c>
      <c r="C19" s="13" t="n">
        <v>394.61251205728</v>
      </c>
      <c r="D19" s="13" t="n">
        <v>941.382218729001</v>
      </c>
      <c r="E19" s="13" t="n">
        <v>150.132923715287</v>
      </c>
      <c r="F19" s="13" t="n">
        <v>116.000046800572</v>
      </c>
      <c r="G19" s="13" t="n">
        <v>96.6306116838004</v>
      </c>
      <c r="H19" s="13" t="n">
        <v>104.407862483573</v>
      </c>
      <c r="I19" s="13" t="n">
        <v>117.066824530488</v>
      </c>
      <c r="J19" s="13" t="n">
        <v>0</v>
      </c>
      <c r="K19" s="13" t="n">
        <v>1920.273</v>
      </c>
    </row>
    <row r="20" customFormat="false" ht="16.5" hidden="false" customHeight="false" outlineLevel="0" collapsed="false">
      <c r="A20" s="41" t="s">
        <v>146</v>
      </c>
      <c r="B20" s="13" t="n">
        <v>0.441</v>
      </c>
      <c r="C20" s="13" t="n">
        <v>87.561</v>
      </c>
      <c r="D20" s="13" t="n">
        <v>215.004</v>
      </c>
      <c r="E20" s="13" t="n">
        <v>267.644</v>
      </c>
      <c r="F20" s="13" t="n">
        <v>52.545</v>
      </c>
      <c r="G20" s="13" t="n">
        <v>45.08</v>
      </c>
      <c r="H20" s="13" t="n">
        <v>11.34</v>
      </c>
      <c r="I20" s="13" t="n">
        <v>14.805</v>
      </c>
      <c r="J20" s="13" t="n">
        <v>0</v>
      </c>
      <c r="K20" s="13" t="n">
        <v>694.42</v>
      </c>
    </row>
    <row r="21" customFormat="false" ht="16.5" hidden="false" customHeight="false" outlineLevel="0" collapsed="false">
      <c r="A21" s="41" t="s">
        <v>139</v>
      </c>
      <c r="B21" s="13" t="n">
        <v>10.279</v>
      </c>
      <c r="C21" s="13" t="n">
        <v>280.419216391509</v>
      </c>
      <c r="D21" s="13" t="n">
        <v>837.148190975976</v>
      </c>
      <c r="E21" s="13" t="n">
        <v>395.32287109833</v>
      </c>
      <c r="F21" s="13" t="n">
        <v>130.019052840785</v>
      </c>
      <c r="G21" s="13" t="n">
        <v>115.948788533687</v>
      </c>
      <c r="H21" s="13" t="n">
        <v>35.5755946411476</v>
      </c>
      <c r="I21" s="13" t="n">
        <v>49.1172855185656</v>
      </c>
      <c r="J21" s="13" t="n">
        <v>0</v>
      </c>
      <c r="K21" s="13" t="n">
        <v>1853.83</v>
      </c>
    </row>
    <row r="22" customFormat="false" ht="16.5" hidden="false" customHeight="false" outlineLevel="0" collapsed="false">
      <c r="A22" s="41" t="s">
        <v>122</v>
      </c>
      <c r="B22" s="13" t="n">
        <v>0.139</v>
      </c>
      <c r="C22" s="13" t="n">
        <v>685.768</v>
      </c>
      <c r="D22" s="13" t="n">
        <v>32.592</v>
      </c>
      <c r="E22" s="13" t="n">
        <v>212.379</v>
      </c>
      <c r="F22" s="13" t="n">
        <v>50.504</v>
      </c>
      <c r="G22" s="13" t="n">
        <v>107.381</v>
      </c>
      <c r="H22" s="13" t="n">
        <v>156.789</v>
      </c>
      <c r="I22" s="13" t="n">
        <v>39.948</v>
      </c>
      <c r="J22" s="13" t="n">
        <v>0</v>
      </c>
      <c r="K22" s="13" t="n">
        <v>1285.5</v>
      </c>
    </row>
    <row r="23" customFormat="false" ht="16.5" hidden="false" customHeight="false" outlineLevel="0" collapsed="false">
      <c r="A23" s="41" t="s">
        <v>119</v>
      </c>
      <c r="B23" s="13" t="n">
        <v>200</v>
      </c>
      <c r="C23" s="13" t="n">
        <v>7</v>
      </c>
      <c r="D23" s="13" t="n">
        <v>1.217</v>
      </c>
      <c r="E23" s="13" t="n">
        <v>2229.454</v>
      </c>
      <c r="F23" s="13" t="n">
        <v>408.702</v>
      </c>
      <c r="G23" s="13" t="n">
        <v>12.679</v>
      </c>
      <c r="H23" s="13" t="n">
        <v>1.175</v>
      </c>
      <c r="I23" s="13" t="n">
        <v>8.451</v>
      </c>
      <c r="J23" s="13" t="n">
        <v>0</v>
      </c>
      <c r="K23" s="13" t="n">
        <v>2868.678</v>
      </c>
    </row>
    <row r="24" customFormat="false" ht="16.5" hidden="false" customHeight="false" outlineLevel="0" collapsed="false">
      <c r="A24" s="41" t="s">
        <v>84</v>
      </c>
      <c r="B24" s="13" t="n">
        <v>5083.12365491</v>
      </c>
      <c r="C24" s="13" t="n">
        <v>5.09215</v>
      </c>
      <c r="D24" s="13" t="n">
        <v>53.01233679</v>
      </c>
      <c r="E24" s="13" t="n">
        <v>342.27599126</v>
      </c>
      <c r="F24" s="13" t="n">
        <v>187.57749269</v>
      </c>
      <c r="G24" s="13" t="n">
        <v>0.32182388</v>
      </c>
      <c r="H24" s="13" t="n">
        <v>3.6765323</v>
      </c>
      <c r="I24" s="13" t="n">
        <v>2.15805317</v>
      </c>
      <c r="J24" s="13" t="n">
        <v>0</v>
      </c>
      <c r="K24" s="13" t="n">
        <v>5677.238035</v>
      </c>
    </row>
    <row r="25" customFormat="false" ht="16.5" hidden="false" customHeight="false" outlineLevel="0" collapsed="false">
      <c r="A25" s="41" t="s">
        <v>190</v>
      </c>
      <c r="B25" s="13" t="n">
        <v>552.929</v>
      </c>
      <c r="C25" s="13" t="n">
        <v>3250.00017194805</v>
      </c>
      <c r="D25" s="13" t="n">
        <v>1361.68098968693</v>
      </c>
      <c r="E25" s="13" t="n">
        <v>805.206548902491</v>
      </c>
      <c r="F25" s="13" t="n">
        <v>678.786651711234</v>
      </c>
      <c r="G25" s="13" t="n">
        <v>784.97324283851</v>
      </c>
      <c r="H25" s="13" t="n">
        <v>133.065625358526</v>
      </c>
      <c r="I25" s="13" t="n">
        <v>294.190769554261</v>
      </c>
      <c r="J25" s="13" t="n">
        <v>0</v>
      </c>
      <c r="K25" s="13" t="n">
        <v>7860.833</v>
      </c>
    </row>
    <row r="26" customFormat="false" ht="16.5" hidden="false" customHeight="false" outlineLevel="0" collapsed="false">
      <c r="A26" s="41" t="s">
        <v>185</v>
      </c>
      <c r="B26" s="13" t="n">
        <v>416.673</v>
      </c>
      <c r="C26" s="13" t="n">
        <v>3327.5830119028</v>
      </c>
      <c r="D26" s="13" t="n">
        <v>1174.73977272968</v>
      </c>
      <c r="E26" s="13" t="n">
        <v>860.776242434172</v>
      </c>
      <c r="F26" s="13" t="n">
        <v>815.058580154339</v>
      </c>
      <c r="G26" s="13" t="n">
        <v>228.411403355254</v>
      </c>
      <c r="H26" s="13" t="n">
        <v>523.673944122446</v>
      </c>
      <c r="I26" s="13" t="n">
        <v>953.084045301314</v>
      </c>
      <c r="J26" s="13" t="n">
        <v>0</v>
      </c>
      <c r="K26" s="13" t="n">
        <v>8300</v>
      </c>
    </row>
    <row r="27" customFormat="false" ht="16.5" hidden="false" customHeight="false" outlineLevel="0" collapsed="false">
      <c r="A27" s="41" t="s">
        <v>180</v>
      </c>
      <c r="B27" s="13" t="n">
        <v>1607.65</v>
      </c>
      <c r="C27" s="13" t="n">
        <v>2870.86030342016</v>
      </c>
      <c r="D27" s="13" t="n">
        <v>1913.11902737487</v>
      </c>
      <c r="E27" s="13" t="n">
        <v>2095.1394737977</v>
      </c>
      <c r="F27" s="13" t="n">
        <v>1182.13190897155</v>
      </c>
      <c r="G27" s="13" t="n">
        <v>262.359255393406</v>
      </c>
      <c r="H27" s="13" t="n">
        <v>575.41811892611</v>
      </c>
      <c r="I27" s="13" t="n">
        <v>1483.88491211621</v>
      </c>
      <c r="J27" s="13" t="n">
        <v>0</v>
      </c>
      <c r="K27" s="13" t="n">
        <v>11990.563</v>
      </c>
    </row>
    <row r="28" customFormat="false" ht="16.5" hidden="false" customHeight="false" outlineLevel="0" collapsed="false">
      <c r="A28" s="41" t="s">
        <v>173</v>
      </c>
      <c r="B28" s="13" t="n">
        <v>1014.143</v>
      </c>
      <c r="C28" s="13" t="n">
        <v>2608.32545215709</v>
      </c>
      <c r="D28" s="13" t="n">
        <v>1376.50919726399</v>
      </c>
      <c r="E28" s="13" t="n">
        <v>3297.63195748588</v>
      </c>
      <c r="F28" s="13" t="n">
        <v>1347.19686428965</v>
      </c>
      <c r="G28" s="13" t="n">
        <v>318.864281921226</v>
      </c>
      <c r="H28" s="13" t="n">
        <v>576.825016814098</v>
      </c>
      <c r="I28" s="13" t="n">
        <v>820.504230068062</v>
      </c>
      <c r="J28" s="13" t="n">
        <v>0</v>
      </c>
      <c r="K28" s="13" t="n">
        <v>11360</v>
      </c>
    </row>
    <row r="29" customFormat="false" ht="16.5" hidden="false" customHeight="false" outlineLevel="0" collapsed="false">
      <c r="A29" s="41" t="s">
        <v>168</v>
      </c>
      <c r="B29" s="13" t="n">
        <v>702.255</v>
      </c>
      <c r="C29" s="13" t="n">
        <v>506.320703426714</v>
      </c>
      <c r="D29" s="13" t="n">
        <v>660.706795665207</v>
      </c>
      <c r="E29" s="13" t="n">
        <v>2144.21624330173</v>
      </c>
      <c r="F29" s="13" t="n">
        <v>833.031119735899</v>
      </c>
      <c r="G29" s="13" t="n">
        <v>193.840762151806</v>
      </c>
      <c r="H29" s="13" t="n">
        <v>152.79432774101</v>
      </c>
      <c r="I29" s="13" t="n">
        <v>265.67804797763</v>
      </c>
      <c r="J29" s="13" t="n">
        <v>0</v>
      </c>
      <c r="K29" s="13" t="n">
        <v>5458.843</v>
      </c>
    </row>
    <row r="30" customFormat="false" ht="16.5" hidden="false" customHeight="false" outlineLevel="0" collapsed="false">
      <c r="A30" s="41" t="s">
        <v>164</v>
      </c>
      <c r="B30" s="13" t="n">
        <v>898.022</v>
      </c>
      <c r="C30" s="13" t="n">
        <v>3515.01117332126</v>
      </c>
      <c r="D30" s="13" t="n">
        <v>1357.08877632554</v>
      </c>
      <c r="E30" s="13" t="n">
        <v>3353.53662106958</v>
      </c>
      <c r="F30" s="13" t="n">
        <v>1530.21592503239</v>
      </c>
      <c r="G30" s="13" t="n">
        <v>292.613535076277</v>
      </c>
      <c r="H30" s="13" t="n">
        <v>190.56552392911</v>
      </c>
      <c r="I30" s="13" t="n">
        <v>171.662445245843</v>
      </c>
      <c r="J30" s="13" t="n">
        <v>0</v>
      </c>
      <c r="K30" s="13" t="n">
        <v>11308.716</v>
      </c>
    </row>
    <row r="31" customFormat="false" ht="16.5" hidden="false" customHeight="false" outlineLevel="0" collapsed="false">
      <c r="A31" s="41" t="s">
        <v>158</v>
      </c>
      <c r="B31" s="13" t="n">
        <v>290</v>
      </c>
      <c r="C31" s="13" t="n">
        <v>674.828</v>
      </c>
      <c r="D31" s="13" t="n">
        <v>252.343</v>
      </c>
      <c r="E31" s="13" t="n">
        <v>452</v>
      </c>
      <c r="F31" s="13" t="n">
        <v>363.488</v>
      </c>
      <c r="G31" s="13" t="n">
        <v>2.722</v>
      </c>
      <c r="H31" s="13" t="n">
        <v>12.515</v>
      </c>
      <c r="I31" s="13" t="n">
        <v>112.104</v>
      </c>
      <c r="J31" s="13" t="n">
        <v>0</v>
      </c>
      <c r="K31" s="13" t="n">
        <v>2160</v>
      </c>
    </row>
    <row r="32" customFormat="false" ht="16.5" hidden="false" customHeight="false" outlineLevel="0" collapsed="false">
      <c r="A32" s="41" t="s">
        <v>103</v>
      </c>
      <c r="B32" s="13" t="n">
        <v>0</v>
      </c>
      <c r="C32" s="13" t="n">
        <v>15</v>
      </c>
      <c r="D32" s="13" t="n">
        <v>25</v>
      </c>
      <c r="E32" s="13" t="n">
        <v>393</v>
      </c>
      <c r="F32" s="13" t="n">
        <v>312</v>
      </c>
      <c r="G32" s="13" t="n">
        <v>0</v>
      </c>
      <c r="H32" s="13" t="n">
        <v>0</v>
      </c>
      <c r="I32" s="13" t="n">
        <v>5</v>
      </c>
      <c r="J32" s="13" t="n">
        <v>0</v>
      </c>
      <c r="K32" s="13" t="n">
        <v>750</v>
      </c>
    </row>
    <row r="33" customFormat="false" ht="16.5" hidden="false" customHeight="false" outlineLevel="0" collapsed="false">
      <c r="A33" s="41" t="s">
        <v>187</v>
      </c>
      <c r="B33" s="13" t="n">
        <v>2879.555</v>
      </c>
      <c r="C33" s="13" t="n">
        <v>3339.05868729855</v>
      </c>
      <c r="D33" s="13" t="n">
        <v>2996.5090280987</v>
      </c>
      <c r="E33" s="13" t="n">
        <v>2914.5044520294</v>
      </c>
      <c r="F33" s="13" t="n">
        <v>520.408962110045</v>
      </c>
      <c r="G33" s="13" t="n">
        <v>56.086808736346</v>
      </c>
      <c r="H33" s="13" t="n">
        <v>102.886834303292</v>
      </c>
      <c r="I33" s="13" t="n">
        <v>80.8412274236717</v>
      </c>
      <c r="J33" s="13" t="n">
        <v>0</v>
      </c>
      <c r="K33" s="13" t="n">
        <v>12889.851</v>
      </c>
    </row>
    <row r="34" customFormat="false" ht="16.5" hidden="false" customHeight="false" outlineLevel="0" collapsed="false">
      <c r="A34" s="41" t="s">
        <v>177</v>
      </c>
      <c r="B34" s="13" t="n">
        <v>2113.323</v>
      </c>
      <c r="C34" s="13" t="n">
        <v>3969.53868728894</v>
      </c>
      <c r="D34" s="13" t="n">
        <v>2364.27588890747</v>
      </c>
      <c r="E34" s="13" t="n">
        <v>1464.82089776224</v>
      </c>
      <c r="F34" s="13" t="n">
        <v>222.470630444341</v>
      </c>
      <c r="G34" s="13" t="n">
        <v>16.5690051353461</v>
      </c>
      <c r="H34" s="13" t="n">
        <v>43.3307044277918</v>
      </c>
      <c r="I34" s="13" t="n">
        <v>196.41218603387</v>
      </c>
      <c r="J34" s="13" t="n">
        <v>0</v>
      </c>
      <c r="K34" s="13" t="n">
        <v>10390.741</v>
      </c>
    </row>
    <row r="35" customFormat="false" ht="16.5" hidden="false" customHeight="false" outlineLevel="0" collapsed="false">
      <c r="A35" s="41" t="s">
        <v>161</v>
      </c>
      <c r="B35" s="13" t="n">
        <v>7557.822</v>
      </c>
      <c r="C35" s="13" t="n">
        <v>5625.79017338056</v>
      </c>
      <c r="D35" s="13" t="n">
        <v>3958.35691019898</v>
      </c>
      <c r="E35" s="13" t="n">
        <v>4901.81282767146</v>
      </c>
      <c r="F35" s="13" t="n">
        <v>2221.68728989395</v>
      </c>
      <c r="G35" s="13" t="n">
        <v>72.4878766981978</v>
      </c>
      <c r="H35" s="13" t="n">
        <v>123.40867417395</v>
      </c>
      <c r="I35" s="13" t="n">
        <v>214.506247982911</v>
      </c>
      <c r="J35" s="13" t="n">
        <v>0</v>
      </c>
      <c r="K35" s="13" t="n">
        <v>24675.872</v>
      </c>
    </row>
    <row r="36" customFormat="false" ht="16.5" hidden="false" customHeight="false" outlineLevel="0" collapsed="false">
      <c r="A36" s="41" t="s">
        <v>136</v>
      </c>
      <c r="B36" s="13" t="n">
        <v>7714.012</v>
      </c>
      <c r="C36" s="13" t="n">
        <v>4671.62924663625</v>
      </c>
      <c r="D36" s="13" t="n">
        <v>2815.13485723334</v>
      </c>
      <c r="E36" s="13" t="n">
        <v>7871.83423826079</v>
      </c>
      <c r="F36" s="13" t="n">
        <v>5831.83510560292</v>
      </c>
      <c r="G36" s="13" t="n">
        <v>54.2399489363482</v>
      </c>
      <c r="H36" s="13" t="n">
        <v>516.638138858248</v>
      </c>
      <c r="I36" s="13" t="n">
        <v>158.529464472117</v>
      </c>
      <c r="J36" s="13" t="n">
        <v>0</v>
      </c>
      <c r="K36" s="13" t="n">
        <v>29633.853</v>
      </c>
    </row>
    <row r="37" customFormat="false" ht="16.5" hidden="false" customHeight="false" outlineLevel="0" collapsed="false">
      <c r="A37" s="41" t="s">
        <v>125</v>
      </c>
      <c r="B37" s="13" t="n">
        <v>2550.559</v>
      </c>
      <c r="C37" s="13" t="n">
        <v>2304.388</v>
      </c>
      <c r="D37" s="13" t="n">
        <v>1177.806</v>
      </c>
      <c r="E37" s="13" t="n">
        <v>1513.442</v>
      </c>
      <c r="F37" s="13" t="n">
        <v>705.311</v>
      </c>
      <c r="G37" s="13" t="n">
        <v>6.016</v>
      </c>
      <c r="H37" s="13" t="n">
        <v>20.748</v>
      </c>
      <c r="I37" s="13" t="n">
        <v>61.307</v>
      </c>
      <c r="J37" s="13" t="n">
        <v>0</v>
      </c>
      <c r="K37" s="13" t="n">
        <v>8339.577</v>
      </c>
    </row>
    <row r="38" customFormat="false" ht="16.5" hidden="false" customHeight="false" outlineLevel="0" collapsed="false">
      <c r="A38" s="41" t="s">
        <v>186</v>
      </c>
      <c r="B38" s="13" t="n">
        <v>0.0548</v>
      </c>
      <c r="C38" s="13" t="n">
        <v>0.6127</v>
      </c>
      <c r="D38" s="13" t="n">
        <v>0.1349</v>
      </c>
      <c r="E38" s="13" t="n">
        <v>451.7842</v>
      </c>
      <c r="F38" s="13" t="n">
        <v>11.8453</v>
      </c>
      <c r="G38" s="13" t="n">
        <v>30.4005</v>
      </c>
      <c r="H38" s="13" t="n">
        <v>2.6756</v>
      </c>
      <c r="I38" s="13" t="n">
        <v>2.492</v>
      </c>
      <c r="J38" s="13" t="n">
        <v>0</v>
      </c>
      <c r="K38" s="13" t="n">
        <v>500</v>
      </c>
    </row>
    <row r="39" customFormat="false" ht="16.5" hidden="false" customHeight="false" outlineLevel="0" collapsed="false">
      <c r="A39" s="41" t="s">
        <v>181</v>
      </c>
      <c r="B39" s="13" t="n">
        <v>0.0357</v>
      </c>
      <c r="C39" s="13" t="n">
        <v>0.5392</v>
      </c>
      <c r="D39" s="13" t="n">
        <v>0.246</v>
      </c>
      <c r="E39" s="13" t="n">
        <v>128.4066</v>
      </c>
      <c r="F39" s="13" t="n">
        <v>0.0075</v>
      </c>
      <c r="G39" s="13" t="n">
        <v>53.6257</v>
      </c>
      <c r="H39" s="13" t="n">
        <v>2.5616</v>
      </c>
      <c r="I39" s="13" t="n">
        <v>2.0666</v>
      </c>
      <c r="J39" s="13" t="n">
        <v>0</v>
      </c>
      <c r="K39" s="13" t="n">
        <v>187.4889</v>
      </c>
    </row>
    <row r="40" customFormat="false" ht="16.5" hidden="false" customHeight="false" outlineLevel="0" collapsed="false">
      <c r="A40" s="41" t="s">
        <v>176</v>
      </c>
      <c r="B40" s="13" t="n">
        <v>0.2985</v>
      </c>
      <c r="C40" s="13" t="n">
        <v>0.6848</v>
      </c>
      <c r="D40" s="13" t="n">
        <v>1.0118</v>
      </c>
      <c r="E40" s="13" t="n">
        <v>419.3065</v>
      </c>
      <c r="F40" s="13" t="n">
        <v>2.4185</v>
      </c>
      <c r="G40" s="13" t="n">
        <v>64.9137</v>
      </c>
      <c r="H40" s="13" t="n">
        <v>7.0992</v>
      </c>
      <c r="I40" s="13" t="n">
        <v>2.8989</v>
      </c>
      <c r="J40" s="13" t="n">
        <v>0</v>
      </c>
      <c r="K40" s="13" t="n">
        <v>498.6319</v>
      </c>
    </row>
    <row r="41" customFormat="false" ht="16.5" hidden="false" customHeight="false" outlineLevel="0" collapsed="false">
      <c r="A41" s="41" t="s">
        <v>171</v>
      </c>
      <c r="B41" s="13" t="n">
        <v>0</v>
      </c>
      <c r="C41" s="13" t="n">
        <v>4.0494</v>
      </c>
      <c r="D41" s="13" t="n">
        <v>0.9125</v>
      </c>
      <c r="E41" s="13" t="n">
        <v>424.573</v>
      </c>
      <c r="F41" s="13" t="n">
        <v>0.1593</v>
      </c>
      <c r="G41" s="13" t="n">
        <v>38.5141</v>
      </c>
      <c r="H41" s="13" t="n">
        <v>24.4885</v>
      </c>
      <c r="I41" s="13" t="n">
        <v>7.3032</v>
      </c>
      <c r="J41" s="13" t="n">
        <v>0</v>
      </c>
      <c r="K41" s="13" t="n">
        <v>500</v>
      </c>
    </row>
    <row r="42" customFormat="false" ht="16.5" hidden="false" customHeight="false" outlineLevel="0" collapsed="false">
      <c r="A42" s="41" t="s">
        <v>169</v>
      </c>
      <c r="B42" s="13" t="n">
        <v>0.3214</v>
      </c>
      <c r="C42" s="13" t="n">
        <v>3.7853</v>
      </c>
      <c r="D42" s="13" t="n">
        <v>3.6534</v>
      </c>
      <c r="E42" s="13" t="n">
        <v>25.5176</v>
      </c>
      <c r="F42" s="13" t="n">
        <v>0.7625</v>
      </c>
      <c r="G42" s="13" t="n">
        <v>90.6881</v>
      </c>
      <c r="H42" s="13" t="n">
        <v>12.6994</v>
      </c>
      <c r="I42" s="13" t="n">
        <v>7.551</v>
      </c>
      <c r="J42" s="13" t="n">
        <v>0</v>
      </c>
      <c r="K42" s="13" t="n">
        <v>144.9787</v>
      </c>
    </row>
    <row r="43" customFormat="false" ht="16.5" hidden="false" customHeight="false" outlineLevel="0" collapsed="false">
      <c r="A43" s="41" t="s">
        <v>165</v>
      </c>
      <c r="B43" s="13" t="n">
        <v>0.0426</v>
      </c>
      <c r="C43" s="13" t="n">
        <v>3.9771</v>
      </c>
      <c r="D43" s="13" t="n">
        <v>3</v>
      </c>
      <c r="E43" s="13" t="n">
        <v>64.154</v>
      </c>
      <c r="F43" s="13" t="n">
        <v>22.1961</v>
      </c>
      <c r="G43" s="13" t="n">
        <v>47.054</v>
      </c>
      <c r="H43" s="13" t="n">
        <v>4.5987</v>
      </c>
      <c r="I43" s="13" t="n">
        <v>4.9775</v>
      </c>
      <c r="J43" s="13" t="n">
        <v>0</v>
      </c>
      <c r="K43" s="13" t="n">
        <v>150</v>
      </c>
    </row>
    <row r="44" customFormat="false" ht="16.5" hidden="false" customHeight="false" outlineLevel="0" collapsed="false">
      <c r="A44" s="41" t="s">
        <v>162</v>
      </c>
      <c r="B44" s="13" t="n">
        <v>0.0101</v>
      </c>
      <c r="C44" s="13" t="n">
        <v>0.0605</v>
      </c>
      <c r="D44" s="13" t="n">
        <v>0.0038</v>
      </c>
      <c r="E44" s="13" t="n">
        <v>0.3653</v>
      </c>
      <c r="F44" s="13" t="n">
        <v>0.2747</v>
      </c>
      <c r="G44" s="13" t="n">
        <v>28.6558</v>
      </c>
      <c r="H44" s="13" t="n">
        <v>1.5919</v>
      </c>
      <c r="I44" s="13" t="n">
        <v>3.7381</v>
      </c>
      <c r="J44" s="13" t="n">
        <v>0</v>
      </c>
      <c r="K44" s="13" t="n">
        <v>34.7002</v>
      </c>
    </row>
    <row r="45" customFormat="false" ht="16.5" hidden="false" customHeight="false" outlineLevel="0" collapsed="false">
      <c r="A45" s="41" t="s">
        <v>157</v>
      </c>
      <c r="B45" s="13" t="n">
        <v>0.2802</v>
      </c>
      <c r="C45" s="13" t="n">
        <v>0.06</v>
      </c>
      <c r="D45" s="13" t="n">
        <v>0</v>
      </c>
      <c r="E45" s="13" t="n">
        <v>0.0379</v>
      </c>
      <c r="F45" s="13" t="n">
        <v>0.2358</v>
      </c>
      <c r="G45" s="13" t="n">
        <v>18.4323</v>
      </c>
      <c r="H45" s="13" t="n">
        <v>0.8252</v>
      </c>
      <c r="I45" s="13" t="n">
        <v>0.5604</v>
      </c>
      <c r="J45" s="13" t="n">
        <v>0</v>
      </c>
      <c r="K45" s="13" t="n">
        <v>20.4318</v>
      </c>
    </row>
    <row r="46" customFormat="false" ht="16.5" hidden="false" customHeight="false" outlineLevel="0" collapsed="false">
      <c r="A46" s="41" t="s">
        <v>155</v>
      </c>
      <c r="B46" s="13" t="n">
        <v>0.067</v>
      </c>
      <c r="C46" s="13" t="n">
        <v>0</v>
      </c>
      <c r="D46" s="13" t="n">
        <v>0.1</v>
      </c>
      <c r="E46" s="13" t="n">
        <v>0</v>
      </c>
      <c r="F46" s="13" t="n">
        <v>0.3357</v>
      </c>
      <c r="G46" s="13" t="n">
        <v>84.7393</v>
      </c>
      <c r="H46" s="13" t="n">
        <v>1.6992</v>
      </c>
      <c r="I46" s="13" t="n">
        <v>2.1324</v>
      </c>
      <c r="J46" s="13" t="n">
        <v>0</v>
      </c>
      <c r="K46" s="13" t="n">
        <v>89.0736</v>
      </c>
    </row>
    <row r="47" customFormat="false" ht="16.5" hidden="false" customHeight="false" outlineLevel="0" collapsed="false">
      <c r="A47" s="41" t="s">
        <v>151</v>
      </c>
      <c r="B47" s="13" t="n">
        <v>0.2715</v>
      </c>
      <c r="C47" s="13" t="n">
        <v>0</v>
      </c>
      <c r="D47" s="13" t="n">
        <v>0</v>
      </c>
      <c r="E47" s="13" t="n">
        <v>0</v>
      </c>
      <c r="F47" s="13" t="n">
        <v>0.0479</v>
      </c>
      <c r="G47" s="13" t="n">
        <v>42.2392</v>
      </c>
      <c r="H47" s="13" t="n">
        <v>0.7016</v>
      </c>
      <c r="I47" s="13" t="n">
        <v>1.5034</v>
      </c>
      <c r="J47" s="13" t="n">
        <v>0</v>
      </c>
      <c r="K47" s="13" t="n">
        <v>44.7636</v>
      </c>
    </row>
    <row r="48" customFormat="false" ht="16.5" hidden="false" customHeight="false" outlineLevel="0" collapsed="false">
      <c r="A48" s="41" t="s">
        <v>148</v>
      </c>
      <c r="B48" s="13" t="n">
        <v>0.09</v>
      </c>
      <c r="C48" s="13" t="n">
        <v>0</v>
      </c>
      <c r="D48" s="13" t="n">
        <v>0</v>
      </c>
      <c r="E48" s="13" t="n">
        <v>0</v>
      </c>
      <c r="F48" s="13" t="n">
        <v>0.3217</v>
      </c>
      <c r="G48" s="13" t="n">
        <v>42.0251</v>
      </c>
      <c r="H48" s="13" t="n">
        <v>0.9623</v>
      </c>
      <c r="I48" s="13" t="n">
        <v>0.471</v>
      </c>
      <c r="J48" s="13" t="n">
        <v>0</v>
      </c>
      <c r="K48" s="13" t="n">
        <v>43.8701</v>
      </c>
    </row>
    <row r="49" customFormat="false" ht="16.5" hidden="false" customHeight="false" outlineLevel="0" collapsed="false">
      <c r="A49" s="41" t="s">
        <v>143</v>
      </c>
      <c r="B49" s="13" t="n">
        <v>0.2013</v>
      </c>
      <c r="C49" s="13" t="n">
        <v>0.13</v>
      </c>
      <c r="D49" s="13" t="n">
        <v>0.1</v>
      </c>
      <c r="E49" s="13" t="n">
        <v>13.595</v>
      </c>
      <c r="F49" s="13" t="n">
        <v>0.5384</v>
      </c>
      <c r="G49" s="13" t="n">
        <v>98.9843</v>
      </c>
      <c r="H49" s="13" t="n">
        <v>0.118</v>
      </c>
      <c r="I49" s="13" t="n">
        <v>2.8392</v>
      </c>
      <c r="J49" s="13" t="n">
        <v>0</v>
      </c>
      <c r="K49" s="13" t="n">
        <v>116.5062</v>
      </c>
    </row>
    <row r="50" customFormat="false" ht="16.5" hidden="false" customHeight="false" outlineLevel="0" collapsed="false">
      <c r="A50" s="41" t="s">
        <v>140</v>
      </c>
      <c r="B50" s="13" t="n">
        <v>0.013</v>
      </c>
      <c r="C50" s="13" t="n">
        <v>0</v>
      </c>
      <c r="D50" s="13" t="n">
        <v>0</v>
      </c>
      <c r="E50" s="13" t="n">
        <v>0</v>
      </c>
      <c r="F50" s="13" t="n">
        <v>232.4786</v>
      </c>
      <c r="G50" s="13" t="n">
        <v>49.1484</v>
      </c>
      <c r="H50" s="13" t="n">
        <v>0.04</v>
      </c>
      <c r="I50" s="13" t="n">
        <v>0.2677</v>
      </c>
      <c r="J50" s="13" t="n">
        <v>0</v>
      </c>
      <c r="K50" s="13" t="n">
        <v>281.9477</v>
      </c>
    </row>
    <row r="51" customFormat="false" ht="16.5" hidden="false" customHeight="false" outlineLevel="0" collapsed="false">
      <c r="A51" s="41" t="s">
        <v>137</v>
      </c>
      <c r="B51" s="13" t="n">
        <v>3.1952</v>
      </c>
      <c r="C51" s="13" t="n">
        <v>0</v>
      </c>
      <c r="D51" s="13" t="n">
        <v>0</v>
      </c>
      <c r="E51" s="13" t="n">
        <v>0</v>
      </c>
      <c r="F51" s="13" t="n">
        <v>0.5476</v>
      </c>
      <c r="G51" s="13" t="n">
        <v>28.2233</v>
      </c>
      <c r="H51" s="13" t="n">
        <v>3.7421</v>
      </c>
      <c r="I51" s="13" t="n">
        <v>1.4776</v>
      </c>
      <c r="J51" s="13" t="n">
        <v>0</v>
      </c>
      <c r="K51" s="13" t="n">
        <v>37.1858</v>
      </c>
    </row>
    <row r="52" customFormat="false" ht="16.5" hidden="false" customHeight="false" outlineLevel="0" collapsed="false">
      <c r="A52" s="41" t="s">
        <v>134</v>
      </c>
      <c r="B52" s="13" t="n">
        <v>0.0835</v>
      </c>
      <c r="C52" s="13" t="n">
        <v>79.2594</v>
      </c>
      <c r="D52" s="13" t="n">
        <v>20.243</v>
      </c>
      <c r="E52" s="13" t="n">
        <v>65.0009</v>
      </c>
      <c r="F52" s="13" t="n">
        <v>314.4984</v>
      </c>
      <c r="G52" s="13" t="n">
        <v>29.5401</v>
      </c>
      <c r="H52" s="13" t="n">
        <v>4.103</v>
      </c>
      <c r="I52" s="13" t="n">
        <v>2.5115</v>
      </c>
      <c r="J52" s="13" t="n">
        <v>0</v>
      </c>
      <c r="K52" s="13" t="n">
        <v>515.2398</v>
      </c>
    </row>
    <row r="53" customFormat="false" ht="16.5" hidden="false" customHeight="false" outlineLevel="0" collapsed="false">
      <c r="A53" s="41" t="s">
        <v>131</v>
      </c>
      <c r="B53" s="13" t="n">
        <v>0.4624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20.222</v>
      </c>
      <c r="H53" s="13" t="n">
        <v>0</v>
      </c>
      <c r="I53" s="13" t="n">
        <v>0.3341</v>
      </c>
      <c r="J53" s="13" t="n">
        <v>0</v>
      </c>
      <c r="K53" s="13" t="n">
        <v>21.0185</v>
      </c>
    </row>
    <row r="54" customFormat="false" ht="16.5" hidden="false" customHeight="false" outlineLevel="0" collapsed="false">
      <c r="A54" s="41" t="s">
        <v>128</v>
      </c>
      <c r="B54" s="13" t="n">
        <v>0.257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49.4212</v>
      </c>
      <c r="H54" s="13" t="n">
        <v>0.101</v>
      </c>
      <c r="I54" s="13" t="n">
        <v>0.4135</v>
      </c>
      <c r="J54" s="13" t="n">
        <v>0</v>
      </c>
      <c r="K54" s="13" t="n">
        <v>50.1927</v>
      </c>
    </row>
    <row r="55" customFormat="false" ht="16.5" hidden="false" customHeight="false" outlineLevel="0" collapsed="false">
      <c r="A55" s="41" t="s">
        <v>191</v>
      </c>
      <c r="B55" s="13" t="n">
        <v>1.0579</v>
      </c>
      <c r="C55" s="13" t="n">
        <v>123.6277</v>
      </c>
      <c r="D55" s="13" t="n">
        <v>0.2</v>
      </c>
      <c r="E55" s="13" t="n">
        <v>0</v>
      </c>
      <c r="F55" s="13" t="n">
        <v>58.2901</v>
      </c>
      <c r="G55" s="13" t="n">
        <v>162.4603</v>
      </c>
      <c r="H55" s="13" t="n">
        <v>3.4831</v>
      </c>
      <c r="I55" s="13" t="n">
        <v>14.1857</v>
      </c>
      <c r="J55" s="13" t="n">
        <v>0</v>
      </c>
      <c r="K55" s="13" t="n">
        <v>363.3048</v>
      </c>
    </row>
    <row r="56" customFormat="false" ht="16.5" hidden="false" customHeight="false" outlineLevel="0" collapsed="false">
      <c r="A56" s="41" t="s">
        <v>189</v>
      </c>
      <c r="B56" s="13" t="n">
        <v>0.2738</v>
      </c>
      <c r="C56" s="13" t="n">
        <v>0.0075</v>
      </c>
      <c r="D56" s="13" t="n">
        <v>0.05</v>
      </c>
      <c r="E56" s="13" t="n">
        <v>0</v>
      </c>
      <c r="F56" s="13" t="n">
        <v>0.004</v>
      </c>
      <c r="G56" s="13" t="n">
        <v>97.5837</v>
      </c>
      <c r="H56" s="13" t="n">
        <v>0.6972</v>
      </c>
      <c r="I56" s="13" t="n">
        <v>5.5325</v>
      </c>
      <c r="J56" s="13" t="n">
        <v>0</v>
      </c>
      <c r="K56" s="13" t="n">
        <v>104.1487</v>
      </c>
    </row>
    <row r="57" customFormat="false" ht="16.5" hidden="false" customHeight="false" outlineLevel="0" collapsed="false">
      <c r="A57" s="41" t="s">
        <v>183</v>
      </c>
      <c r="B57" s="13" t="n">
        <v>0.4552</v>
      </c>
      <c r="C57" s="13" t="n">
        <v>0</v>
      </c>
      <c r="D57" s="13" t="n">
        <v>0</v>
      </c>
      <c r="E57" s="13" t="n">
        <v>0</v>
      </c>
      <c r="F57" s="13" t="n">
        <v>0.01</v>
      </c>
      <c r="G57" s="13" t="n">
        <v>66.2895</v>
      </c>
      <c r="H57" s="13" t="n">
        <v>0.5243</v>
      </c>
      <c r="I57" s="13" t="n">
        <v>2.1081</v>
      </c>
      <c r="J57" s="13" t="n">
        <v>0</v>
      </c>
      <c r="K57" s="13" t="n">
        <v>69.3871</v>
      </c>
    </row>
    <row r="58" customFormat="false" ht="16.5" hidden="false" customHeight="false" outlineLevel="0" collapsed="false">
      <c r="A58" s="41" t="s">
        <v>178</v>
      </c>
      <c r="B58" s="13" t="n">
        <v>0.6813</v>
      </c>
      <c r="C58" s="13" t="n">
        <v>0.1856</v>
      </c>
      <c r="D58" s="13" t="n">
        <v>0</v>
      </c>
      <c r="E58" s="13" t="n">
        <v>0</v>
      </c>
      <c r="F58" s="13" t="n">
        <v>0.0101</v>
      </c>
      <c r="G58" s="13" t="n">
        <v>98.648</v>
      </c>
      <c r="H58" s="13" t="n">
        <v>1.7974</v>
      </c>
      <c r="I58" s="13" t="n">
        <v>5.7119</v>
      </c>
      <c r="J58" s="13" t="n">
        <v>0</v>
      </c>
      <c r="K58" s="13" t="n">
        <v>107.0343</v>
      </c>
    </row>
    <row r="59" customFormat="false" ht="16.5" hidden="false" customHeight="false" outlineLevel="0" collapsed="false">
      <c r="A59" s="41" t="s">
        <v>174</v>
      </c>
      <c r="B59" s="13" t="n">
        <v>0.1567</v>
      </c>
      <c r="C59" s="13" t="n">
        <v>4.1511</v>
      </c>
      <c r="D59" s="13" t="n">
        <v>4.5</v>
      </c>
      <c r="E59" s="13" t="n">
        <v>0</v>
      </c>
      <c r="F59" s="13" t="n">
        <v>0.0001</v>
      </c>
      <c r="G59" s="13" t="n">
        <v>201.464</v>
      </c>
      <c r="H59" s="13" t="n">
        <v>37.9007</v>
      </c>
      <c r="I59" s="13" t="n">
        <v>11.1129</v>
      </c>
      <c r="J59" s="13" t="n">
        <v>0</v>
      </c>
      <c r="K59" s="13" t="n">
        <v>259.2855</v>
      </c>
    </row>
    <row r="60" customFormat="false" ht="16.5" hidden="false" customHeight="false" outlineLevel="0" collapsed="false">
      <c r="A60" s="41" t="s">
        <v>170</v>
      </c>
      <c r="B60" s="13" t="n">
        <v>0.7543</v>
      </c>
      <c r="C60" s="13" t="n">
        <v>18.2644</v>
      </c>
      <c r="D60" s="13" t="n">
        <v>4.5</v>
      </c>
      <c r="E60" s="13" t="n">
        <v>0</v>
      </c>
      <c r="F60" s="13" t="n">
        <v>10</v>
      </c>
      <c r="G60" s="13" t="n">
        <v>296.939</v>
      </c>
      <c r="H60" s="13" t="n">
        <v>4.6162</v>
      </c>
      <c r="I60" s="13" t="n">
        <v>19.302</v>
      </c>
      <c r="J60" s="13" t="n">
        <v>0</v>
      </c>
      <c r="K60" s="13" t="n">
        <v>354.3759</v>
      </c>
    </row>
    <row r="61" customFormat="false" ht="16.5" hidden="false" customHeight="false" outlineLevel="0" collapsed="false">
      <c r="A61" s="41" t="s">
        <v>166</v>
      </c>
      <c r="B61" s="13" t="n">
        <v>0.4455</v>
      </c>
      <c r="C61" s="13" t="n">
        <v>277.6873</v>
      </c>
      <c r="D61" s="13" t="n">
        <v>3</v>
      </c>
      <c r="E61" s="13" t="n">
        <v>0</v>
      </c>
      <c r="F61" s="13" t="n">
        <v>280.501</v>
      </c>
      <c r="G61" s="13" t="n">
        <v>258.8359</v>
      </c>
      <c r="H61" s="13" t="n">
        <v>22.5505</v>
      </c>
      <c r="I61" s="13" t="n">
        <v>54.0087</v>
      </c>
      <c r="J61" s="13" t="n">
        <v>0</v>
      </c>
      <c r="K61" s="13" t="n">
        <v>897.0289</v>
      </c>
    </row>
    <row r="62" customFormat="false" ht="16.5" hidden="false" customHeight="false" outlineLevel="0" collapsed="false">
      <c r="A62" s="41" t="s">
        <v>163</v>
      </c>
      <c r="B62" s="13" t="n">
        <v>0.462</v>
      </c>
      <c r="C62" s="13" t="n">
        <v>201.5971</v>
      </c>
      <c r="D62" s="13" t="n">
        <v>7.0837</v>
      </c>
      <c r="E62" s="13" t="n">
        <v>0</v>
      </c>
      <c r="F62" s="13" t="n">
        <v>91.4239</v>
      </c>
      <c r="G62" s="13" t="n">
        <v>210.4827</v>
      </c>
      <c r="H62" s="13" t="n">
        <v>3.368</v>
      </c>
      <c r="I62" s="13" t="n">
        <v>76.344</v>
      </c>
      <c r="J62" s="13" t="n">
        <v>0</v>
      </c>
      <c r="K62" s="13" t="n">
        <v>590.7614</v>
      </c>
    </row>
    <row r="63" customFormat="false" ht="16.5" hidden="false" customHeight="false" outlineLevel="0" collapsed="false">
      <c r="A63" s="41" t="s">
        <v>159</v>
      </c>
      <c r="B63" s="13" t="n">
        <v>0.07</v>
      </c>
      <c r="C63" s="13" t="n">
        <v>0.3729</v>
      </c>
      <c r="D63" s="13" t="n">
        <v>0</v>
      </c>
      <c r="E63" s="13" t="n">
        <v>0</v>
      </c>
      <c r="F63" s="13" t="n">
        <v>30.0113</v>
      </c>
      <c r="G63" s="13" t="n">
        <v>122.2872</v>
      </c>
      <c r="H63" s="13" t="n">
        <v>3.5225</v>
      </c>
      <c r="I63" s="13" t="n">
        <v>25.5612</v>
      </c>
      <c r="J63" s="13" t="n">
        <v>0</v>
      </c>
      <c r="K63" s="13" t="n">
        <v>181.8251</v>
      </c>
    </row>
    <row r="64" customFormat="false" ht="16.5" hidden="false" customHeight="false" outlineLevel="0" collapsed="false">
      <c r="A64" s="41" t="s">
        <v>156</v>
      </c>
      <c r="B64" s="13" t="n">
        <v>0.2254</v>
      </c>
      <c r="C64" s="13" t="n">
        <v>0.2167</v>
      </c>
      <c r="D64" s="13" t="n">
        <v>0</v>
      </c>
      <c r="E64" s="13" t="n">
        <v>0</v>
      </c>
      <c r="F64" s="13" t="n">
        <v>0.0013</v>
      </c>
      <c r="G64" s="13" t="n">
        <v>111.8591</v>
      </c>
      <c r="H64" s="13" t="n">
        <v>1.2239</v>
      </c>
      <c r="I64" s="13" t="n">
        <v>2.6435</v>
      </c>
      <c r="J64" s="13" t="n">
        <v>0</v>
      </c>
      <c r="K64" s="13" t="n">
        <v>116.1699</v>
      </c>
    </row>
    <row r="65" customFormat="false" ht="16.5" hidden="false" customHeight="false" outlineLevel="0" collapsed="false">
      <c r="A65" s="41" t="s">
        <v>152</v>
      </c>
      <c r="B65" s="13" t="n">
        <v>0.01</v>
      </c>
      <c r="C65" s="13" t="n">
        <v>0.5305</v>
      </c>
      <c r="D65" s="13" t="n">
        <v>0</v>
      </c>
      <c r="E65" s="13" t="n">
        <v>0</v>
      </c>
      <c r="F65" s="13" t="n">
        <v>0</v>
      </c>
      <c r="G65" s="13" t="n">
        <v>75.3097</v>
      </c>
      <c r="H65" s="13" t="n">
        <v>0.1531</v>
      </c>
      <c r="I65" s="13" t="n">
        <v>2.9445</v>
      </c>
      <c r="J65" s="13" t="n">
        <v>0</v>
      </c>
      <c r="K65" s="13" t="n">
        <v>78.9478</v>
      </c>
    </row>
    <row r="66" customFormat="false" ht="16.5" hidden="false" customHeight="false" outlineLevel="0" collapsed="false">
      <c r="A66" s="41" t="s">
        <v>150</v>
      </c>
      <c r="B66" s="13" t="n">
        <v>0.0172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34.9121973456555</v>
      </c>
      <c r="H66" s="13" t="n">
        <v>0.190742666627672</v>
      </c>
      <c r="I66" s="13" t="n">
        <v>0.151459987716784</v>
      </c>
      <c r="J66" s="13" t="n">
        <v>0</v>
      </c>
      <c r="K66" s="13" t="n">
        <v>35.2716</v>
      </c>
    </row>
    <row r="67" customFormat="false" ht="16.5" hidden="false" customHeight="false" outlineLevel="0" collapsed="false">
      <c r="A67" s="41" t="s">
        <v>54</v>
      </c>
      <c r="B67" s="13" t="n">
        <v>3280.59</v>
      </c>
      <c r="C67" s="13" t="n">
        <v>553.808</v>
      </c>
      <c r="D67" s="13" t="n">
        <v>3132.674</v>
      </c>
      <c r="E67" s="13" t="n">
        <v>695.073</v>
      </c>
      <c r="F67" s="13" t="n">
        <v>219.7</v>
      </c>
      <c r="G67" s="13" t="n">
        <v>2.201</v>
      </c>
      <c r="H67" s="13" t="n">
        <v>26.365</v>
      </c>
      <c r="I67" s="13" t="n">
        <v>1.072</v>
      </c>
      <c r="J67" s="13" t="n">
        <v>0</v>
      </c>
      <c r="K67" s="13" t="n">
        <v>7911.483</v>
      </c>
    </row>
    <row r="68" customFormat="false" ht="16.5" hidden="false" customHeight="false" outlineLevel="0" collapsed="false">
      <c r="A68" s="41" t="s">
        <v>182</v>
      </c>
      <c r="B68" s="13" t="n">
        <v>5.234</v>
      </c>
      <c r="C68" s="13" t="n">
        <v>3441.777</v>
      </c>
      <c r="D68" s="13" t="n">
        <v>422.014</v>
      </c>
      <c r="E68" s="13" t="n">
        <v>1013.75</v>
      </c>
      <c r="F68" s="13" t="n">
        <v>852.153</v>
      </c>
      <c r="G68" s="13" t="n">
        <v>211.484</v>
      </c>
      <c r="H68" s="13" t="n">
        <v>635.392</v>
      </c>
      <c r="I68" s="13" t="n">
        <v>156.365</v>
      </c>
      <c r="J68" s="13" t="n">
        <v>0</v>
      </c>
      <c r="K68" s="13" t="n">
        <v>6738.169</v>
      </c>
    </row>
    <row r="69" customFormat="false" ht="16.5" hidden="false" customHeight="false" outlineLevel="0" collapsed="false">
      <c r="A69" s="41" t="s">
        <v>121</v>
      </c>
      <c r="B69" s="13" t="n">
        <v>4.125</v>
      </c>
      <c r="C69" s="13" t="n">
        <v>3438.43283347576</v>
      </c>
      <c r="D69" s="13" t="n">
        <v>3763.73640135002</v>
      </c>
      <c r="E69" s="13" t="n">
        <v>1692.72474957541</v>
      </c>
      <c r="F69" s="13" t="n">
        <v>2090.08125060848</v>
      </c>
      <c r="G69" s="13" t="n">
        <v>106.082708804344</v>
      </c>
      <c r="H69" s="13" t="n">
        <v>292.55523565873</v>
      </c>
      <c r="I69" s="13" t="n">
        <v>175.761820527244</v>
      </c>
      <c r="J69" s="13" t="n">
        <v>0</v>
      </c>
      <c r="K69" s="13" t="n">
        <v>11563.5</v>
      </c>
    </row>
    <row r="70" customFormat="false" ht="16.5" hidden="false" customHeight="false" outlineLevel="0" collapsed="false">
      <c r="A70" s="9" t="s">
        <v>172</v>
      </c>
      <c r="B70" s="40" t="n">
        <v>73054.18115491</v>
      </c>
      <c r="C70" s="40" t="n">
        <v>64435.3063317084</v>
      </c>
      <c r="D70" s="40" t="n">
        <v>54182.0859977343</v>
      </c>
      <c r="E70" s="40" t="n">
        <v>60429.402914811</v>
      </c>
      <c r="F70" s="40" t="n">
        <v>31586.7158236501</v>
      </c>
      <c r="G70" s="40" t="n">
        <v>5790.68877538701</v>
      </c>
      <c r="H70" s="40" t="n">
        <v>4965.36257187447</v>
      </c>
      <c r="I70" s="40" t="n">
        <v>6208.51796492481</v>
      </c>
      <c r="J70" s="40" t="n">
        <v>0</v>
      </c>
      <c r="K70" s="40" t="n">
        <v>300652.261535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B38" activeCellId="0" sqref="B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49</v>
      </c>
      <c r="B6" s="12" t="n">
        <v>5413.631</v>
      </c>
      <c r="C6" s="13" t="n">
        <v>13754.848</v>
      </c>
      <c r="D6" s="13" t="n">
        <v>4995.958</v>
      </c>
      <c r="E6" s="13" t="n">
        <v>88.493</v>
      </c>
      <c r="F6" s="13" t="n">
        <v>455.07</v>
      </c>
      <c r="G6" s="13" t="n">
        <v>356.825</v>
      </c>
      <c r="H6" s="13" t="n">
        <v>92.233</v>
      </c>
      <c r="I6" s="13" t="n">
        <v>1253.722</v>
      </c>
      <c r="J6" s="13" t="n">
        <v>0</v>
      </c>
      <c r="K6" s="13" t="n">
        <v>250.379</v>
      </c>
      <c r="L6" s="13" t="n">
        <v>26661.159</v>
      </c>
      <c r="M6" s="14"/>
      <c r="N6" s="14"/>
    </row>
    <row r="7" customFormat="false" ht="16.5" hidden="false" customHeight="false" outlineLevel="0" collapsed="false">
      <c r="A7" s="25" t="s">
        <v>14</v>
      </c>
      <c r="B7" s="12" t="n">
        <v>10291.202</v>
      </c>
      <c r="C7" s="13" t="n">
        <v>22297.657</v>
      </c>
      <c r="D7" s="13" t="n">
        <v>3284.324</v>
      </c>
      <c r="E7" s="13" t="n">
        <v>227.312</v>
      </c>
      <c r="F7" s="13" t="n">
        <v>855.499</v>
      </c>
      <c r="G7" s="13" t="n">
        <v>147.411</v>
      </c>
      <c r="H7" s="13" t="n">
        <v>294.027</v>
      </c>
      <c r="I7" s="13" t="n">
        <v>329.1</v>
      </c>
      <c r="J7" s="13" t="n">
        <v>0</v>
      </c>
      <c r="K7" s="13" t="n">
        <v>701.999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25" t="s">
        <v>15</v>
      </c>
      <c r="B8" s="12" t="n">
        <v>13973.996</v>
      </c>
      <c r="C8" s="13" t="n">
        <v>24884.79</v>
      </c>
      <c r="D8" s="13" t="n">
        <v>3542.845</v>
      </c>
      <c r="E8" s="13" t="n">
        <v>550.644</v>
      </c>
      <c r="F8" s="13" t="n">
        <v>1239.501</v>
      </c>
      <c r="G8" s="13" t="n">
        <v>145.301</v>
      </c>
      <c r="H8" s="13" t="n">
        <v>105.774</v>
      </c>
      <c r="I8" s="13" t="n">
        <v>1195</v>
      </c>
      <c r="J8" s="13" t="n">
        <v>0</v>
      </c>
      <c r="K8" s="13" t="n">
        <v>666.943</v>
      </c>
      <c r="L8" s="13" t="n">
        <v>46304.794</v>
      </c>
      <c r="M8" s="14"/>
      <c r="N8" s="14"/>
    </row>
    <row r="9" customFormat="false" ht="16.5" hidden="false" customHeight="false" outlineLevel="0" collapsed="false">
      <c r="A9" s="25" t="s">
        <v>16</v>
      </c>
      <c r="B9" s="12" t="n">
        <v>14509.419</v>
      </c>
      <c r="C9" s="13" t="n">
        <v>11986.56</v>
      </c>
      <c r="D9" s="13" t="n">
        <v>2763.302</v>
      </c>
      <c r="E9" s="13" t="n">
        <v>351.93</v>
      </c>
      <c r="F9" s="13" t="n">
        <v>1146.738</v>
      </c>
      <c r="G9" s="13" t="n">
        <v>102.969</v>
      </c>
      <c r="H9" s="13" t="n">
        <v>61.305</v>
      </c>
      <c r="I9" s="13" t="n">
        <v>690</v>
      </c>
      <c r="J9" s="13" t="n">
        <v>0</v>
      </c>
      <c r="K9" s="13" t="n">
        <v>359.137</v>
      </c>
      <c r="L9" s="13" t="n">
        <v>31971.36</v>
      </c>
      <c r="M9" s="14"/>
      <c r="N9" s="14"/>
    </row>
    <row r="10" customFormat="false" ht="16.5" hidden="false" customHeight="false" outlineLevel="0" collapsed="false">
      <c r="A10" s="25" t="s">
        <v>17</v>
      </c>
      <c r="B10" s="12" t="n">
        <v>9470.386</v>
      </c>
      <c r="C10" s="13" t="n">
        <v>33177.893</v>
      </c>
      <c r="D10" s="13" t="n">
        <v>2174.573</v>
      </c>
      <c r="E10" s="13" t="n">
        <v>331.759</v>
      </c>
      <c r="F10" s="13" t="n">
        <v>2016.574</v>
      </c>
      <c r="G10" s="13" t="n">
        <v>39.6</v>
      </c>
      <c r="H10" s="13" t="n">
        <v>21.04</v>
      </c>
      <c r="I10" s="13" t="n">
        <v>105</v>
      </c>
      <c r="J10" s="13" t="n">
        <v>0</v>
      </c>
      <c r="K10" s="13" t="n">
        <v>6.549</v>
      </c>
      <c r="L10" s="13" t="n">
        <v>47343.374</v>
      </c>
      <c r="M10" s="14"/>
      <c r="N10" s="14"/>
    </row>
    <row r="11" customFormat="false" ht="16.5" hidden="false" customHeight="false" outlineLevel="0" collapsed="false">
      <c r="A11" s="25" t="s">
        <v>18</v>
      </c>
      <c r="B11" s="12" t="n">
        <v>9746.5</v>
      </c>
      <c r="C11" s="13" t="n">
        <v>21958.011</v>
      </c>
      <c r="D11" s="13" t="n">
        <v>2130.657</v>
      </c>
      <c r="E11" s="13" t="n">
        <v>192.828</v>
      </c>
      <c r="F11" s="13" t="n">
        <v>1032.811</v>
      </c>
      <c r="G11" s="13" t="n">
        <v>122.035</v>
      </c>
      <c r="H11" s="13" t="n">
        <v>40.76</v>
      </c>
      <c r="I11" s="13" t="n">
        <v>60</v>
      </c>
      <c r="J11" s="13" t="n">
        <v>0</v>
      </c>
      <c r="K11" s="13" t="n">
        <v>187.171</v>
      </c>
      <c r="L11" s="13" t="n">
        <v>35470.773</v>
      </c>
      <c r="M11" s="14"/>
      <c r="N11" s="14"/>
    </row>
    <row r="12" customFormat="false" ht="16.5" hidden="false" customHeight="false" outlineLevel="0" collapsed="false">
      <c r="A12" s="25" t="s">
        <v>19</v>
      </c>
      <c r="B12" s="12" t="n">
        <v>21701.802</v>
      </c>
      <c r="C12" s="13" t="n">
        <v>1919.272</v>
      </c>
      <c r="D12" s="13" t="n">
        <v>3286.139</v>
      </c>
      <c r="E12" s="13" t="n">
        <v>566.578</v>
      </c>
      <c r="F12" s="13" t="n">
        <v>2804.08</v>
      </c>
      <c r="G12" s="13" t="n">
        <v>61</v>
      </c>
      <c r="H12" s="13" t="n">
        <v>78.556</v>
      </c>
      <c r="I12" s="13" t="n">
        <v>1745.547</v>
      </c>
      <c r="J12" s="13" t="n">
        <v>0</v>
      </c>
      <c r="K12" s="13" t="n">
        <v>45.317</v>
      </c>
      <c r="L12" s="13" t="n">
        <v>32208.291</v>
      </c>
      <c r="M12" s="14"/>
      <c r="N12" s="14"/>
    </row>
    <row r="13" customFormat="false" ht="16.5" hidden="false" customHeight="false" outlineLevel="0" collapsed="false">
      <c r="A13" s="25" t="s">
        <v>50</v>
      </c>
      <c r="B13" s="12" t="n">
        <v>463.82330315</v>
      </c>
      <c r="C13" s="13" t="n">
        <v>110.10840175</v>
      </c>
      <c r="D13" s="13" t="n">
        <v>1212.12794575</v>
      </c>
      <c r="E13" s="13" t="n">
        <v>536.6364042</v>
      </c>
      <c r="F13" s="13" t="n">
        <v>3542.0904343</v>
      </c>
      <c r="G13" s="13" t="n">
        <v>17.3057066</v>
      </c>
      <c r="H13" s="13" t="n">
        <v>30.673</v>
      </c>
      <c r="I13" s="13" t="n">
        <v>0.59352255</v>
      </c>
      <c r="J13" s="13" t="n">
        <v>0</v>
      </c>
      <c r="K13" s="13" t="n">
        <v>51.1472275</v>
      </c>
      <c r="L13" s="13" t="n">
        <v>5964.5059458</v>
      </c>
      <c r="M13" s="14"/>
      <c r="N13" s="14"/>
    </row>
    <row r="14" customFormat="false" ht="16.5" hidden="false" customHeight="false" outlineLevel="0" collapsed="false">
      <c r="A14" s="25" t="s">
        <v>51</v>
      </c>
      <c r="B14" s="12" t="n">
        <v>1314.46</v>
      </c>
      <c r="C14" s="13" t="n">
        <v>8514.295</v>
      </c>
      <c r="D14" s="13" t="n">
        <v>514.49</v>
      </c>
      <c r="E14" s="13" t="n">
        <v>21.319</v>
      </c>
      <c r="F14" s="13" t="n">
        <v>1429.853</v>
      </c>
      <c r="G14" s="13" t="n">
        <v>1845.489</v>
      </c>
      <c r="H14" s="13" t="n">
        <v>529.651</v>
      </c>
      <c r="I14" s="13" t="n">
        <v>6430.464</v>
      </c>
      <c r="J14" s="13" t="n">
        <v>0</v>
      </c>
      <c r="K14" s="13" t="n">
        <v>530.575</v>
      </c>
      <c r="L14" s="13" t="n">
        <v>21130.596</v>
      </c>
      <c r="M14" s="14"/>
      <c r="N14" s="14"/>
    </row>
    <row r="15" customFormat="false" ht="16.5" hidden="false" customHeight="false" outlineLevel="0" collapsed="false">
      <c r="A15" s="25" t="s">
        <v>45</v>
      </c>
      <c r="B15" s="12" t="n">
        <v>1574.377</v>
      </c>
      <c r="C15" s="13" t="n">
        <v>5230.367</v>
      </c>
      <c r="D15" s="13" t="n">
        <v>1173.031</v>
      </c>
      <c r="E15" s="13" t="n">
        <v>64.703</v>
      </c>
      <c r="F15" s="13" t="n">
        <v>362.174</v>
      </c>
      <c r="G15" s="13" t="n">
        <v>385.373</v>
      </c>
      <c r="H15" s="13" t="n">
        <v>128.298</v>
      </c>
      <c r="I15" s="13" t="n">
        <v>7621.706</v>
      </c>
      <c r="J15" s="13" t="n">
        <v>0</v>
      </c>
      <c r="K15" s="13" t="n">
        <v>94.955</v>
      </c>
      <c r="L15" s="13" t="n">
        <v>16634.984</v>
      </c>
      <c r="M15" s="14"/>
      <c r="N15" s="14"/>
    </row>
    <row r="16" customFormat="false" ht="16.5" hidden="false" customHeight="false" outlineLevel="0" collapsed="false">
      <c r="A16" s="25" t="s">
        <v>52</v>
      </c>
      <c r="B16" s="12" t="n">
        <v>3386.52</v>
      </c>
      <c r="C16" s="13" t="n">
        <v>19174.025</v>
      </c>
      <c r="D16" s="13" t="n">
        <v>2118.443</v>
      </c>
      <c r="E16" s="13" t="n">
        <v>83.048</v>
      </c>
      <c r="F16" s="13" t="n">
        <v>418.539</v>
      </c>
      <c r="G16" s="13" t="n">
        <v>437.622</v>
      </c>
      <c r="H16" s="13" t="n">
        <v>239.306</v>
      </c>
      <c r="I16" s="13" t="n">
        <v>2447.276</v>
      </c>
      <c r="J16" s="13" t="n">
        <v>0</v>
      </c>
      <c r="K16" s="13" t="n">
        <v>875.327</v>
      </c>
      <c r="L16" s="13" t="n">
        <v>29180.106</v>
      </c>
      <c r="M16" s="14"/>
      <c r="N16" s="14"/>
    </row>
    <row r="17" customFormat="false" ht="16.5" hidden="false" customHeight="false" outlineLevel="0" collapsed="false">
      <c r="A17" s="25" t="s">
        <v>47</v>
      </c>
      <c r="B17" s="12" t="n">
        <v>6031.654</v>
      </c>
      <c r="C17" s="13" t="n">
        <v>16424.947</v>
      </c>
      <c r="D17" s="13" t="n">
        <v>2071.113</v>
      </c>
      <c r="E17" s="13" t="n">
        <v>114.449</v>
      </c>
      <c r="F17" s="13" t="n">
        <v>386.016</v>
      </c>
      <c r="G17" s="13" t="n">
        <v>166.967</v>
      </c>
      <c r="H17" s="13" t="n">
        <v>143.878</v>
      </c>
      <c r="I17" s="13" t="n">
        <v>6258.522</v>
      </c>
      <c r="J17" s="13" t="n">
        <v>0</v>
      </c>
      <c r="K17" s="13" t="n">
        <v>455.584</v>
      </c>
      <c r="L17" s="13" t="n">
        <v>32053.13</v>
      </c>
      <c r="M17" s="14"/>
      <c r="N17" s="14"/>
    </row>
    <row r="18" customFormat="false" ht="16.5" hidden="false" customHeight="false" outlineLevel="0" collapsed="false">
      <c r="A18" s="25" t="s">
        <v>24</v>
      </c>
      <c r="B18" s="12" t="n">
        <v>6066.024</v>
      </c>
      <c r="C18" s="13" t="n">
        <v>27345.001</v>
      </c>
      <c r="D18" s="13" t="n">
        <v>2262.832</v>
      </c>
      <c r="E18" s="13" t="n">
        <v>121.526</v>
      </c>
      <c r="F18" s="13" t="n">
        <v>546.044</v>
      </c>
      <c r="G18" s="13" t="n">
        <v>98.817</v>
      </c>
      <c r="H18" s="13" t="n">
        <v>76.388</v>
      </c>
      <c r="I18" s="13" t="n">
        <v>200</v>
      </c>
      <c r="J18" s="13" t="n">
        <v>0</v>
      </c>
      <c r="K18" s="13" t="n">
        <v>62.464</v>
      </c>
      <c r="L18" s="13" t="n">
        <v>36779.096</v>
      </c>
      <c r="M18" s="14"/>
      <c r="N18" s="14"/>
    </row>
    <row r="19" customFormat="false" ht="16.5" hidden="false" customHeight="false" outlineLevel="0" collapsed="false">
      <c r="A19" s="25" t="s">
        <v>25</v>
      </c>
      <c r="B19" s="12" t="n">
        <v>7307.865</v>
      </c>
      <c r="C19" s="13" t="n">
        <v>18171.869</v>
      </c>
      <c r="D19" s="13" t="n">
        <v>983.863</v>
      </c>
      <c r="E19" s="13" t="n">
        <v>87.023</v>
      </c>
      <c r="F19" s="13" t="n">
        <v>231.263</v>
      </c>
      <c r="G19" s="13" t="n">
        <v>73.198</v>
      </c>
      <c r="H19" s="13" t="n">
        <v>65.018</v>
      </c>
      <c r="I19" s="13" t="n">
        <v>2886.243</v>
      </c>
      <c r="J19" s="13" t="n">
        <v>0</v>
      </c>
      <c r="K19" s="13" t="n">
        <v>82.161</v>
      </c>
      <c r="L19" s="13" t="n">
        <v>29888.503</v>
      </c>
      <c r="M19" s="14"/>
      <c r="N19" s="14"/>
    </row>
    <row r="20" customFormat="false" ht="16.5" hidden="false" customHeight="false" outlineLevel="0" collapsed="false">
      <c r="A20" s="25" t="s">
        <v>26</v>
      </c>
      <c r="B20" s="12" t="n">
        <v>9501.687</v>
      </c>
      <c r="C20" s="13" t="n">
        <v>14173.018</v>
      </c>
      <c r="D20" s="13" t="n">
        <v>1616.112</v>
      </c>
      <c r="E20" s="13" t="n">
        <v>602.961</v>
      </c>
      <c r="F20" s="13" t="n">
        <v>2590.42</v>
      </c>
      <c r="G20" s="13" t="n">
        <v>37.023</v>
      </c>
      <c r="H20" s="13" t="n">
        <v>169.821</v>
      </c>
      <c r="I20" s="13" t="n">
        <v>4860.81</v>
      </c>
      <c r="J20" s="13" t="n">
        <v>0</v>
      </c>
      <c r="K20" s="13" t="n">
        <v>72.301</v>
      </c>
      <c r="L20" s="13" t="n">
        <v>33624.153</v>
      </c>
      <c r="M20" s="14"/>
      <c r="N20" s="14"/>
    </row>
    <row r="21" customFormat="false" ht="16.5" hidden="false" customHeight="false" outlineLevel="0" collapsed="false">
      <c r="A21" s="25" t="s">
        <v>27</v>
      </c>
      <c r="B21" s="12" t="n">
        <v>12380.74</v>
      </c>
      <c r="C21" s="13" t="n">
        <v>7944.306</v>
      </c>
      <c r="D21" s="13" t="n">
        <v>1917.397</v>
      </c>
      <c r="E21" s="13" t="n">
        <v>447.125</v>
      </c>
      <c r="F21" s="13" t="n">
        <v>2289.007</v>
      </c>
      <c r="G21" s="13" t="n">
        <v>16.535</v>
      </c>
      <c r="H21" s="13" t="n">
        <v>197.705</v>
      </c>
      <c r="I21" s="13" t="n">
        <v>5767.356</v>
      </c>
      <c r="J21" s="13" t="n">
        <v>0</v>
      </c>
      <c r="K21" s="13" t="n">
        <v>77.306</v>
      </c>
      <c r="L21" s="13" t="n">
        <v>31037.477</v>
      </c>
      <c r="M21" s="14"/>
      <c r="N21" s="14"/>
    </row>
    <row r="22" customFormat="false" ht="16.5" hidden="false" customHeight="false" outlineLevel="0" collapsed="false">
      <c r="A22" s="25" t="s">
        <v>30</v>
      </c>
      <c r="B22" s="12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3000</v>
      </c>
      <c r="J22" s="13" t="n">
        <v>0</v>
      </c>
      <c r="K22" s="13" t="n">
        <v>0</v>
      </c>
      <c r="L22" s="13" t="n">
        <v>3000</v>
      </c>
      <c r="M22" s="14"/>
      <c r="N22" s="14"/>
    </row>
    <row r="23" customFormat="false" ht="16.5" hidden="false" customHeight="false" outlineLevel="0" collapsed="false">
      <c r="A23" s="25" t="s">
        <v>31</v>
      </c>
      <c r="B23" s="12" t="n">
        <v>11603.42</v>
      </c>
      <c r="C23" s="13" t="n">
        <v>18938.575</v>
      </c>
      <c r="D23" s="13" t="n">
        <v>2362.071</v>
      </c>
      <c r="E23" s="13" t="n">
        <v>135.509</v>
      </c>
      <c r="F23" s="13" t="n">
        <v>732.756</v>
      </c>
      <c r="G23" s="13" t="n">
        <v>26.829</v>
      </c>
      <c r="H23" s="13" t="n">
        <v>37.432</v>
      </c>
      <c r="I23" s="13" t="n">
        <v>3576.836</v>
      </c>
      <c r="J23" s="13" t="n">
        <v>0</v>
      </c>
      <c r="K23" s="13" t="n">
        <v>19.983</v>
      </c>
      <c r="L23" s="13" t="n">
        <v>37433.411</v>
      </c>
      <c r="M23" s="14"/>
      <c r="N23" s="14"/>
    </row>
    <row r="24" customFormat="false" ht="16.5" hidden="false" customHeight="false" outlineLevel="0" collapsed="false">
      <c r="A24" s="25" t="s">
        <v>32</v>
      </c>
      <c r="B24" s="12" t="n">
        <v>1042.239</v>
      </c>
      <c r="C24" s="13" t="n">
        <v>1025.632</v>
      </c>
      <c r="D24" s="13" t="n">
        <v>6217.306</v>
      </c>
      <c r="E24" s="13" t="n">
        <v>17.356</v>
      </c>
      <c r="F24" s="13" t="n">
        <v>189.895</v>
      </c>
      <c r="G24" s="13" t="n">
        <v>48.514</v>
      </c>
      <c r="H24" s="13" t="n">
        <v>16.027</v>
      </c>
      <c r="I24" s="13" t="n">
        <v>122.6</v>
      </c>
      <c r="J24" s="13" t="n">
        <v>0</v>
      </c>
      <c r="K24" s="13" t="n">
        <v>0.769</v>
      </c>
      <c r="L24" s="13" t="n">
        <v>8680.338</v>
      </c>
      <c r="M24" s="14"/>
      <c r="N24" s="14"/>
    </row>
    <row r="25" customFormat="false" ht="16.5" hidden="false" customHeight="false" outlineLevel="0" collapsed="false">
      <c r="A25" s="25" t="s">
        <v>33</v>
      </c>
      <c r="B25" s="12" t="n">
        <v>12.385</v>
      </c>
      <c r="C25" s="13" t="n">
        <v>4.048</v>
      </c>
      <c r="D25" s="13" t="n">
        <v>1228.539</v>
      </c>
      <c r="E25" s="13" t="n">
        <v>0.2</v>
      </c>
      <c r="F25" s="13" t="n">
        <v>0.14</v>
      </c>
      <c r="G25" s="13" t="n">
        <v>1.192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1246.504</v>
      </c>
      <c r="M25" s="14"/>
      <c r="N25" s="14"/>
    </row>
    <row r="26" customFormat="false" ht="16.5" hidden="false" customHeight="false" outlineLevel="0" collapsed="false">
      <c r="A26" s="25" t="s">
        <v>53</v>
      </c>
      <c r="B26" s="12" t="n">
        <v>44.832</v>
      </c>
      <c r="C26" s="13" t="n">
        <v>10784.406</v>
      </c>
      <c r="D26" s="13" t="n">
        <v>218.03</v>
      </c>
      <c r="E26" s="13" t="n">
        <v>30.12</v>
      </c>
      <c r="F26" s="13" t="n">
        <v>204.82</v>
      </c>
      <c r="G26" s="13" t="n">
        <v>227.089</v>
      </c>
      <c r="H26" s="13" t="n">
        <v>275.708</v>
      </c>
      <c r="I26" s="13" t="n">
        <v>1113.138</v>
      </c>
      <c r="J26" s="13" t="n">
        <v>0</v>
      </c>
      <c r="K26" s="13" t="n">
        <v>534.273</v>
      </c>
      <c r="L26" s="13" t="n">
        <v>13432.416</v>
      </c>
      <c r="M26" s="14"/>
      <c r="N26" s="14"/>
    </row>
    <row r="27" customFormat="false" ht="16.5" hidden="false" customHeight="false" outlineLevel="0" collapsed="false">
      <c r="A27" s="25" t="s">
        <v>48</v>
      </c>
      <c r="B27" s="12" t="n">
        <v>167.294</v>
      </c>
      <c r="C27" s="13" t="n">
        <v>17781.832</v>
      </c>
      <c r="D27" s="13" t="n">
        <v>762.236</v>
      </c>
      <c r="E27" s="13" t="n">
        <v>192.97</v>
      </c>
      <c r="F27" s="13" t="n">
        <v>498.068</v>
      </c>
      <c r="G27" s="13" t="n">
        <v>480.411</v>
      </c>
      <c r="H27" s="13" t="n">
        <v>110.167</v>
      </c>
      <c r="I27" s="13" t="n">
        <v>3054.165</v>
      </c>
      <c r="J27" s="13" t="n">
        <v>0</v>
      </c>
      <c r="K27" s="13" t="n">
        <v>407.296</v>
      </c>
      <c r="L27" s="13" t="n">
        <v>23454.439</v>
      </c>
      <c r="M27" s="14"/>
      <c r="N27" s="14"/>
    </row>
    <row r="28" customFormat="false" ht="16.5" hidden="false" customHeight="false" outlineLevel="0" collapsed="false">
      <c r="A28" s="25" t="s">
        <v>46</v>
      </c>
      <c r="B28" s="12" t="n">
        <v>25.601</v>
      </c>
      <c r="C28" s="13" t="n">
        <v>15784.61</v>
      </c>
      <c r="D28" s="13" t="n">
        <v>1148.143</v>
      </c>
      <c r="E28" s="13" t="n">
        <v>431.273</v>
      </c>
      <c r="F28" s="13" t="n">
        <v>2192.505</v>
      </c>
      <c r="G28" s="13" t="n">
        <v>525.351</v>
      </c>
      <c r="H28" s="13" t="n">
        <v>268.675</v>
      </c>
      <c r="I28" s="13" t="n">
        <v>4855.047</v>
      </c>
      <c r="J28" s="13" t="n">
        <v>2000</v>
      </c>
      <c r="K28" s="13" t="n">
        <v>360.646</v>
      </c>
      <c r="L28" s="13" t="n">
        <v>25591.851</v>
      </c>
      <c r="M28" s="14"/>
      <c r="N28" s="14"/>
    </row>
    <row r="29" customFormat="false" ht="16.5" hidden="false" customHeight="false" outlineLevel="0" collapsed="false">
      <c r="A29" s="25" t="s">
        <v>34</v>
      </c>
      <c r="B29" s="12" t="n">
        <v>875.012</v>
      </c>
      <c r="C29" s="13" t="n">
        <v>19226.657</v>
      </c>
      <c r="D29" s="13" t="n">
        <v>1601.185</v>
      </c>
      <c r="E29" s="13" t="n">
        <v>244.833</v>
      </c>
      <c r="F29" s="13" t="n">
        <v>3973.878</v>
      </c>
      <c r="G29" s="13" t="n">
        <v>62.615</v>
      </c>
      <c r="H29" s="13" t="n">
        <v>278.748</v>
      </c>
      <c r="I29" s="13" t="n">
        <v>3846.952</v>
      </c>
      <c r="J29" s="13" t="n">
        <v>0</v>
      </c>
      <c r="K29" s="13" t="n">
        <v>310.736</v>
      </c>
      <c r="L29" s="13" t="n">
        <v>30420.616</v>
      </c>
      <c r="M29" s="14"/>
      <c r="N29" s="14"/>
    </row>
    <row r="30" customFormat="false" ht="16.5" hidden="false" customHeight="false" outlineLevel="0" collapsed="false">
      <c r="A30" s="25" t="s">
        <v>35</v>
      </c>
      <c r="B30" s="12" t="n">
        <v>0</v>
      </c>
      <c r="C30" s="13" t="n">
        <v>28.656</v>
      </c>
      <c r="D30" s="13" t="n">
        <v>18.224</v>
      </c>
      <c r="E30" s="13" t="n">
        <v>0</v>
      </c>
      <c r="F30" s="13" t="n">
        <v>55</v>
      </c>
      <c r="G30" s="13" t="n">
        <v>0</v>
      </c>
      <c r="H30" s="13" t="n">
        <v>0</v>
      </c>
      <c r="I30" s="13" t="n">
        <v>414.846</v>
      </c>
      <c r="J30" s="13" t="n">
        <v>0</v>
      </c>
      <c r="K30" s="13" t="n">
        <v>0</v>
      </c>
      <c r="L30" s="13" t="n">
        <v>516.726</v>
      </c>
      <c r="M30" s="14"/>
      <c r="N30" s="14"/>
    </row>
    <row r="31" customFormat="false" ht="16.5" hidden="false" customHeight="false" outlineLevel="0" collapsed="false">
      <c r="A31" s="25" t="s">
        <v>36</v>
      </c>
      <c r="B31" s="12" t="n">
        <v>147.737</v>
      </c>
      <c r="C31" s="13" t="n">
        <v>16139.645</v>
      </c>
      <c r="D31" s="13" t="n">
        <v>968.583</v>
      </c>
      <c r="E31" s="13" t="n">
        <v>118.926</v>
      </c>
      <c r="F31" s="13" t="n">
        <v>2062.854</v>
      </c>
      <c r="G31" s="13" t="n">
        <v>120.775</v>
      </c>
      <c r="H31" s="13" t="n">
        <v>36.36</v>
      </c>
      <c r="I31" s="13" t="n">
        <v>2746.213</v>
      </c>
      <c r="J31" s="13" t="n">
        <v>0</v>
      </c>
      <c r="K31" s="13" t="n">
        <v>112.879</v>
      </c>
      <c r="L31" s="13" t="n">
        <v>22453.972</v>
      </c>
      <c r="M31" s="14"/>
      <c r="N31" s="14"/>
    </row>
    <row r="32" customFormat="false" ht="16.5" hidden="false" customHeight="false" outlineLevel="0" collapsed="false">
      <c r="A32" s="25" t="s">
        <v>37</v>
      </c>
      <c r="B32" s="12" t="n">
        <v>132.81</v>
      </c>
      <c r="C32" s="13" t="n">
        <v>22077.397</v>
      </c>
      <c r="D32" s="13" t="n">
        <v>981.077</v>
      </c>
      <c r="E32" s="13" t="n">
        <v>302.547</v>
      </c>
      <c r="F32" s="13" t="n">
        <v>2742.629</v>
      </c>
      <c r="G32" s="13" t="n">
        <v>26.845</v>
      </c>
      <c r="H32" s="13" t="n">
        <v>239.135</v>
      </c>
      <c r="I32" s="13" t="n">
        <v>2492.978</v>
      </c>
      <c r="J32" s="13" t="n">
        <v>0</v>
      </c>
      <c r="K32" s="13" t="n">
        <v>453.785</v>
      </c>
      <c r="L32" s="13" t="n">
        <v>29449.203</v>
      </c>
      <c r="M32" s="14"/>
      <c r="N32" s="14"/>
    </row>
    <row r="33" customFormat="false" ht="16.5" hidden="false" customHeight="false" outlineLevel="0" collapsed="false">
      <c r="A33" s="25" t="s">
        <v>38</v>
      </c>
      <c r="B33" s="12" t="n">
        <v>101.966</v>
      </c>
      <c r="C33" s="13" t="n">
        <v>13116.689</v>
      </c>
      <c r="D33" s="13" t="n">
        <v>1216.842</v>
      </c>
      <c r="E33" s="13" t="n">
        <v>591.88</v>
      </c>
      <c r="F33" s="13" t="n">
        <v>2542.373</v>
      </c>
      <c r="G33" s="13" t="n">
        <v>5.964</v>
      </c>
      <c r="H33" s="13" t="n">
        <v>124.998</v>
      </c>
      <c r="I33" s="13" t="n">
        <v>1698.671</v>
      </c>
      <c r="J33" s="13" t="n">
        <v>0</v>
      </c>
      <c r="K33" s="13" t="n">
        <v>179.423</v>
      </c>
      <c r="L33" s="13" t="n">
        <v>19578.806</v>
      </c>
      <c r="M33" s="14"/>
      <c r="N33" s="14"/>
    </row>
    <row r="34" customFormat="false" ht="16.5" hidden="false" customHeight="false" outlineLevel="0" collapsed="false">
      <c r="A34" s="25" t="s">
        <v>39</v>
      </c>
      <c r="B34" s="12" t="n">
        <v>100.324</v>
      </c>
      <c r="C34" s="13" t="n">
        <v>23377.159</v>
      </c>
      <c r="D34" s="13" t="n">
        <v>885.395</v>
      </c>
      <c r="E34" s="13" t="n">
        <v>119.311</v>
      </c>
      <c r="F34" s="13" t="n">
        <v>1795.932</v>
      </c>
      <c r="G34" s="13" t="n">
        <v>42.477</v>
      </c>
      <c r="H34" s="13" t="n">
        <v>13.895</v>
      </c>
      <c r="I34" s="13" t="n">
        <v>1800.198</v>
      </c>
      <c r="J34" s="13" t="n">
        <v>0</v>
      </c>
      <c r="K34" s="13" t="n">
        <v>127.873</v>
      </c>
      <c r="L34" s="13" t="n">
        <v>28262.564</v>
      </c>
      <c r="M34" s="14"/>
      <c r="N34" s="14"/>
    </row>
    <row r="35" customFormat="false" ht="16.5" hidden="false" customHeight="false" outlineLevel="0" collapsed="false">
      <c r="A35" s="25" t="s">
        <v>41</v>
      </c>
      <c r="B35" s="12" t="n">
        <v>21.59</v>
      </c>
      <c r="C35" s="13" t="n">
        <v>10167.88</v>
      </c>
      <c r="D35" s="13" t="n">
        <v>486.324</v>
      </c>
      <c r="E35" s="13" t="n">
        <v>43.673</v>
      </c>
      <c r="F35" s="13" t="n">
        <v>1697.004</v>
      </c>
      <c r="G35" s="13" t="n">
        <v>68.438</v>
      </c>
      <c r="H35" s="13" t="n">
        <v>28.177</v>
      </c>
      <c r="I35" s="13" t="n">
        <v>1745</v>
      </c>
      <c r="J35" s="13" t="n">
        <v>0</v>
      </c>
      <c r="K35" s="13" t="n">
        <v>102.62</v>
      </c>
      <c r="L35" s="13" t="n">
        <v>14360.706</v>
      </c>
      <c r="M35" s="14"/>
      <c r="N35" s="14"/>
    </row>
    <row r="36" customFormat="false" ht="16.5" hidden="false" customHeight="false" outlineLevel="0" collapsed="false">
      <c r="A36" s="25" t="s">
        <v>42</v>
      </c>
      <c r="B36" s="12" t="n">
        <v>20.774</v>
      </c>
      <c r="C36" s="13" t="n">
        <v>18920.018</v>
      </c>
      <c r="D36" s="13" t="n">
        <v>351.7</v>
      </c>
      <c r="E36" s="13" t="n">
        <v>104.857</v>
      </c>
      <c r="F36" s="13" t="n">
        <v>2072.984</v>
      </c>
      <c r="G36" s="13" t="n">
        <v>3.931</v>
      </c>
      <c r="H36" s="13" t="n">
        <v>41.912</v>
      </c>
      <c r="I36" s="13" t="n">
        <v>1942.869</v>
      </c>
      <c r="J36" s="13" t="n">
        <v>0</v>
      </c>
      <c r="K36" s="13" t="n">
        <v>49.693</v>
      </c>
      <c r="L36" s="13" t="n">
        <v>23508.738</v>
      </c>
      <c r="M36" s="14"/>
      <c r="N36" s="14"/>
    </row>
    <row r="37" customFormat="false" ht="16.5" hidden="false" customHeight="false" outlineLevel="0" collapsed="false">
      <c r="A37" s="25" t="s">
        <v>43</v>
      </c>
      <c r="B37" s="12" t="n">
        <v>247.003</v>
      </c>
      <c r="C37" s="13" t="n">
        <v>0.276</v>
      </c>
      <c r="D37" s="13" t="n">
        <v>3743.615</v>
      </c>
      <c r="E37" s="13" t="n">
        <v>16.9</v>
      </c>
      <c r="F37" s="13" t="n">
        <v>64.256</v>
      </c>
      <c r="G37" s="13" t="n">
        <v>2.033</v>
      </c>
      <c r="H37" s="13" t="n">
        <v>0</v>
      </c>
      <c r="I37" s="13" t="n">
        <v>0</v>
      </c>
      <c r="J37" s="13" t="n">
        <v>0</v>
      </c>
      <c r="K37" s="13" t="n">
        <v>0.118</v>
      </c>
      <c r="L37" s="13" t="n">
        <v>4074.201</v>
      </c>
      <c r="M37" s="14"/>
      <c r="N37" s="14"/>
    </row>
    <row r="38" customFormat="false" ht="16.5" hidden="false" customHeight="false" outlineLevel="0" collapsed="false">
      <c r="A38" s="6" t="s">
        <v>12</v>
      </c>
      <c r="B38" s="18" t="n">
        <v>147677.07330315</v>
      </c>
      <c r="C38" s="19" t="n">
        <v>434440.44740175</v>
      </c>
      <c r="D38" s="19" t="n">
        <v>58236.47694575</v>
      </c>
      <c r="E38" s="19" t="n">
        <v>6738.6894042</v>
      </c>
      <c r="F38" s="19" t="n">
        <v>42170.7734343</v>
      </c>
      <c r="G38" s="19" t="n">
        <v>5695.9347066</v>
      </c>
      <c r="H38" s="19" t="n">
        <v>3745.667</v>
      </c>
      <c r="I38" s="19" t="n">
        <v>74260.85252255</v>
      </c>
      <c r="J38" s="19" t="n">
        <v>2000</v>
      </c>
      <c r="K38" s="19" t="n">
        <v>7179.4092275</v>
      </c>
      <c r="L38" s="19" t="n">
        <v>780145.3239458</v>
      </c>
      <c r="M38" s="14"/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4.2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81.8</v>
      </c>
      <c r="D6" s="13" t="n">
        <v>1223.915</v>
      </c>
      <c r="E6" s="13" t="n">
        <v>1079.888</v>
      </c>
      <c r="F6" s="13" t="n">
        <v>181.5</v>
      </c>
      <c r="G6" s="13" t="n">
        <v>1.162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9557.22</v>
      </c>
      <c r="C7" s="13" t="n">
        <v>5169.97885891738</v>
      </c>
      <c r="D7" s="13" t="n">
        <v>3453.38482407604</v>
      </c>
      <c r="E7" s="13" t="n">
        <v>6163.79466734287</v>
      </c>
      <c r="F7" s="13" t="n">
        <v>3891.61126503965</v>
      </c>
      <c r="G7" s="13" t="n">
        <v>28.601478178198</v>
      </c>
      <c r="H7" s="13" t="n">
        <v>124.789984473171</v>
      </c>
      <c r="I7" s="13" t="n">
        <v>256.852921972693</v>
      </c>
      <c r="J7" s="13" t="n">
        <v>44.2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378.729</v>
      </c>
      <c r="C8" s="13" t="n">
        <v>191.864526003792</v>
      </c>
      <c r="D8" s="13" t="n">
        <v>1077.84794621128</v>
      </c>
      <c r="E8" s="13" t="n">
        <v>697.136906891461</v>
      </c>
      <c r="F8" s="13" t="n">
        <v>25.2992546170814</v>
      </c>
      <c r="G8" s="13" t="n">
        <v>8.34633160549278</v>
      </c>
      <c r="H8" s="13" t="n">
        <v>2.07507141019268</v>
      </c>
      <c r="I8" s="13" t="n">
        <v>0.964963260697415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10530.186</v>
      </c>
      <c r="C9" s="13" t="n">
        <v>4230.24428379734</v>
      </c>
      <c r="D9" s="13" t="n">
        <v>5946.89946485131</v>
      </c>
      <c r="E9" s="13" t="n">
        <v>4120.8690414544</v>
      </c>
      <c r="F9" s="13" t="n">
        <v>2627.2983453156</v>
      </c>
      <c r="G9" s="13" t="n">
        <v>66.2712945283384</v>
      </c>
      <c r="H9" s="13" t="n">
        <v>136.928601289633</v>
      </c>
      <c r="I9" s="13" t="n">
        <v>203.51596876338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788.526</v>
      </c>
      <c r="C10" s="13" t="n">
        <v>3048.4895948415</v>
      </c>
      <c r="D10" s="13" t="n">
        <v>6186.52717551695</v>
      </c>
      <c r="E10" s="13" t="n">
        <v>4201.48630597885</v>
      </c>
      <c r="F10" s="13" t="n">
        <v>788.255940536434</v>
      </c>
      <c r="G10" s="13" t="n">
        <v>64.4449815502601</v>
      </c>
      <c r="H10" s="13" t="n">
        <v>30.3714743013108</v>
      </c>
      <c r="I10" s="13" t="n">
        <v>16.2255272746949</v>
      </c>
      <c r="J10" s="13" t="n">
        <v>0</v>
      </c>
      <c r="K10" s="13" t="n">
        <v>22124.327</v>
      </c>
    </row>
    <row r="11" customFormat="false" ht="16.5" hidden="false" customHeight="false" outlineLevel="0" collapsed="false">
      <c r="A11" s="41" t="s">
        <v>88</v>
      </c>
      <c r="B11" s="13" t="n">
        <v>8514.836</v>
      </c>
      <c r="C11" s="13" t="n">
        <v>4231.421</v>
      </c>
      <c r="D11" s="13" t="n">
        <v>2946.854</v>
      </c>
      <c r="E11" s="13" t="n">
        <v>3143.236</v>
      </c>
      <c r="F11" s="13" t="n">
        <v>2108.566</v>
      </c>
      <c r="G11" s="13" t="n">
        <v>22.653</v>
      </c>
      <c r="H11" s="13" t="n">
        <v>18.707</v>
      </c>
      <c r="I11" s="13" t="n">
        <v>93.72</v>
      </c>
      <c r="J11" s="13" t="n">
        <v>0</v>
      </c>
      <c r="K11" s="13" t="n">
        <v>21079.993</v>
      </c>
    </row>
    <row r="12" customFormat="false" ht="16.5" hidden="false" customHeight="false" outlineLevel="0" collapsed="false">
      <c r="A12" s="41" t="s">
        <v>192</v>
      </c>
      <c r="B12" s="13" t="n">
        <v>0</v>
      </c>
      <c r="C12" s="13" t="n">
        <v>435.06902132706</v>
      </c>
      <c r="D12" s="13" t="n">
        <v>430.282674207446</v>
      </c>
      <c r="E12" s="13" t="n">
        <v>23.9758771351186</v>
      </c>
      <c r="F12" s="13" t="n">
        <v>4.68301579424802</v>
      </c>
      <c r="G12" s="13" t="n">
        <v>18.2745963384794</v>
      </c>
      <c r="H12" s="13" t="n">
        <v>19.5486816124072</v>
      </c>
      <c r="I12" s="13" t="n">
        <v>3.78413358524069</v>
      </c>
      <c r="J12" s="13" t="n">
        <v>0</v>
      </c>
      <c r="K12" s="13" t="n">
        <v>935.618</v>
      </c>
    </row>
    <row r="13" customFormat="false" ht="16.5" hidden="false" customHeight="false" outlineLevel="0" collapsed="false">
      <c r="A13" s="41" t="s">
        <v>188</v>
      </c>
      <c r="B13" s="13" t="n">
        <v>0</v>
      </c>
      <c r="C13" s="13" t="n">
        <v>75.598</v>
      </c>
      <c r="D13" s="13" t="n">
        <v>182.829</v>
      </c>
      <c r="E13" s="13" t="n">
        <v>7</v>
      </c>
      <c r="F13" s="13" t="n">
        <v>13.463</v>
      </c>
      <c r="G13" s="13" t="n">
        <v>13.275</v>
      </c>
      <c r="H13" s="13" t="n">
        <v>5.905</v>
      </c>
      <c r="I13" s="13" t="n">
        <v>15.476</v>
      </c>
      <c r="J13" s="13" t="n">
        <v>0</v>
      </c>
      <c r="K13" s="13" t="n">
        <v>313.546</v>
      </c>
    </row>
    <row r="14" customFormat="false" ht="16.5" hidden="false" customHeight="false" outlineLevel="0" collapsed="false">
      <c r="A14" s="41" t="s">
        <v>184</v>
      </c>
      <c r="B14" s="13" t="n">
        <v>0.01</v>
      </c>
      <c r="C14" s="13" t="n">
        <v>18.1237836474193</v>
      </c>
      <c r="D14" s="13" t="n">
        <v>156.821491227614</v>
      </c>
      <c r="E14" s="13" t="n">
        <v>3.537304196077</v>
      </c>
      <c r="F14" s="13" t="n">
        <v>8.54421303400242</v>
      </c>
      <c r="G14" s="13" t="n">
        <v>1.451511014247</v>
      </c>
      <c r="H14" s="13" t="n">
        <v>3.7453809134933</v>
      </c>
      <c r="I14" s="13" t="n">
        <v>1.02731596714711</v>
      </c>
      <c r="J14" s="13" t="n">
        <v>0</v>
      </c>
      <c r="K14" s="13" t="n">
        <v>193.261</v>
      </c>
    </row>
    <row r="15" customFormat="false" ht="16.5" hidden="false" customHeight="false" outlineLevel="0" collapsed="false">
      <c r="A15" s="41" t="s">
        <v>179</v>
      </c>
      <c r="B15" s="13" t="n">
        <v>0</v>
      </c>
      <c r="C15" s="13" t="n">
        <v>0</v>
      </c>
      <c r="D15" s="13" t="n">
        <v>2</v>
      </c>
      <c r="E15" s="13" t="n">
        <v>0.07</v>
      </c>
      <c r="F15" s="13" t="n">
        <v>0.7</v>
      </c>
      <c r="G15" s="13" t="n">
        <v>0.466</v>
      </c>
      <c r="H15" s="13" t="n">
        <v>0</v>
      </c>
      <c r="I15" s="13" t="n">
        <v>0.264</v>
      </c>
      <c r="J15" s="13" t="n">
        <v>0</v>
      </c>
      <c r="K15" s="13" t="n">
        <v>3.5</v>
      </c>
    </row>
    <row r="16" customFormat="false" ht="16.5" hidden="false" customHeight="false" outlineLevel="0" collapsed="false">
      <c r="A16" s="41" t="s">
        <v>175</v>
      </c>
      <c r="B16" s="13" t="n">
        <v>0</v>
      </c>
      <c r="C16" s="13" t="n">
        <v>0</v>
      </c>
      <c r="D16" s="13" t="n">
        <v>71.956</v>
      </c>
      <c r="E16" s="13" t="n">
        <v>0</v>
      </c>
      <c r="F16" s="13" t="n">
        <v>2.875</v>
      </c>
      <c r="G16" s="13" t="n">
        <v>0.043</v>
      </c>
      <c r="H16" s="13" t="n">
        <v>0</v>
      </c>
      <c r="I16" s="13" t="n">
        <v>0.126</v>
      </c>
      <c r="J16" s="13" t="n">
        <v>0</v>
      </c>
      <c r="K16" s="13" t="n">
        <v>75</v>
      </c>
    </row>
    <row r="17" customFormat="false" ht="16.5" hidden="false" customHeight="false" outlineLevel="0" collapsed="false">
      <c r="A17" s="41" t="s">
        <v>167</v>
      </c>
      <c r="B17" s="13" t="n">
        <v>0</v>
      </c>
      <c r="C17" s="13" t="n">
        <v>16.3240180505415</v>
      </c>
      <c r="D17" s="13" t="n">
        <v>87.6362166064982</v>
      </c>
      <c r="E17" s="13" t="n">
        <v>125.320353790614</v>
      </c>
      <c r="F17" s="13" t="n">
        <v>7.62062815884477</v>
      </c>
      <c r="G17" s="13" t="n">
        <v>12.2518267148014</v>
      </c>
      <c r="H17" s="13" t="n">
        <v>0.984054151624549</v>
      </c>
      <c r="I17" s="13" t="n">
        <v>28.8629025270758</v>
      </c>
      <c r="J17" s="13" t="n">
        <v>0</v>
      </c>
      <c r="K17" s="13" t="n">
        <v>279</v>
      </c>
    </row>
    <row r="18" customFormat="false" ht="16.5" hidden="false" customHeight="false" outlineLevel="0" collapsed="false">
      <c r="A18" s="41" t="s">
        <v>160</v>
      </c>
      <c r="B18" s="13" t="n">
        <v>0.03</v>
      </c>
      <c r="C18" s="13" t="n">
        <v>194.70613829435</v>
      </c>
      <c r="D18" s="13" t="n">
        <v>473.000752351647</v>
      </c>
      <c r="E18" s="13" t="n">
        <v>53.3453839562195</v>
      </c>
      <c r="F18" s="13" t="n">
        <v>26.8381739926383</v>
      </c>
      <c r="G18" s="13" t="n">
        <v>36.9225476658812</v>
      </c>
      <c r="H18" s="13" t="n">
        <v>153.784943404678</v>
      </c>
      <c r="I18" s="13" t="n">
        <v>91.3420603345863</v>
      </c>
      <c r="J18" s="13" t="n">
        <v>0</v>
      </c>
      <c r="K18" s="13" t="n">
        <v>1029.97</v>
      </c>
    </row>
    <row r="19" customFormat="false" ht="16.5" hidden="false" customHeight="false" outlineLevel="0" collapsed="false">
      <c r="A19" s="41" t="s">
        <v>153</v>
      </c>
      <c r="B19" s="13" t="n">
        <v>0.082</v>
      </c>
      <c r="C19" s="13" t="n">
        <v>445.696552655062</v>
      </c>
      <c r="D19" s="13" t="n">
        <v>868.17264136684</v>
      </c>
      <c r="E19" s="13" t="n">
        <v>150.132932288216</v>
      </c>
      <c r="F19" s="13" t="n">
        <v>124.526254865442</v>
      </c>
      <c r="G19" s="13" t="n">
        <v>97.8307422163116</v>
      </c>
      <c r="H19" s="13" t="n">
        <v>171.602837939401</v>
      </c>
      <c r="I19" s="13" t="n">
        <v>62.2290386687281</v>
      </c>
      <c r="J19" s="13" t="n">
        <v>0</v>
      </c>
      <c r="K19" s="13" t="n">
        <v>1920.273</v>
      </c>
    </row>
    <row r="20" customFormat="false" ht="16.5" hidden="false" customHeight="false" outlineLevel="0" collapsed="false">
      <c r="A20" s="41" t="s">
        <v>146</v>
      </c>
      <c r="B20" s="13" t="n">
        <v>0.461</v>
      </c>
      <c r="C20" s="13" t="n">
        <v>77.83</v>
      </c>
      <c r="D20" s="13" t="n">
        <v>215.004</v>
      </c>
      <c r="E20" s="13" t="n">
        <v>267.644</v>
      </c>
      <c r="F20" s="13" t="n">
        <v>52.545</v>
      </c>
      <c r="G20" s="13" t="n">
        <v>45.553</v>
      </c>
      <c r="H20" s="13" t="n">
        <v>12.071</v>
      </c>
      <c r="I20" s="13" t="n">
        <v>23.312</v>
      </c>
      <c r="J20" s="13" t="n">
        <v>0</v>
      </c>
      <c r="K20" s="13" t="n">
        <v>694.42</v>
      </c>
    </row>
    <row r="21" customFormat="false" ht="16.5" hidden="false" customHeight="false" outlineLevel="0" collapsed="false">
      <c r="A21" s="41" t="s">
        <v>139</v>
      </c>
      <c r="B21" s="13" t="n">
        <v>10.321</v>
      </c>
      <c r="C21" s="13" t="n">
        <v>136.206769030724</v>
      </c>
      <c r="D21" s="13" t="n">
        <v>837.148211689435</v>
      </c>
      <c r="E21" s="13" t="n">
        <v>395.322880879757</v>
      </c>
      <c r="F21" s="13" t="n">
        <v>102.460157751605</v>
      </c>
      <c r="G21" s="13" t="n">
        <v>117.855860358</v>
      </c>
      <c r="H21" s="13" t="n">
        <v>63.1595209792621</v>
      </c>
      <c r="I21" s="13" t="n">
        <v>191.355599311217</v>
      </c>
      <c r="J21" s="13" t="n">
        <v>144.056</v>
      </c>
      <c r="K21" s="13" t="n">
        <v>1853.83</v>
      </c>
    </row>
    <row r="22" customFormat="false" ht="16.5" hidden="false" customHeight="false" outlineLevel="0" collapsed="false">
      <c r="A22" s="41" t="s">
        <v>122</v>
      </c>
      <c r="B22" s="13" t="n">
        <v>0.139</v>
      </c>
      <c r="C22" s="13" t="n">
        <v>938.113</v>
      </c>
      <c r="D22" s="13" t="n">
        <v>32.492</v>
      </c>
      <c r="E22" s="13" t="n">
        <v>5.089</v>
      </c>
      <c r="F22" s="13" t="n">
        <v>50.504</v>
      </c>
      <c r="G22" s="13" t="n">
        <v>108.849</v>
      </c>
      <c r="H22" s="13" t="n">
        <v>62.285</v>
      </c>
      <c r="I22" s="13" t="n">
        <v>88.029</v>
      </c>
      <c r="J22" s="13" t="n">
        <v>0</v>
      </c>
      <c r="K22" s="13" t="n">
        <v>1285.5</v>
      </c>
    </row>
    <row r="23" customFormat="false" ht="16.5" hidden="false" customHeight="false" outlineLevel="0" collapsed="false">
      <c r="A23" s="41" t="s">
        <v>119</v>
      </c>
      <c r="B23" s="13" t="n">
        <v>200.054</v>
      </c>
      <c r="C23" s="13" t="n">
        <v>7</v>
      </c>
      <c r="D23" s="13" t="n">
        <v>1.217</v>
      </c>
      <c r="E23" s="13" t="n">
        <v>2208.178</v>
      </c>
      <c r="F23" s="13" t="n">
        <v>408.702</v>
      </c>
      <c r="G23" s="13" t="n">
        <v>12.644</v>
      </c>
      <c r="H23" s="13" t="n">
        <v>1.158</v>
      </c>
      <c r="I23" s="13" t="n">
        <v>8.449</v>
      </c>
      <c r="J23" s="13" t="n">
        <v>0</v>
      </c>
      <c r="K23" s="13" t="n">
        <v>2847.402</v>
      </c>
    </row>
    <row r="24" customFormat="false" ht="16.5" hidden="false" customHeight="false" outlineLevel="0" collapsed="false">
      <c r="A24" s="41" t="s">
        <v>84</v>
      </c>
      <c r="B24" s="13" t="n">
        <v>4640.10660337</v>
      </c>
      <c r="C24" s="13" t="n">
        <v>2.03882</v>
      </c>
      <c r="D24" s="13" t="n">
        <v>53.06334873</v>
      </c>
      <c r="E24" s="13" t="n">
        <v>310.37160742</v>
      </c>
      <c r="F24" s="13" t="n">
        <v>162.17080103</v>
      </c>
      <c r="G24" s="13" t="n">
        <v>0.32213356</v>
      </c>
      <c r="H24" s="13" t="n">
        <v>3.7820111</v>
      </c>
      <c r="I24" s="13" t="n">
        <v>1.14071979</v>
      </c>
      <c r="J24" s="13" t="n">
        <v>0</v>
      </c>
      <c r="K24" s="13" t="n">
        <v>5172.996045</v>
      </c>
    </row>
    <row r="25" customFormat="false" ht="16.5" hidden="false" customHeight="false" outlineLevel="0" collapsed="false">
      <c r="A25" s="41" t="s">
        <v>190</v>
      </c>
      <c r="B25" s="13" t="n">
        <v>578.141</v>
      </c>
      <c r="C25" s="13" t="n">
        <v>3144.46443523592</v>
      </c>
      <c r="D25" s="13" t="n">
        <v>1547.65065321023</v>
      </c>
      <c r="E25" s="13" t="n">
        <v>753.901669280076</v>
      </c>
      <c r="F25" s="13" t="n">
        <v>613.354125025873</v>
      </c>
      <c r="G25" s="13" t="n">
        <v>809.260334728511</v>
      </c>
      <c r="H25" s="13" t="n">
        <v>171.141070133894</v>
      </c>
      <c r="I25" s="13" t="n">
        <v>287.503712385497</v>
      </c>
      <c r="J25" s="13" t="n">
        <v>0</v>
      </c>
      <c r="K25" s="13" t="n">
        <v>7905.417</v>
      </c>
    </row>
    <row r="26" customFormat="false" ht="16.5" hidden="false" customHeight="false" outlineLevel="0" collapsed="false">
      <c r="A26" s="41" t="s">
        <v>185</v>
      </c>
      <c r="B26" s="13" t="n">
        <v>507.801</v>
      </c>
      <c r="C26" s="13" t="n">
        <v>3122.071546372</v>
      </c>
      <c r="D26" s="13" t="n">
        <v>1192.47134929543</v>
      </c>
      <c r="E26" s="13" t="n">
        <v>897.144518107556</v>
      </c>
      <c r="F26" s="13" t="n">
        <v>606.43259365454</v>
      </c>
      <c r="G26" s="13" t="n">
        <v>235.135592920857</v>
      </c>
      <c r="H26" s="13" t="n">
        <v>846.223389374305</v>
      </c>
      <c r="I26" s="13" t="n">
        <v>892.720010275311</v>
      </c>
      <c r="J26" s="13" t="n">
        <v>0</v>
      </c>
      <c r="K26" s="13" t="n">
        <v>8300</v>
      </c>
    </row>
    <row r="27" customFormat="false" ht="16.5" hidden="false" customHeight="false" outlineLevel="0" collapsed="false">
      <c r="A27" s="41" t="s">
        <v>180</v>
      </c>
      <c r="B27" s="13" t="n">
        <v>1471.87</v>
      </c>
      <c r="C27" s="13" t="n">
        <v>3092.47694280904</v>
      </c>
      <c r="D27" s="13" t="n">
        <v>1542.1224496305</v>
      </c>
      <c r="E27" s="13" t="n">
        <v>2838.38494335154</v>
      </c>
      <c r="F27" s="13" t="n">
        <v>1294.7358493589</v>
      </c>
      <c r="G27" s="13" t="n">
        <v>255.102072304205</v>
      </c>
      <c r="H27" s="13" t="n">
        <v>457.463697458865</v>
      </c>
      <c r="I27" s="13" t="n">
        <v>1038.40704508695</v>
      </c>
      <c r="J27" s="13" t="n">
        <v>327</v>
      </c>
      <c r="K27" s="13" t="n">
        <v>11990.563</v>
      </c>
    </row>
    <row r="28" customFormat="false" ht="16.5" hidden="false" customHeight="false" outlineLevel="0" collapsed="false">
      <c r="A28" s="41" t="s">
        <v>173</v>
      </c>
      <c r="B28" s="13" t="n">
        <v>963.243</v>
      </c>
      <c r="C28" s="13" t="n">
        <v>2272.57233892662</v>
      </c>
      <c r="D28" s="13" t="n">
        <v>1331.68834758977</v>
      </c>
      <c r="E28" s="13" t="n">
        <v>3250.33952053079</v>
      </c>
      <c r="F28" s="13" t="n">
        <v>1886.02662112248</v>
      </c>
      <c r="G28" s="13" t="n">
        <v>306.332857080657</v>
      </c>
      <c r="H28" s="13" t="n">
        <v>287.830738661551</v>
      </c>
      <c r="I28" s="13" t="n">
        <v>1061.96657608814</v>
      </c>
      <c r="J28" s="13" t="n">
        <v>250</v>
      </c>
      <c r="K28" s="13" t="n">
        <v>11360</v>
      </c>
    </row>
    <row r="29" customFormat="false" ht="16.5" hidden="false" customHeight="false" outlineLevel="0" collapsed="false">
      <c r="A29" s="41" t="s">
        <v>168</v>
      </c>
      <c r="B29" s="13" t="n">
        <v>683.455</v>
      </c>
      <c r="C29" s="13" t="n">
        <v>714.338349997946</v>
      </c>
      <c r="D29" s="13" t="n">
        <v>619.142611355857</v>
      </c>
      <c r="E29" s="13" t="n">
        <v>2265.12132966592</v>
      </c>
      <c r="F29" s="13" t="n">
        <v>626.112449489331</v>
      </c>
      <c r="G29" s="13" t="n">
        <v>193.291906765914</v>
      </c>
      <c r="H29" s="13" t="n">
        <v>144.060669289523</v>
      </c>
      <c r="I29" s="13" t="n">
        <v>213.320683435512</v>
      </c>
      <c r="J29" s="13" t="n">
        <v>0</v>
      </c>
      <c r="K29" s="13" t="n">
        <v>5458.843</v>
      </c>
    </row>
    <row r="30" customFormat="false" ht="16.5" hidden="false" customHeight="false" outlineLevel="0" collapsed="false">
      <c r="A30" s="41" t="s">
        <v>164</v>
      </c>
      <c r="B30" s="13" t="n">
        <v>884.327</v>
      </c>
      <c r="C30" s="13" t="n">
        <v>3748.30185206215</v>
      </c>
      <c r="D30" s="13" t="n">
        <v>1369.74999293884</v>
      </c>
      <c r="E30" s="13" t="n">
        <v>3008.42397376746</v>
      </c>
      <c r="F30" s="13" t="n">
        <v>1450.41068138784</v>
      </c>
      <c r="G30" s="13" t="n">
        <v>217.342246995673</v>
      </c>
      <c r="H30" s="13" t="n">
        <v>376.47957632746</v>
      </c>
      <c r="I30" s="13" t="n">
        <v>253.680676520571</v>
      </c>
      <c r="J30" s="13" t="n">
        <v>105</v>
      </c>
      <c r="K30" s="13" t="n">
        <v>11308.716</v>
      </c>
    </row>
    <row r="31" customFormat="false" ht="16.5" hidden="false" customHeight="false" outlineLevel="0" collapsed="false">
      <c r="A31" s="41" t="s">
        <v>103</v>
      </c>
      <c r="B31" s="13" t="n">
        <v>0</v>
      </c>
      <c r="C31" s="13" t="n">
        <v>15</v>
      </c>
      <c r="D31" s="13" t="n">
        <v>25</v>
      </c>
      <c r="E31" s="13" t="n">
        <v>393</v>
      </c>
      <c r="F31" s="13" t="n">
        <v>312</v>
      </c>
      <c r="G31" s="13" t="n">
        <v>0</v>
      </c>
      <c r="H31" s="13" t="n">
        <v>0</v>
      </c>
      <c r="I31" s="13" t="n">
        <v>5</v>
      </c>
      <c r="J31" s="13" t="n">
        <v>0</v>
      </c>
      <c r="K31" s="13" t="n">
        <v>750</v>
      </c>
    </row>
    <row r="32" customFormat="false" ht="16.5" hidden="false" customHeight="false" outlineLevel="0" collapsed="false">
      <c r="A32" s="41" t="s">
        <v>193</v>
      </c>
      <c r="B32" s="13" t="n">
        <v>1162.857</v>
      </c>
      <c r="C32" s="13" t="n">
        <v>796.263115762732</v>
      </c>
      <c r="D32" s="13" t="n">
        <v>1660.17780016642</v>
      </c>
      <c r="E32" s="13" t="n">
        <v>337.282171591373</v>
      </c>
      <c r="F32" s="13" t="n">
        <v>43.8571895396383</v>
      </c>
      <c r="G32" s="13" t="n">
        <v>29.974633341783</v>
      </c>
      <c r="H32" s="13" t="n">
        <v>7.04484939327477</v>
      </c>
      <c r="I32" s="13" t="n">
        <v>30.8562402047767</v>
      </c>
      <c r="J32" s="13" t="n">
        <v>0</v>
      </c>
      <c r="K32" s="13" t="n">
        <v>4068.313</v>
      </c>
    </row>
    <row r="33" customFormat="false" ht="16.5" hidden="false" customHeight="false" outlineLevel="0" collapsed="false">
      <c r="A33" s="41" t="s">
        <v>187</v>
      </c>
      <c r="B33" s="13" t="n">
        <v>2784.76</v>
      </c>
      <c r="C33" s="13" t="n">
        <v>3352.87445650747</v>
      </c>
      <c r="D33" s="13" t="n">
        <v>3001.81796200417</v>
      </c>
      <c r="E33" s="13" t="n">
        <v>2913.14982186643</v>
      </c>
      <c r="F33" s="13" t="n">
        <v>634.231977094769</v>
      </c>
      <c r="G33" s="13" t="n">
        <v>55.8404622532129</v>
      </c>
      <c r="H33" s="13" t="n">
        <v>91.317921316245</v>
      </c>
      <c r="I33" s="13" t="n">
        <v>126.858398957701</v>
      </c>
      <c r="J33" s="13" t="n">
        <v>0</v>
      </c>
      <c r="K33" s="13" t="n">
        <v>12960.851</v>
      </c>
    </row>
    <row r="34" customFormat="false" ht="16.5" hidden="false" customHeight="false" outlineLevel="0" collapsed="false">
      <c r="A34" s="41" t="s">
        <v>177</v>
      </c>
      <c r="B34" s="13" t="n">
        <v>2105.218</v>
      </c>
      <c r="C34" s="13" t="n">
        <v>3984.79980565234</v>
      </c>
      <c r="D34" s="13" t="n">
        <v>2397.44706121758</v>
      </c>
      <c r="E34" s="13" t="n">
        <v>1414.80226781984</v>
      </c>
      <c r="F34" s="13" t="n">
        <v>221.870334217001</v>
      </c>
      <c r="G34" s="13" t="n">
        <v>17.9615034531145</v>
      </c>
      <c r="H34" s="13" t="n">
        <v>43.330689059964</v>
      </c>
      <c r="I34" s="13" t="n">
        <v>205.311338580165</v>
      </c>
      <c r="J34" s="13" t="n">
        <v>0</v>
      </c>
      <c r="K34" s="13" t="n">
        <v>10390.741</v>
      </c>
    </row>
    <row r="35" customFormat="false" ht="16.5" hidden="false" customHeight="false" outlineLevel="0" collapsed="false">
      <c r="A35" s="41" t="s">
        <v>161</v>
      </c>
      <c r="B35" s="13" t="n">
        <v>7606.282</v>
      </c>
      <c r="C35" s="13" t="n">
        <v>5426.69632825956</v>
      </c>
      <c r="D35" s="13" t="n">
        <v>3943.38014287531</v>
      </c>
      <c r="E35" s="13" t="n">
        <v>4914.96449504355</v>
      </c>
      <c r="F35" s="13" t="n">
        <v>2185.79041378559</v>
      </c>
      <c r="G35" s="13" t="n">
        <v>74.0046837545622</v>
      </c>
      <c r="H35" s="13" t="n">
        <v>112.966944186327</v>
      </c>
      <c r="I35" s="13" t="n">
        <v>411.78699209511</v>
      </c>
      <c r="J35" s="13" t="n">
        <v>200</v>
      </c>
      <c r="K35" s="13" t="n">
        <v>24675.872</v>
      </c>
    </row>
    <row r="36" customFormat="false" ht="16.5" hidden="false" customHeight="false" outlineLevel="0" collapsed="false">
      <c r="A36" s="41" t="s">
        <v>136</v>
      </c>
      <c r="B36" s="13" t="n">
        <v>7489.061</v>
      </c>
      <c r="C36" s="13" t="n">
        <v>5586.72956374246</v>
      </c>
      <c r="D36" s="13" t="n">
        <v>2896.80362391807</v>
      </c>
      <c r="E36" s="13" t="n">
        <v>7653.71424282069</v>
      </c>
      <c r="F36" s="13" t="n">
        <v>5585.6674678196</v>
      </c>
      <c r="G36" s="13" t="n">
        <v>58.7913097188467</v>
      </c>
      <c r="H36" s="13" t="n">
        <v>119.693810109222</v>
      </c>
      <c r="I36" s="13" t="n">
        <v>243.391981871121</v>
      </c>
      <c r="J36" s="13" t="n">
        <v>98</v>
      </c>
      <c r="K36" s="13" t="n">
        <v>29633.853</v>
      </c>
    </row>
    <row r="37" customFormat="false" ht="16.5" hidden="false" customHeight="false" outlineLevel="0" collapsed="false">
      <c r="A37" s="41" t="s">
        <v>125</v>
      </c>
      <c r="B37" s="13" t="n">
        <v>2055.209</v>
      </c>
      <c r="C37" s="13" t="n">
        <v>2115.82</v>
      </c>
      <c r="D37" s="13" t="n">
        <v>405.441</v>
      </c>
      <c r="E37" s="13" t="n">
        <v>1154.442</v>
      </c>
      <c r="F37" s="13" t="n">
        <v>574.894</v>
      </c>
      <c r="G37" s="13" t="n">
        <v>0.457</v>
      </c>
      <c r="H37" s="13" t="n">
        <v>12.698</v>
      </c>
      <c r="I37" s="13" t="n">
        <v>20.616</v>
      </c>
      <c r="J37" s="13" t="n">
        <v>0</v>
      </c>
      <c r="K37" s="13" t="n">
        <v>6339.577</v>
      </c>
    </row>
    <row r="38" customFormat="false" ht="16.5" hidden="false" customHeight="false" outlineLevel="0" collapsed="false">
      <c r="A38" s="41" t="s">
        <v>186</v>
      </c>
      <c r="B38" s="13" t="n">
        <v>0.0548</v>
      </c>
      <c r="C38" s="13" t="n">
        <v>0.6127</v>
      </c>
      <c r="D38" s="13" t="n">
        <v>0.1349</v>
      </c>
      <c r="E38" s="13" t="n">
        <v>451.7842</v>
      </c>
      <c r="F38" s="13" t="n">
        <v>11.8968</v>
      </c>
      <c r="G38" s="13" t="n">
        <v>30.4464</v>
      </c>
      <c r="H38" s="13" t="n">
        <v>2.2057</v>
      </c>
      <c r="I38" s="13" t="n">
        <v>2.8645</v>
      </c>
      <c r="J38" s="13" t="n">
        <v>0</v>
      </c>
      <c r="K38" s="13" t="n">
        <v>500</v>
      </c>
    </row>
    <row r="39" customFormat="false" ht="16.5" hidden="false" customHeight="false" outlineLevel="0" collapsed="false">
      <c r="A39" s="41" t="s">
        <v>181</v>
      </c>
      <c r="B39" s="13" t="n">
        <v>0.0357</v>
      </c>
      <c r="C39" s="13" t="n">
        <v>0.5392</v>
      </c>
      <c r="D39" s="13" t="n">
        <v>0.246</v>
      </c>
      <c r="E39" s="13" t="n">
        <v>128.4066</v>
      </c>
      <c r="F39" s="13" t="n">
        <v>0.0075</v>
      </c>
      <c r="G39" s="13" t="n">
        <v>53.8737</v>
      </c>
      <c r="H39" s="13" t="n">
        <v>2.6496</v>
      </c>
      <c r="I39" s="13" t="n">
        <v>1.7306</v>
      </c>
      <c r="J39" s="13" t="n">
        <v>0</v>
      </c>
      <c r="K39" s="13" t="n">
        <v>187.4889</v>
      </c>
    </row>
    <row r="40" customFormat="false" ht="16.5" hidden="false" customHeight="false" outlineLevel="0" collapsed="false">
      <c r="A40" s="41" t="s">
        <v>176</v>
      </c>
      <c r="B40" s="13" t="n">
        <v>0.2985</v>
      </c>
      <c r="C40" s="13" t="n">
        <v>0.6848</v>
      </c>
      <c r="D40" s="13" t="n">
        <v>1.0118</v>
      </c>
      <c r="E40" s="13" t="n">
        <v>419.3065</v>
      </c>
      <c r="F40" s="13" t="n">
        <v>2.4185</v>
      </c>
      <c r="G40" s="13" t="n">
        <v>64.8053</v>
      </c>
      <c r="H40" s="13" t="n">
        <v>7.1292</v>
      </c>
      <c r="I40" s="13" t="n">
        <v>2.9773</v>
      </c>
      <c r="J40" s="13" t="n">
        <v>0</v>
      </c>
      <c r="K40" s="13" t="n">
        <v>498.6319</v>
      </c>
    </row>
    <row r="41" customFormat="false" ht="16.5" hidden="false" customHeight="false" outlineLevel="0" collapsed="false">
      <c r="A41" s="41" t="s">
        <v>171</v>
      </c>
      <c r="B41" s="13" t="n">
        <v>0</v>
      </c>
      <c r="C41" s="13" t="n">
        <v>4.0494</v>
      </c>
      <c r="D41" s="13" t="n">
        <v>0.9125</v>
      </c>
      <c r="E41" s="13" t="n">
        <v>424.573</v>
      </c>
      <c r="F41" s="13" t="n">
        <v>0.1593</v>
      </c>
      <c r="G41" s="13" t="n">
        <v>38.8792</v>
      </c>
      <c r="H41" s="13" t="n">
        <v>24.5185</v>
      </c>
      <c r="I41" s="13" t="n">
        <v>6.9081</v>
      </c>
      <c r="J41" s="13" t="n">
        <v>0</v>
      </c>
      <c r="K41" s="13" t="n">
        <v>500</v>
      </c>
    </row>
    <row r="42" customFormat="false" ht="16.5" hidden="false" customHeight="false" outlineLevel="0" collapsed="false">
      <c r="A42" s="41" t="s">
        <v>169</v>
      </c>
      <c r="B42" s="13" t="n">
        <v>0.3214</v>
      </c>
      <c r="C42" s="13" t="n">
        <v>3.7853</v>
      </c>
      <c r="D42" s="13" t="n">
        <v>3.6534</v>
      </c>
      <c r="E42" s="13" t="n">
        <v>25.5176</v>
      </c>
      <c r="F42" s="13" t="n">
        <v>0.7625</v>
      </c>
      <c r="G42" s="13" t="n">
        <v>90.7641</v>
      </c>
      <c r="H42" s="13" t="n">
        <v>12.6994</v>
      </c>
      <c r="I42" s="13" t="n">
        <v>7.475</v>
      </c>
      <c r="J42" s="13" t="n">
        <v>0</v>
      </c>
      <c r="K42" s="13" t="n">
        <v>144.9787</v>
      </c>
    </row>
    <row r="43" customFormat="false" ht="16.5" hidden="false" customHeight="false" outlineLevel="0" collapsed="false">
      <c r="A43" s="41" t="s">
        <v>165</v>
      </c>
      <c r="B43" s="13" t="n">
        <v>0.0426</v>
      </c>
      <c r="C43" s="13" t="n">
        <v>3.9771</v>
      </c>
      <c r="D43" s="13" t="n">
        <v>3</v>
      </c>
      <c r="E43" s="13" t="n">
        <v>64.154</v>
      </c>
      <c r="F43" s="13" t="n">
        <v>22.2046</v>
      </c>
      <c r="G43" s="13" t="n">
        <v>47.2016</v>
      </c>
      <c r="H43" s="13" t="n">
        <v>4.5987</v>
      </c>
      <c r="I43" s="13" t="n">
        <v>4.8214</v>
      </c>
      <c r="J43" s="13" t="n">
        <v>0</v>
      </c>
      <c r="K43" s="13" t="n">
        <v>150</v>
      </c>
    </row>
    <row r="44" customFormat="false" ht="16.5" hidden="false" customHeight="false" outlineLevel="0" collapsed="false">
      <c r="A44" s="41" t="s">
        <v>162</v>
      </c>
      <c r="B44" s="13" t="n">
        <v>0.0101</v>
      </c>
      <c r="C44" s="13" t="n">
        <v>0.0605</v>
      </c>
      <c r="D44" s="13" t="n">
        <v>0.0038</v>
      </c>
      <c r="E44" s="13" t="n">
        <v>0.3653</v>
      </c>
      <c r="F44" s="13" t="n">
        <v>0.2747</v>
      </c>
      <c r="G44" s="13" t="n">
        <v>28.8145</v>
      </c>
      <c r="H44" s="13" t="n">
        <v>1.4419</v>
      </c>
      <c r="I44" s="13" t="n">
        <v>3.7294</v>
      </c>
      <c r="J44" s="13" t="n">
        <v>0</v>
      </c>
      <c r="K44" s="13" t="n">
        <v>34.7002</v>
      </c>
    </row>
    <row r="45" customFormat="false" ht="16.5" hidden="false" customHeight="false" outlineLevel="0" collapsed="false">
      <c r="A45" s="41" t="s">
        <v>157</v>
      </c>
      <c r="B45" s="13" t="n">
        <v>0.2802</v>
      </c>
      <c r="C45" s="13" t="n">
        <v>0.06</v>
      </c>
      <c r="D45" s="13" t="n">
        <v>0</v>
      </c>
      <c r="E45" s="13" t="n">
        <v>0.0379</v>
      </c>
      <c r="F45" s="13" t="n">
        <v>0.2358</v>
      </c>
      <c r="G45" s="13" t="n">
        <v>18.491</v>
      </c>
      <c r="H45" s="13" t="n">
        <v>0.8252</v>
      </c>
      <c r="I45" s="13" t="n">
        <v>0.5017</v>
      </c>
      <c r="J45" s="13" t="n">
        <v>0</v>
      </c>
      <c r="K45" s="13" t="n">
        <v>20.4318</v>
      </c>
    </row>
    <row r="46" customFormat="false" ht="16.5" hidden="false" customHeight="false" outlineLevel="0" collapsed="false">
      <c r="A46" s="41" t="s">
        <v>155</v>
      </c>
      <c r="B46" s="13" t="n">
        <v>0.067</v>
      </c>
      <c r="C46" s="13" t="n">
        <v>0</v>
      </c>
      <c r="D46" s="13" t="n">
        <v>0.1</v>
      </c>
      <c r="E46" s="13" t="n">
        <v>0</v>
      </c>
      <c r="F46" s="13" t="n">
        <v>0.3357</v>
      </c>
      <c r="G46" s="13" t="n">
        <v>84.845</v>
      </c>
      <c r="H46" s="13" t="n">
        <v>1.6992</v>
      </c>
      <c r="I46" s="13" t="n">
        <v>2.0267</v>
      </c>
      <c r="J46" s="13" t="n">
        <v>0</v>
      </c>
      <c r="K46" s="13" t="n">
        <v>89.0736</v>
      </c>
    </row>
    <row r="47" customFormat="false" ht="16.5" hidden="false" customHeight="false" outlineLevel="0" collapsed="false">
      <c r="A47" s="41" t="s">
        <v>151</v>
      </c>
      <c r="B47" s="13" t="n">
        <v>0.2715</v>
      </c>
      <c r="C47" s="13" t="n">
        <v>0</v>
      </c>
      <c r="D47" s="13" t="n">
        <v>0</v>
      </c>
      <c r="E47" s="13" t="n">
        <v>0</v>
      </c>
      <c r="F47" s="13" t="n">
        <v>0.0479</v>
      </c>
      <c r="G47" s="13" t="n">
        <v>42.1361</v>
      </c>
      <c r="H47" s="13" t="n">
        <v>0.7016</v>
      </c>
      <c r="I47" s="13" t="n">
        <v>1.6065</v>
      </c>
      <c r="J47" s="13" t="n">
        <v>0</v>
      </c>
      <c r="K47" s="13" t="n">
        <v>44.7636</v>
      </c>
    </row>
    <row r="48" customFormat="false" ht="16.5" hidden="false" customHeight="false" outlineLevel="0" collapsed="false">
      <c r="A48" s="41" t="s">
        <v>148</v>
      </c>
      <c r="B48" s="13" t="n">
        <v>0.09</v>
      </c>
      <c r="C48" s="13" t="n">
        <v>0</v>
      </c>
      <c r="D48" s="13" t="n">
        <v>0</v>
      </c>
      <c r="E48" s="13" t="n">
        <v>0</v>
      </c>
      <c r="F48" s="13" t="n">
        <v>0.3217</v>
      </c>
      <c r="G48" s="13" t="n">
        <v>42.078</v>
      </c>
      <c r="H48" s="13" t="n">
        <v>0.9623</v>
      </c>
      <c r="I48" s="13" t="n">
        <v>0.4181</v>
      </c>
      <c r="J48" s="13" t="n">
        <v>0</v>
      </c>
      <c r="K48" s="13" t="n">
        <v>43.8701</v>
      </c>
    </row>
    <row r="49" customFormat="false" ht="16.5" hidden="false" customHeight="false" outlineLevel="0" collapsed="false">
      <c r="A49" s="41" t="s">
        <v>143</v>
      </c>
      <c r="B49" s="13" t="n">
        <v>0.2013</v>
      </c>
      <c r="C49" s="13" t="n">
        <v>0.13</v>
      </c>
      <c r="D49" s="13" t="n">
        <v>0.1</v>
      </c>
      <c r="E49" s="13" t="n">
        <v>13.595</v>
      </c>
      <c r="F49" s="13" t="n">
        <v>0.5384</v>
      </c>
      <c r="G49" s="13" t="n">
        <v>99.0475</v>
      </c>
      <c r="H49" s="13" t="n">
        <v>0.118</v>
      </c>
      <c r="I49" s="13" t="n">
        <v>2.776</v>
      </c>
      <c r="J49" s="13" t="n">
        <v>0</v>
      </c>
      <c r="K49" s="13" t="n">
        <v>116.5062</v>
      </c>
    </row>
    <row r="50" customFormat="false" ht="16.5" hidden="false" customHeight="false" outlineLevel="0" collapsed="false">
      <c r="A50" s="41" t="s">
        <v>140</v>
      </c>
      <c r="B50" s="13" t="n">
        <v>0.013</v>
      </c>
      <c r="C50" s="13" t="n">
        <v>0</v>
      </c>
      <c r="D50" s="13" t="n">
        <v>0</v>
      </c>
      <c r="E50" s="13" t="n">
        <v>0</v>
      </c>
      <c r="F50" s="13" t="n">
        <v>232.4786</v>
      </c>
      <c r="G50" s="13" t="n">
        <v>49.178</v>
      </c>
      <c r="H50" s="13" t="n">
        <v>0.05</v>
      </c>
      <c r="I50" s="13" t="n">
        <v>0.2281</v>
      </c>
      <c r="J50" s="13" t="n">
        <v>0</v>
      </c>
      <c r="K50" s="13" t="n">
        <v>281.9477</v>
      </c>
    </row>
    <row r="51" customFormat="false" ht="16.5" hidden="false" customHeight="false" outlineLevel="0" collapsed="false">
      <c r="A51" s="41" t="s">
        <v>137</v>
      </c>
      <c r="B51" s="13" t="n">
        <v>3.1952</v>
      </c>
      <c r="C51" s="13" t="n">
        <v>0</v>
      </c>
      <c r="D51" s="13" t="n">
        <v>0</v>
      </c>
      <c r="E51" s="13" t="n">
        <v>0</v>
      </c>
      <c r="F51" s="13" t="n">
        <v>0.5476</v>
      </c>
      <c r="G51" s="13" t="n">
        <v>28.2277</v>
      </c>
      <c r="H51" s="13" t="n">
        <v>3.7421</v>
      </c>
      <c r="I51" s="13" t="n">
        <v>1.4732</v>
      </c>
      <c r="J51" s="13" t="n">
        <v>0</v>
      </c>
      <c r="K51" s="13" t="n">
        <v>37.1858</v>
      </c>
    </row>
    <row r="52" customFormat="false" ht="16.5" hidden="false" customHeight="false" outlineLevel="0" collapsed="false">
      <c r="A52" s="41" t="s">
        <v>134</v>
      </c>
      <c r="B52" s="13" t="n">
        <v>0.0835</v>
      </c>
      <c r="C52" s="13" t="n">
        <v>79.1899</v>
      </c>
      <c r="D52" s="13" t="n">
        <v>20.2466</v>
      </c>
      <c r="E52" s="13" t="n">
        <v>65.0009</v>
      </c>
      <c r="F52" s="13" t="n">
        <v>313.3937</v>
      </c>
      <c r="G52" s="13" t="n">
        <v>30.7379</v>
      </c>
      <c r="H52" s="13" t="n">
        <v>4.1775</v>
      </c>
      <c r="I52" s="13" t="n">
        <v>2.4098</v>
      </c>
      <c r="J52" s="13" t="n">
        <v>0</v>
      </c>
      <c r="K52" s="13" t="n">
        <v>515.2398</v>
      </c>
    </row>
    <row r="53" customFormat="false" ht="16.5" hidden="false" customHeight="false" outlineLevel="0" collapsed="false">
      <c r="A53" s="41" t="s">
        <v>131</v>
      </c>
      <c r="B53" s="13" t="n">
        <v>0.4624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19.9239</v>
      </c>
      <c r="H53" s="13" t="n">
        <v>0</v>
      </c>
      <c r="I53" s="13" t="n">
        <v>0.6322</v>
      </c>
      <c r="J53" s="13" t="n">
        <v>0</v>
      </c>
      <c r="K53" s="13" t="n">
        <v>21.0185</v>
      </c>
    </row>
    <row r="54" customFormat="false" ht="16.5" hidden="false" customHeight="false" outlineLevel="0" collapsed="false">
      <c r="A54" s="41" t="s">
        <v>128</v>
      </c>
      <c r="B54" s="13" t="n">
        <v>0.257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49.4163</v>
      </c>
      <c r="H54" s="13" t="n">
        <v>0.101</v>
      </c>
      <c r="I54" s="13" t="n">
        <v>0.4184</v>
      </c>
      <c r="J54" s="13" t="n">
        <v>0</v>
      </c>
      <c r="K54" s="13" t="n">
        <v>50.1927</v>
      </c>
    </row>
    <row r="55" customFormat="false" ht="16.5" hidden="false" customHeight="false" outlineLevel="0" collapsed="false">
      <c r="A55" s="41" t="s">
        <v>194</v>
      </c>
      <c r="B55" s="13" t="n">
        <v>0.7205</v>
      </c>
      <c r="C55" s="13" t="n">
        <v>-0.0227462112297304</v>
      </c>
      <c r="D55" s="13" t="n">
        <v>0</v>
      </c>
      <c r="E55" s="13" t="n">
        <v>0</v>
      </c>
      <c r="F55" s="13" t="n">
        <v>-1.30188511338192E-005</v>
      </c>
      <c r="G55" s="13" t="n">
        <v>-0.666635154376388</v>
      </c>
      <c r="H55" s="13" t="n">
        <v>-0.0123819038420971</v>
      </c>
      <c r="I55" s="13" t="n">
        <v>-0.0187237117006583</v>
      </c>
      <c r="J55" s="13" t="n">
        <v>0</v>
      </c>
      <c r="K55" s="13" t="n">
        <v>-7.21774995326996E-015</v>
      </c>
    </row>
    <row r="56" customFormat="false" ht="16.5" hidden="false" customHeight="false" outlineLevel="0" collapsed="false">
      <c r="A56" s="41" t="s">
        <v>191</v>
      </c>
      <c r="B56" s="13" t="n">
        <v>1.0579</v>
      </c>
      <c r="C56" s="13" t="n">
        <v>123.6486</v>
      </c>
      <c r="D56" s="13" t="n">
        <v>0.2</v>
      </c>
      <c r="E56" s="13" t="n">
        <v>0</v>
      </c>
      <c r="F56" s="13" t="n">
        <v>58.2901</v>
      </c>
      <c r="G56" s="13" t="n">
        <v>163.8001</v>
      </c>
      <c r="H56" s="13" t="n">
        <v>3.6867</v>
      </c>
      <c r="I56" s="13" t="n">
        <v>12.6214</v>
      </c>
      <c r="J56" s="13" t="n">
        <v>0</v>
      </c>
      <c r="K56" s="13" t="n">
        <v>363.3048</v>
      </c>
    </row>
    <row r="57" customFormat="false" ht="16.5" hidden="false" customHeight="false" outlineLevel="0" collapsed="false">
      <c r="A57" s="41" t="s">
        <v>189</v>
      </c>
      <c r="B57" s="13" t="n">
        <v>0.2738</v>
      </c>
      <c r="C57" s="13" t="n">
        <v>0.0075</v>
      </c>
      <c r="D57" s="13" t="n">
        <v>0.05</v>
      </c>
      <c r="E57" s="13" t="n">
        <v>0</v>
      </c>
      <c r="F57" s="13" t="n">
        <v>0.004</v>
      </c>
      <c r="G57" s="13" t="n">
        <v>97.8555</v>
      </c>
      <c r="H57" s="13" t="n">
        <v>0.6972</v>
      </c>
      <c r="I57" s="13" t="n">
        <v>5.2607</v>
      </c>
      <c r="J57" s="13" t="n">
        <v>0</v>
      </c>
      <c r="K57" s="13" t="n">
        <v>104.1487</v>
      </c>
    </row>
    <row r="58" customFormat="false" ht="16.5" hidden="false" customHeight="false" outlineLevel="0" collapsed="false">
      <c r="A58" s="41" t="s">
        <v>183</v>
      </c>
      <c r="B58" s="13" t="n">
        <v>0.4552</v>
      </c>
      <c r="C58" s="13" t="n">
        <v>0</v>
      </c>
      <c r="D58" s="13" t="n">
        <v>0</v>
      </c>
      <c r="E58" s="13" t="n">
        <v>0</v>
      </c>
      <c r="F58" s="13" t="n">
        <v>0.01</v>
      </c>
      <c r="G58" s="13" t="n">
        <v>67.0051</v>
      </c>
      <c r="H58" s="13" t="n">
        <v>0.5243</v>
      </c>
      <c r="I58" s="13" t="n">
        <v>1.3925</v>
      </c>
      <c r="J58" s="13" t="n">
        <v>0</v>
      </c>
      <c r="K58" s="13" t="n">
        <v>69.3871</v>
      </c>
    </row>
    <row r="59" customFormat="false" ht="16.5" hidden="false" customHeight="false" outlineLevel="0" collapsed="false">
      <c r="A59" s="41" t="s">
        <v>178</v>
      </c>
      <c r="B59" s="13" t="n">
        <v>0.6813</v>
      </c>
      <c r="C59" s="13" t="n">
        <v>0.1906</v>
      </c>
      <c r="D59" s="13" t="n">
        <v>0</v>
      </c>
      <c r="E59" s="13" t="n">
        <v>0</v>
      </c>
      <c r="F59" s="13" t="n">
        <v>0.0101</v>
      </c>
      <c r="G59" s="13" t="n">
        <v>98.9315</v>
      </c>
      <c r="H59" s="13" t="n">
        <v>1.7974</v>
      </c>
      <c r="I59" s="13" t="n">
        <v>5.4234</v>
      </c>
      <c r="J59" s="13" t="n">
        <v>0</v>
      </c>
      <c r="K59" s="13" t="n">
        <v>107.0343</v>
      </c>
    </row>
    <row r="60" customFormat="false" ht="16.5" hidden="false" customHeight="false" outlineLevel="0" collapsed="false">
      <c r="A60" s="41" t="s">
        <v>174</v>
      </c>
      <c r="B60" s="13" t="n">
        <v>0.1567</v>
      </c>
      <c r="C60" s="13" t="n">
        <v>4.1225</v>
      </c>
      <c r="D60" s="13" t="n">
        <v>4.5</v>
      </c>
      <c r="E60" s="13" t="n">
        <v>0</v>
      </c>
      <c r="F60" s="13" t="n">
        <v>0.0001</v>
      </c>
      <c r="G60" s="13" t="n">
        <v>202.4874</v>
      </c>
      <c r="H60" s="13" t="n">
        <v>37.8893</v>
      </c>
      <c r="I60" s="13" t="n">
        <v>10.1295</v>
      </c>
      <c r="J60" s="13" t="n">
        <v>0</v>
      </c>
      <c r="K60" s="13" t="n">
        <v>259.2855</v>
      </c>
    </row>
    <row r="61" customFormat="false" ht="16.5" hidden="false" customHeight="false" outlineLevel="0" collapsed="false">
      <c r="A61" s="41" t="s">
        <v>170</v>
      </c>
      <c r="B61" s="13" t="n">
        <v>0.7729</v>
      </c>
      <c r="C61" s="13" t="n">
        <v>14.295</v>
      </c>
      <c r="D61" s="13" t="n">
        <v>4.5</v>
      </c>
      <c r="E61" s="13" t="n">
        <v>0</v>
      </c>
      <c r="F61" s="13" t="n">
        <v>10</v>
      </c>
      <c r="G61" s="13" t="n">
        <v>301.6977</v>
      </c>
      <c r="H61" s="13" t="n">
        <v>4.2699</v>
      </c>
      <c r="I61" s="13" t="n">
        <v>18.8404</v>
      </c>
      <c r="J61" s="13" t="n">
        <v>0</v>
      </c>
      <c r="K61" s="13" t="n">
        <v>354.3759</v>
      </c>
    </row>
    <row r="62" customFormat="false" ht="16.5" hidden="false" customHeight="false" outlineLevel="0" collapsed="false">
      <c r="A62" s="41" t="s">
        <v>166</v>
      </c>
      <c r="B62" s="13" t="n">
        <v>0.2455</v>
      </c>
      <c r="C62" s="13" t="n">
        <v>277.9025</v>
      </c>
      <c r="D62" s="13" t="n">
        <v>3</v>
      </c>
      <c r="E62" s="13" t="n">
        <v>0</v>
      </c>
      <c r="F62" s="13" t="n">
        <v>280.501</v>
      </c>
      <c r="G62" s="13" t="n">
        <v>263.388</v>
      </c>
      <c r="H62" s="13" t="n">
        <v>22.5505</v>
      </c>
      <c r="I62" s="13" t="n">
        <v>49.4414</v>
      </c>
      <c r="J62" s="13" t="n">
        <v>0</v>
      </c>
      <c r="K62" s="13" t="n">
        <v>897.0289</v>
      </c>
    </row>
    <row r="63" customFormat="false" ht="16.5" hidden="false" customHeight="false" outlineLevel="0" collapsed="false">
      <c r="A63" s="41" t="s">
        <v>163</v>
      </c>
      <c r="B63" s="13" t="n">
        <v>0.442</v>
      </c>
      <c r="C63" s="13" t="n">
        <v>201.5974</v>
      </c>
      <c r="D63" s="13" t="n">
        <v>6.9837</v>
      </c>
      <c r="E63" s="13" t="n">
        <v>0</v>
      </c>
      <c r="F63" s="13" t="n">
        <v>91.4239</v>
      </c>
      <c r="G63" s="13" t="n">
        <v>209.6974</v>
      </c>
      <c r="H63" s="13" t="n">
        <v>3.4502</v>
      </c>
      <c r="I63" s="13" t="n">
        <v>77.1668</v>
      </c>
      <c r="J63" s="13" t="n">
        <v>0</v>
      </c>
      <c r="K63" s="13" t="n">
        <v>590.7614</v>
      </c>
    </row>
    <row r="64" customFormat="false" ht="16.5" hidden="false" customHeight="false" outlineLevel="0" collapsed="false">
      <c r="A64" s="41" t="s">
        <v>159</v>
      </c>
      <c r="B64" s="13" t="n">
        <v>0.07</v>
      </c>
      <c r="C64" s="13" t="n">
        <v>0.1792</v>
      </c>
      <c r="D64" s="13" t="n">
        <v>0</v>
      </c>
      <c r="E64" s="13" t="n">
        <v>0</v>
      </c>
      <c r="F64" s="13" t="n">
        <v>30.0113</v>
      </c>
      <c r="G64" s="13" t="n">
        <v>122.3501</v>
      </c>
      <c r="H64" s="13" t="n">
        <v>3.5192</v>
      </c>
      <c r="I64" s="13" t="n">
        <v>25.6953</v>
      </c>
      <c r="J64" s="13" t="n">
        <v>0</v>
      </c>
      <c r="K64" s="13" t="n">
        <v>181.8251</v>
      </c>
    </row>
    <row r="65" customFormat="false" ht="16.5" hidden="false" customHeight="false" outlineLevel="0" collapsed="false">
      <c r="A65" s="41" t="s">
        <v>156</v>
      </c>
      <c r="B65" s="13" t="n">
        <v>0.1676</v>
      </c>
      <c r="C65" s="13" t="n">
        <v>0.365</v>
      </c>
      <c r="D65" s="13" t="n">
        <v>0</v>
      </c>
      <c r="E65" s="13" t="n">
        <v>0</v>
      </c>
      <c r="F65" s="13" t="n">
        <v>0.0013</v>
      </c>
      <c r="G65" s="13" t="n">
        <v>111.5295</v>
      </c>
      <c r="H65" s="13" t="n">
        <v>1.2239</v>
      </c>
      <c r="I65" s="13" t="n">
        <v>2.8826</v>
      </c>
      <c r="J65" s="13" t="n">
        <v>0</v>
      </c>
      <c r="K65" s="13" t="n">
        <v>116.1699</v>
      </c>
    </row>
    <row r="66" customFormat="false" ht="16.5" hidden="false" customHeight="false" outlineLevel="0" collapsed="false">
      <c r="A66" s="41" t="s">
        <v>152</v>
      </c>
      <c r="B66" s="13" t="n">
        <v>0</v>
      </c>
      <c r="C66" s="13" t="n">
        <v>0.253787846854174</v>
      </c>
      <c r="D66" s="13" t="n">
        <v>0</v>
      </c>
      <c r="E66" s="13" t="n">
        <v>0</v>
      </c>
      <c r="F66" s="13" t="n">
        <v>0</v>
      </c>
      <c r="G66" s="13" t="n">
        <v>75.0210873191772</v>
      </c>
      <c r="H66" s="13" t="n">
        <v>0.104578445286432</v>
      </c>
      <c r="I66" s="13" t="n">
        <v>3.56834638868225</v>
      </c>
      <c r="J66" s="13" t="n">
        <v>0</v>
      </c>
      <c r="K66" s="13" t="n">
        <v>78.9478</v>
      </c>
    </row>
    <row r="67" customFormat="false" ht="16.5" hidden="false" customHeight="false" outlineLevel="0" collapsed="false">
      <c r="A67" s="41" t="s">
        <v>54</v>
      </c>
      <c r="B67" s="13" t="n">
        <v>3485.202</v>
      </c>
      <c r="C67" s="13" t="n">
        <v>254.146</v>
      </c>
      <c r="D67" s="13" t="n">
        <v>3103.207</v>
      </c>
      <c r="E67" s="13" t="n">
        <v>784.303</v>
      </c>
      <c r="F67" s="13" t="n">
        <v>278.09</v>
      </c>
      <c r="G67" s="13" t="n">
        <v>2.092</v>
      </c>
      <c r="H67" s="13" t="n">
        <v>3.495</v>
      </c>
      <c r="I67" s="13" t="n">
        <v>0.948</v>
      </c>
      <c r="J67" s="13" t="n">
        <v>0</v>
      </c>
      <c r="K67" s="13" t="n">
        <v>7911.483</v>
      </c>
    </row>
    <row r="68" customFormat="false" ht="16.5" hidden="false" customHeight="false" outlineLevel="0" collapsed="false">
      <c r="A68" s="41" t="s">
        <v>182</v>
      </c>
      <c r="B68" s="13" t="n">
        <v>5.25</v>
      </c>
      <c r="C68" s="13" t="n">
        <v>2952.97</v>
      </c>
      <c r="D68" s="13" t="n">
        <v>1065.305</v>
      </c>
      <c r="E68" s="13" t="n">
        <v>422</v>
      </c>
      <c r="F68" s="13" t="n">
        <v>1268.599</v>
      </c>
      <c r="G68" s="13" t="n">
        <v>204.639</v>
      </c>
      <c r="H68" s="13" t="n">
        <v>580.83</v>
      </c>
      <c r="I68" s="13" t="n">
        <v>238.576</v>
      </c>
      <c r="J68" s="13" t="n">
        <v>100</v>
      </c>
      <c r="K68" s="13" t="n">
        <v>6738.169</v>
      </c>
    </row>
    <row r="69" customFormat="false" ht="16.5" hidden="false" customHeight="false" outlineLevel="0" collapsed="false">
      <c r="A69" s="41" t="s">
        <v>121</v>
      </c>
      <c r="B69" s="13" t="n">
        <v>6.183</v>
      </c>
      <c r="C69" s="13" t="n">
        <v>2132.88429156387</v>
      </c>
      <c r="D69" s="13" t="n">
        <v>3470.72837943099</v>
      </c>
      <c r="E69" s="13" t="n">
        <v>1649.90320013773</v>
      </c>
      <c r="F69" s="13" t="n">
        <v>2264.11948647625</v>
      </c>
      <c r="G69" s="13" t="n">
        <v>108.380104977193</v>
      </c>
      <c r="H69" s="13" t="n">
        <v>192.915726517228</v>
      </c>
      <c r="I69" s="13" t="n">
        <v>238.385810896742</v>
      </c>
      <c r="J69" s="13" t="n">
        <v>85</v>
      </c>
      <c r="K69" s="13" t="n">
        <v>10063.5</v>
      </c>
    </row>
    <row r="70" customFormat="false" ht="16.5" hidden="false" customHeight="false" outlineLevel="0" collapsed="false">
      <c r="A70" s="9" t="s">
        <v>172</v>
      </c>
      <c r="B70" s="40" t="n">
        <v>74420.28720337</v>
      </c>
      <c r="C70" s="40" t="n">
        <v>62728.5416350929</v>
      </c>
      <c r="D70" s="40" t="n">
        <v>53867.8278204682</v>
      </c>
      <c r="E70" s="40" t="n">
        <v>59200.0164153165</v>
      </c>
      <c r="F70" s="40" t="n">
        <v>31490.2303260885</v>
      </c>
      <c r="G70" s="40" t="n">
        <v>5757.78696418934</v>
      </c>
      <c r="H70" s="40" t="n">
        <v>4405.71133994448</v>
      </c>
      <c r="I70" s="40" t="n">
        <v>6611.40724053003</v>
      </c>
      <c r="J70" s="40" t="n">
        <v>1353.256</v>
      </c>
      <c r="K70" s="40" t="n">
        <v>298481.808945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27.476</v>
      </c>
      <c r="D6" s="13" t="n">
        <v>1126.615</v>
      </c>
      <c r="E6" s="13" t="n">
        <v>1031.178</v>
      </c>
      <c r="F6" s="13" t="n">
        <v>221.5</v>
      </c>
      <c r="G6" s="13" t="n">
        <v>9.757</v>
      </c>
      <c r="H6" s="13" t="n">
        <v>20.98</v>
      </c>
      <c r="I6" s="13" t="n">
        <v>30.759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9215.706</v>
      </c>
      <c r="C7" s="13" t="n">
        <v>4169.34550173266</v>
      </c>
      <c r="D7" s="13" t="n">
        <v>3426.79569858655</v>
      </c>
      <c r="E7" s="13" t="n">
        <v>6259.7851109171</v>
      </c>
      <c r="F7" s="13" t="n">
        <v>4055.67445008489</v>
      </c>
      <c r="G7" s="13" t="n">
        <v>34.9403768685695</v>
      </c>
      <c r="H7" s="13" t="n">
        <v>99.064278982577</v>
      </c>
      <c r="I7" s="13" t="n">
        <v>1384.92258282764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388.529</v>
      </c>
      <c r="C8" s="13" t="n">
        <v>101.194512500408</v>
      </c>
      <c r="D8" s="13" t="n">
        <v>1077.85324022523</v>
      </c>
      <c r="E8" s="13" t="n">
        <v>772.49592337083</v>
      </c>
      <c r="F8" s="13" t="n">
        <v>26.3504332353451</v>
      </c>
      <c r="G8" s="13" t="n">
        <v>8.39241879065237</v>
      </c>
      <c r="H8" s="13" t="n">
        <v>2.07508160222118</v>
      </c>
      <c r="I8" s="13" t="n">
        <v>5.37339027531273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9103.909</v>
      </c>
      <c r="C9" s="13" t="n">
        <v>4581.25990279522</v>
      </c>
      <c r="D9" s="13" t="n">
        <v>6000.00143367027</v>
      </c>
      <c r="E9" s="13" t="n">
        <v>4275.42968789842</v>
      </c>
      <c r="F9" s="13" t="n">
        <v>3476.97142554157</v>
      </c>
      <c r="G9" s="13" t="n">
        <v>77.111443158861</v>
      </c>
      <c r="H9" s="13" t="n">
        <v>188.562208796871</v>
      </c>
      <c r="I9" s="13" t="n">
        <v>158.967898138795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871.436</v>
      </c>
      <c r="C10" s="13" t="n">
        <v>2855.28932215202</v>
      </c>
      <c r="D10" s="13" t="n">
        <v>6268.69727740622</v>
      </c>
      <c r="E10" s="13" t="n">
        <v>4147.77805241643</v>
      </c>
      <c r="F10" s="13" t="n">
        <v>872.535872671143</v>
      </c>
      <c r="G10" s="13" t="n">
        <v>62.6115716131171</v>
      </c>
      <c r="H10" s="13" t="n">
        <v>28.6470396432256</v>
      </c>
      <c r="I10" s="13" t="n">
        <v>17.3318640978445</v>
      </c>
      <c r="J10" s="13" t="n">
        <v>0</v>
      </c>
      <c r="K10" s="13" t="n">
        <v>22124.327</v>
      </c>
    </row>
    <row r="11" customFormat="false" ht="16.5" hidden="false" customHeight="false" outlineLevel="0" collapsed="false">
      <c r="A11" s="41" t="s">
        <v>88</v>
      </c>
      <c r="B11" s="13" t="n">
        <v>8562.207</v>
      </c>
      <c r="C11" s="13" t="n">
        <v>3142.774</v>
      </c>
      <c r="D11" s="13" t="n">
        <v>2633.02</v>
      </c>
      <c r="E11" s="13" t="n">
        <v>2833.194</v>
      </c>
      <c r="F11" s="13" t="n">
        <v>926.525</v>
      </c>
      <c r="G11" s="13" t="n">
        <v>21.309</v>
      </c>
      <c r="H11" s="13" t="n">
        <v>15.699</v>
      </c>
      <c r="I11" s="13" t="n">
        <v>81.157</v>
      </c>
      <c r="J11" s="13" t="n">
        <v>0</v>
      </c>
      <c r="K11" s="13" t="n">
        <v>18215.885</v>
      </c>
    </row>
    <row r="12" customFormat="false" ht="16.5" hidden="false" customHeight="false" outlineLevel="0" collapsed="false">
      <c r="A12" s="41" t="s">
        <v>195</v>
      </c>
      <c r="B12" s="13" t="n">
        <v>0</v>
      </c>
      <c r="C12" s="13" t="n">
        <v>297.313110907424</v>
      </c>
      <c r="D12" s="13" t="n">
        <v>285.924773471258</v>
      </c>
      <c r="E12" s="13" t="n">
        <v>30.1571297629959</v>
      </c>
      <c r="F12" s="13" t="n">
        <v>29.657526646589</v>
      </c>
      <c r="G12" s="13" t="n">
        <v>13.3193989786565</v>
      </c>
      <c r="H12" s="13" t="n">
        <v>77.6365148618567</v>
      </c>
      <c r="I12" s="13" t="n">
        <v>33.6915453712191</v>
      </c>
      <c r="J12" s="13" t="n">
        <v>0</v>
      </c>
      <c r="K12" s="13" t="n">
        <v>767.7</v>
      </c>
    </row>
    <row r="13" customFormat="false" ht="16.5" hidden="false" customHeight="false" outlineLevel="0" collapsed="false">
      <c r="A13" s="41" t="s">
        <v>192</v>
      </c>
      <c r="B13" s="13" t="n">
        <v>0</v>
      </c>
      <c r="C13" s="13" t="n">
        <v>435.06902132706</v>
      </c>
      <c r="D13" s="13" t="n">
        <v>430.282674207446</v>
      </c>
      <c r="E13" s="13" t="n">
        <v>23.9758771351186</v>
      </c>
      <c r="F13" s="13" t="n">
        <v>4.68301579424802</v>
      </c>
      <c r="G13" s="13" t="n">
        <v>18.812320517082</v>
      </c>
      <c r="H13" s="13" t="n">
        <v>19.5496848291584</v>
      </c>
      <c r="I13" s="13" t="n">
        <v>3.24540618988696</v>
      </c>
      <c r="J13" s="13" t="n">
        <v>0</v>
      </c>
      <c r="K13" s="13" t="n">
        <v>935.618</v>
      </c>
    </row>
    <row r="14" customFormat="false" ht="16.5" hidden="false" customHeight="false" outlineLevel="0" collapsed="false">
      <c r="A14" s="41" t="s">
        <v>188</v>
      </c>
      <c r="B14" s="13" t="n">
        <v>0</v>
      </c>
      <c r="C14" s="13" t="n">
        <v>81.403</v>
      </c>
      <c r="D14" s="13" t="n">
        <v>182.829</v>
      </c>
      <c r="E14" s="13" t="n">
        <v>7</v>
      </c>
      <c r="F14" s="13" t="n">
        <v>13.463</v>
      </c>
      <c r="G14" s="13" t="n">
        <v>13.627</v>
      </c>
      <c r="H14" s="13" t="n">
        <v>0.1</v>
      </c>
      <c r="I14" s="13" t="n">
        <v>15.124</v>
      </c>
      <c r="J14" s="13" t="n">
        <v>0</v>
      </c>
      <c r="K14" s="13" t="n">
        <v>313.546</v>
      </c>
    </row>
    <row r="15" customFormat="false" ht="16.5" hidden="false" customHeight="false" outlineLevel="0" collapsed="false">
      <c r="A15" s="41" t="s">
        <v>184</v>
      </c>
      <c r="B15" s="13" t="n">
        <v>0.008</v>
      </c>
      <c r="C15" s="13" t="n">
        <v>18.1237826717919</v>
      </c>
      <c r="D15" s="13" t="n">
        <v>156.821482785704</v>
      </c>
      <c r="E15" s="13" t="n">
        <v>3.53730400565921</v>
      </c>
      <c r="F15" s="13" t="n">
        <v>8.54421257405606</v>
      </c>
      <c r="G15" s="13" t="n">
        <v>1.45151093611023</v>
      </c>
      <c r="H15" s="13" t="n">
        <v>3.74538071187446</v>
      </c>
      <c r="I15" s="13" t="n">
        <v>1.02932631480393</v>
      </c>
      <c r="J15" s="13" t="n">
        <v>0</v>
      </c>
      <c r="K15" s="13" t="n">
        <v>193.261</v>
      </c>
    </row>
    <row r="16" customFormat="false" ht="16.5" hidden="false" customHeight="false" outlineLevel="0" collapsed="false">
      <c r="A16" s="41" t="s">
        <v>179</v>
      </c>
      <c r="B16" s="13" t="n">
        <v>0</v>
      </c>
      <c r="C16" s="13" t="n">
        <v>0</v>
      </c>
      <c r="D16" s="13" t="n">
        <v>2</v>
      </c>
      <c r="E16" s="13" t="n">
        <v>0.07</v>
      </c>
      <c r="F16" s="13" t="n">
        <v>0.7</v>
      </c>
      <c r="G16" s="13" t="n">
        <v>0.468</v>
      </c>
      <c r="H16" s="13" t="n">
        <v>0</v>
      </c>
      <c r="I16" s="13" t="n">
        <v>0.262</v>
      </c>
      <c r="J16" s="13" t="n">
        <v>0</v>
      </c>
      <c r="K16" s="13" t="n">
        <v>3.5</v>
      </c>
    </row>
    <row r="17" customFormat="false" ht="16.5" hidden="false" customHeight="false" outlineLevel="0" collapsed="false">
      <c r="A17" s="41" t="s">
        <v>175</v>
      </c>
      <c r="B17" s="13" t="n">
        <v>0</v>
      </c>
      <c r="C17" s="13" t="n">
        <v>0</v>
      </c>
      <c r="D17" s="13" t="n">
        <v>71.956</v>
      </c>
      <c r="E17" s="13" t="n">
        <v>0</v>
      </c>
      <c r="F17" s="13" t="n">
        <v>2.875</v>
      </c>
      <c r="G17" s="13" t="n">
        <v>0.043</v>
      </c>
      <c r="H17" s="13" t="n">
        <v>0</v>
      </c>
      <c r="I17" s="13" t="n">
        <v>0.126</v>
      </c>
      <c r="J17" s="13" t="n">
        <v>0</v>
      </c>
      <c r="K17" s="13" t="n">
        <v>75</v>
      </c>
    </row>
    <row r="18" customFormat="false" ht="16.5" hidden="false" customHeight="false" outlineLevel="0" collapsed="false">
      <c r="A18" s="41" t="s">
        <v>167</v>
      </c>
      <c r="B18" s="13" t="n">
        <v>0</v>
      </c>
      <c r="C18" s="13" t="n">
        <v>22.8618844765343</v>
      </c>
      <c r="D18" s="13" t="n">
        <v>87.6362166064982</v>
      </c>
      <c r="E18" s="13" t="n">
        <v>125.320353790614</v>
      </c>
      <c r="F18" s="13" t="n">
        <v>7.62062815884477</v>
      </c>
      <c r="G18" s="13" t="n">
        <v>12.1913935018051</v>
      </c>
      <c r="H18" s="13" t="n">
        <v>4.9907761732852</v>
      </c>
      <c r="I18" s="13" t="n">
        <v>18.3787472924188</v>
      </c>
      <c r="J18" s="13" t="n">
        <v>0</v>
      </c>
      <c r="K18" s="13" t="n">
        <v>279</v>
      </c>
    </row>
    <row r="19" customFormat="false" ht="16.5" hidden="false" customHeight="false" outlineLevel="0" collapsed="false">
      <c r="A19" s="41" t="s">
        <v>160</v>
      </c>
      <c r="B19" s="13" t="n">
        <v>0.03</v>
      </c>
      <c r="C19" s="13" t="n">
        <v>248.846838841607</v>
      </c>
      <c r="D19" s="13" t="n">
        <v>501.856804000234</v>
      </c>
      <c r="E19" s="13" t="n">
        <v>53.3453839562195</v>
      </c>
      <c r="F19" s="13" t="n">
        <v>26.8381739926383</v>
      </c>
      <c r="G19" s="13" t="n">
        <v>37.7329080764212</v>
      </c>
      <c r="H19" s="13" t="n">
        <v>91.786354470563</v>
      </c>
      <c r="I19" s="13" t="n">
        <v>69.5335366623172</v>
      </c>
      <c r="J19" s="13" t="n">
        <v>0</v>
      </c>
      <c r="K19" s="13" t="n">
        <v>1029.97</v>
      </c>
    </row>
    <row r="20" customFormat="false" ht="16.5" hidden="false" customHeight="false" outlineLevel="0" collapsed="false">
      <c r="A20" s="41" t="s">
        <v>153</v>
      </c>
      <c r="B20" s="13" t="n">
        <v>0.082</v>
      </c>
      <c r="C20" s="13" t="n">
        <v>350.247010864713</v>
      </c>
      <c r="D20" s="13" t="n">
        <v>781.200173092919</v>
      </c>
      <c r="E20" s="13" t="n">
        <v>150.132932288216</v>
      </c>
      <c r="F20" s="13" t="n">
        <v>98.8153059292781</v>
      </c>
      <c r="G20" s="13" t="n">
        <v>105.274124095195</v>
      </c>
      <c r="H20" s="13" t="n">
        <v>301.11106540131</v>
      </c>
      <c r="I20" s="13" t="n">
        <v>133.41038832837</v>
      </c>
      <c r="J20" s="13" t="n">
        <v>0</v>
      </c>
      <c r="K20" s="13" t="n">
        <v>1920.273</v>
      </c>
    </row>
    <row r="21" customFormat="false" ht="16.5" hidden="false" customHeight="false" outlineLevel="0" collapsed="false">
      <c r="A21" s="41" t="s">
        <v>146</v>
      </c>
      <c r="B21" s="13" t="n">
        <v>0.484</v>
      </c>
      <c r="C21" s="13" t="n">
        <v>67.83</v>
      </c>
      <c r="D21" s="13" t="n">
        <v>215.004</v>
      </c>
      <c r="E21" s="13" t="n">
        <v>267.644</v>
      </c>
      <c r="F21" s="13" t="n">
        <v>52.545</v>
      </c>
      <c r="G21" s="13" t="n">
        <v>47.464</v>
      </c>
      <c r="H21" s="13" t="n">
        <v>12.071</v>
      </c>
      <c r="I21" s="13" t="n">
        <v>31.378</v>
      </c>
      <c r="J21" s="13" t="n">
        <v>0</v>
      </c>
      <c r="K21" s="13" t="n">
        <v>694.42</v>
      </c>
    </row>
    <row r="22" customFormat="false" ht="16.5" hidden="false" customHeight="false" outlineLevel="0" collapsed="false">
      <c r="A22" s="41" t="s">
        <v>139</v>
      </c>
      <c r="B22" s="13" t="n">
        <v>10.321</v>
      </c>
      <c r="C22" s="13" t="n">
        <v>202.363541691081</v>
      </c>
      <c r="D22" s="13" t="n">
        <v>837.148211689435</v>
      </c>
      <c r="E22" s="13" t="n">
        <v>395.322880879757</v>
      </c>
      <c r="F22" s="13" t="n">
        <v>102.452149063078</v>
      </c>
      <c r="G22" s="13" t="n">
        <v>118.893986608265</v>
      </c>
      <c r="H22" s="13" t="n">
        <v>140.921884400782</v>
      </c>
      <c r="I22" s="13" t="n">
        <v>46.406345667602</v>
      </c>
      <c r="J22" s="13" t="n">
        <v>0</v>
      </c>
      <c r="K22" s="13" t="n">
        <v>1853.83</v>
      </c>
    </row>
    <row r="23" customFormat="false" ht="16.5" hidden="false" customHeight="false" outlineLevel="0" collapsed="false">
      <c r="A23" s="41" t="s">
        <v>122</v>
      </c>
      <c r="B23" s="13" t="n">
        <v>0.139</v>
      </c>
      <c r="C23" s="13" t="n">
        <v>949.761</v>
      </c>
      <c r="D23" s="13" t="n">
        <v>55.232</v>
      </c>
      <c r="E23" s="13" t="n">
        <v>5.089</v>
      </c>
      <c r="F23" s="13" t="n">
        <v>50.504</v>
      </c>
      <c r="G23" s="13" t="n">
        <v>109.527</v>
      </c>
      <c r="H23" s="13" t="n">
        <v>11.036</v>
      </c>
      <c r="I23" s="13" t="n">
        <v>104.212</v>
      </c>
      <c r="J23" s="13" t="n">
        <v>75</v>
      </c>
      <c r="K23" s="13" t="n">
        <v>1285.5</v>
      </c>
    </row>
    <row r="24" customFormat="false" ht="16.5" hidden="false" customHeight="false" outlineLevel="0" collapsed="false">
      <c r="A24" s="41" t="s">
        <v>119</v>
      </c>
      <c r="B24" s="13" t="n">
        <v>200.054</v>
      </c>
      <c r="C24" s="13" t="n">
        <v>7</v>
      </c>
      <c r="D24" s="13" t="n">
        <v>0</v>
      </c>
      <c r="E24" s="13" t="n">
        <v>2258.58</v>
      </c>
      <c r="F24" s="13" t="n">
        <v>313.695</v>
      </c>
      <c r="G24" s="13" t="n">
        <v>1.562</v>
      </c>
      <c r="H24" s="13" t="n">
        <v>0.2</v>
      </c>
      <c r="I24" s="13" t="n">
        <v>1.706</v>
      </c>
      <c r="J24" s="13" t="n">
        <v>0</v>
      </c>
      <c r="K24" s="13" t="n">
        <v>2782.797</v>
      </c>
    </row>
    <row r="25" customFormat="false" ht="16.5" hidden="false" customHeight="false" outlineLevel="0" collapsed="false">
      <c r="A25" s="41" t="s">
        <v>84</v>
      </c>
      <c r="B25" s="13" t="n">
        <v>4639.83349795</v>
      </c>
      <c r="C25" s="13" t="n">
        <v>2.0387</v>
      </c>
      <c r="D25" s="13" t="n">
        <v>53.06022555</v>
      </c>
      <c r="E25" s="13" t="n">
        <v>310.3533397</v>
      </c>
      <c r="F25" s="13" t="n">
        <v>162.16125605</v>
      </c>
      <c r="G25" s="13" t="n">
        <v>0.3221146</v>
      </c>
      <c r="H25" s="13" t="n">
        <v>3.7817885</v>
      </c>
      <c r="I25" s="13" t="n">
        <v>1.14065265</v>
      </c>
      <c r="J25" s="13" t="n">
        <v>0</v>
      </c>
      <c r="K25" s="13" t="n">
        <v>5172.691575</v>
      </c>
    </row>
    <row r="26" customFormat="false" ht="16.5" hidden="false" customHeight="false" outlineLevel="0" collapsed="false">
      <c r="A26" s="41" t="s">
        <v>196</v>
      </c>
      <c r="B26" s="13" t="n">
        <v>1359.824</v>
      </c>
      <c r="C26" s="13" t="n">
        <v>2113.08825911778</v>
      </c>
      <c r="D26" s="13" t="n">
        <v>547.597388661464</v>
      </c>
      <c r="E26" s="13" t="n">
        <v>813.301198148549</v>
      </c>
      <c r="F26" s="13" t="n">
        <v>447.457847480779</v>
      </c>
      <c r="G26" s="13" t="n">
        <v>573.543661696235</v>
      </c>
      <c r="H26" s="13" t="n">
        <v>208.665250930688</v>
      </c>
      <c r="I26" s="13" t="n">
        <v>429.539393964502</v>
      </c>
      <c r="J26" s="13" t="n">
        <v>0</v>
      </c>
      <c r="K26" s="13" t="n">
        <v>6493.017</v>
      </c>
    </row>
    <row r="27" customFormat="false" ht="16.5" hidden="false" customHeight="false" outlineLevel="0" collapsed="false">
      <c r="A27" s="41" t="s">
        <v>190</v>
      </c>
      <c r="B27" s="13" t="n">
        <v>578.274</v>
      </c>
      <c r="C27" s="13" t="n">
        <v>3604.93549103919</v>
      </c>
      <c r="D27" s="13" t="n">
        <v>1694.81428209852</v>
      </c>
      <c r="E27" s="13" t="n">
        <v>783.88035350897</v>
      </c>
      <c r="F27" s="13" t="n">
        <v>919.032897495609</v>
      </c>
      <c r="G27" s="13" t="n">
        <v>775.578310160228</v>
      </c>
      <c r="H27" s="13" t="n">
        <v>119.824925214567</v>
      </c>
      <c r="I27" s="13" t="n">
        <v>285.724740482919</v>
      </c>
      <c r="J27" s="13" t="n">
        <v>0</v>
      </c>
      <c r="K27" s="13" t="n">
        <v>8762.065</v>
      </c>
    </row>
    <row r="28" customFormat="false" ht="16.5" hidden="false" customHeight="false" outlineLevel="0" collapsed="false">
      <c r="A28" s="41" t="s">
        <v>185</v>
      </c>
      <c r="B28" s="13" t="n">
        <v>523.013</v>
      </c>
      <c r="C28" s="13" t="n">
        <v>3151.28264093405</v>
      </c>
      <c r="D28" s="13" t="n">
        <v>1277.60359769263</v>
      </c>
      <c r="E28" s="13" t="n">
        <v>895.543242703216</v>
      </c>
      <c r="F28" s="13" t="n">
        <v>498.43052808653</v>
      </c>
      <c r="G28" s="13" t="n">
        <v>228.253700784689</v>
      </c>
      <c r="H28" s="13" t="n">
        <v>898.50961983349</v>
      </c>
      <c r="I28" s="13" t="n">
        <v>827.363669965393</v>
      </c>
      <c r="J28" s="13" t="n">
        <v>0</v>
      </c>
      <c r="K28" s="13" t="n">
        <v>8300</v>
      </c>
    </row>
    <row r="29" customFormat="false" ht="16.5" hidden="false" customHeight="false" outlineLevel="0" collapsed="false">
      <c r="A29" s="41" t="s">
        <v>180</v>
      </c>
      <c r="B29" s="13" t="n">
        <v>1547.53</v>
      </c>
      <c r="C29" s="13" t="n">
        <v>3188.88952332903</v>
      </c>
      <c r="D29" s="13" t="n">
        <v>1866.93241104862</v>
      </c>
      <c r="E29" s="13" t="n">
        <v>2373.29082478946</v>
      </c>
      <c r="F29" s="13" t="n">
        <v>1456.76547477734</v>
      </c>
      <c r="G29" s="13" t="n">
        <v>216.996453449601</v>
      </c>
      <c r="H29" s="13" t="n">
        <v>480.985406128842</v>
      </c>
      <c r="I29" s="13" t="n">
        <v>859.172906477107</v>
      </c>
      <c r="J29" s="13" t="n">
        <v>400.84</v>
      </c>
      <c r="K29" s="13" t="n">
        <v>11990.563</v>
      </c>
    </row>
    <row r="30" customFormat="false" ht="16.5" hidden="false" customHeight="false" outlineLevel="0" collapsed="false">
      <c r="A30" s="41" t="s">
        <v>173</v>
      </c>
      <c r="B30" s="13" t="n">
        <v>1332.701</v>
      </c>
      <c r="C30" s="13" t="n">
        <v>2843.73839856478</v>
      </c>
      <c r="D30" s="13" t="n">
        <v>831.410658868004</v>
      </c>
      <c r="E30" s="13" t="n">
        <v>3328.99797395349</v>
      </c>
      <c r="F30" s="13" t="n">
        <v>1612.29216109896</v>
      </c>
      <c r="G30" s="13" t="n">
        <v>337.517639503421</v>
      </c>
      <c r="H30" s="13" t="n">
        <v>246.189207586145</v>
      </c>
      <c r="I30" s="13" t="n">
        <v>827.152960425205</v>
      </c>
      <c r="J30" s="13" t="n">
        <v>41</v>
      </c>
      <c r="K30" s="13" t="n">
        <v>11360</v>
      </c>
    </row>
    <row r="31" customFormat="false" ht="16.5" hidden="false" customHeight="false" outlineLevel="0" collapsed="false">
      <c r="A31" s="41" t="s">
        <v>168</v>
      </c>
      <c r="B31" s="13" t="n">
        <v>706.097</v>
      </c>
      <c r="C31" s="13" t="n">
        <v>447.42356004343</v>
      </c>
      <c r="D31" s="13" t="n">
        <v>627.743320529251</v>
      </c>
      <c r="E31" s="13" t="n">
        <v>2385.23145544192</v>
      </c>
      <c r="F31" s="13" t="n">
        <v>758.283185323031</v>
      </c>
      <c r="G31" s="13" t="n">
        <v>192.733207875511</v>
      </c>
      <c r="H31" s="13" t="n">
        <v>129.239770610178</v>
      </c>
      <c r="I31" s="13" t="n">
        <v>212.091500176678</v>
      </c>
      <c r="J31" s="13" t="n">
        <v>0</v>
      </c>
      <c r="K31" s="13" t="n">
        <v>5458.843</v>
      </c>
    </row>
    <row r="32" customFormat="false" ht="16.5" hidden="false" customHeight="false" outlineLevel="0" collapsed="false">
      <c r="A32" s="41" t="s">
        <v>164</v>
      </c>
      <c r="B32" s="13" t="n">
        <v>1261.368</v>
      </c>
      <c r="C32" s="13" t="n">
        <v>1670.11941727884</v>
      </c>
      <c r="D32" s="13" t="n">
        <v>701.75110544178</v>
      </c>
      <c r="E32" s="13" t="n">
        <v>1836.94893159878</v>
      </c>
      <c r="F32" s="13" t="n">
        <v>479.388806829849</v>
      </c>
      <c r="G32" s="13" t="n">
        <v>161.984130286678</v>
      </c>
      <c r="H32" s="13" t="n">
        <v>355.619365816651</v>
      </c>
      <c r="I32" s="13" t="n">
        <v>521.536242747427</v>
      </c>
      <c r="J32" s="13" t="n">
        <v>404</v>
      </c>
      <c r="K32" s="13" t="n">
        <v>6988.716</v>
      </c>
    </row>
    <row r="33" customFormat="false" ht="16.5" hidden="false" customHeight="false" outlineLevel="0" collapsed="false">
      <c r="A33" s="41" t="s">
        <v>103</v>
      </c>
      <c r="B33" s="13" t="n">
        <v>0</v>
      </c>
      <c r="C33" s="13" t="n">
        <v>15</v>
      </c>
      <c r="D33" s="13" t="n">
        <v>25</v>
      </c>
      <c r="E33" s="13" t="n">
        <v>393</v>
      </c>
      <c r="F33" s="13" t="n">
        <v>312</v>
      </c>
      <c r="G33" s="13" t="n">
        <v>0</v>
      </c>
      <c r="H33" s="13" t="n">
        <v>0</v>
      </c>
      <c r="I33" s="13" t="n">
        <v>5</v>
      </c>
      <c r="J33" s="13" t="n">
        <v>0</v>
      </c>
      <c r="K33" s="13" t="n">
        <v>750</v>
      </c>
    </row>
    <row r="34" customFormat="false" ht="16.5" hidden="false" customHeight="false" outlineLevel="0" collapsed="false">
      <c r="A34" s="41" t="s">
        <v>193</v>
      </c>
      <c r="B34" s="13" t="n">
        <v>1180.141</v>
      </c>
      <c r="C34" s="13" t="n">
        <v>1286.30731910996</v>
      </c>
      <c r="D34" s="13" t="n">
        <v>1659.96198097494</v>
      </c>
      <c r="E34" s="13" t="n">
        <v>474.815153430553</v>
      </c>
      <c r="F34" s="13" t="n">
        <v>44.482840778033</v>
      </c>
      <c r="G34" s="13" t="n">
        <v>30.7011445956445</v>
      </c>
      <c r="H34" s="13" t="n">
        <v>55.0407366773043</v>
      </c>
      <c r="I34" s="13" t="n">
        <v>30.1278244335632</v>
      </c>
      <c r="J34" s="13" t="n">
        <v>0</v>
      </c>
      <c r="K34" s="13" t="n">
        <v>4761.578</v>
      </c>
    </row>
    <row r="35" customFormat="false" ht="16.5" hidden="false" customHeight="false" outlineLevel="0" collapsed="false">
      <c r="A35" s="41" t="s">
        <v>187</v>
      </c>
      <c r="B35" s="13" t="n">
        <v>2898.998</v>
      </c>
      <c r="C35" s="13" t="n">
        <v>3443.98880180712</v>
      </c>
      <c r="D35" s="13" t="n">
        <v>3001.78961261568</v>
      </c>
      <c r="E35" s="13" t="n">
        <v>3075.8987609437</v>
      </c>
      <c r="F35" s="13" t="n">
        <v>481.642445007106</v>
      </c>
      <c r="G35" s="13" t="n">
        <v>59.5880044683198</v>
      </c>
      <c r="H35" s="13" t="n">
        <v>380.286521340197</v>
      </c>
      <c r="I35" s="13" t="n">
        <v>69.572853817882</v>
      </c>
      <c r="J35" s="13" t="n">
        <v>0</v>
      </c>
      <c r="K35" s="13" t="n">
        <v>13411.765</v>
      </c>
    </row>
    <row r="36" customFormat="false" ht="16.5" hidden="false" customHeight="false" outlineLevel="0" collapsed="false">
      <c r="A36" s="41" t="s">
        <v>177</v>
      </c>
      <c r="B36" s="13" t="n">
        <v>2109.298</v>
      </c>
      <c r="C36" s="13" t="n">
        <v>3887.31520212207</v>
      </c>
      <c r="D36" s="13" t="n">
        <v>2369.28728784471</v>
      </c>
      <c r="E36" s="13" t="n">
        <v>1414.80252028914</v>
      </c>
      <c r="F36" s="13" t="n">
        <v>227.772511892635</v>
      </c>
      <c r="G36" s="13" t="n">
        <v>18.4736922004536</v>
      </c>
      <c r="H36" s="13" t="n">
        <v>63.3379445319609</v>
      </c>
      <c r="I36" s="13" t="n">
        <v>300.453841119037</v>
      </c>
      <c r="J36" s="13" t="n">
        <v>89.03</v>
      </c>
      <c r="K36" s="13" t="n">
        <v>10390.741</v>
      </c>
    </row>
    <row r="37" customFormat="false" ht="16.5" hidden="false" customHeight="false" outlineLevel="0" collapsed="false">
      <c r="A37" s="41" t="s">
        <v>161</v>
      </c>
      <c r="B37" s="13" t="n">
        <v>7759.862</v>
      </c>
      <c r="C37" s="13" t="n">
        <v>5171.66680929394</v>
      </c>
      <c r="D37" s="13" t="n">
        <v>3848.25493504854</v>
      </c>
      <c r="E37" s="13" t="n">
        <v>4904.84162105535</v>
      </c>
      <c r="F37" s="13" t="n">
        <v>2340.85004595041</v>
      </c>
      <c r="G37" s="13" t="n">
        <v>74.3021393215405</v>
      </c>
      <c r="H37" s="13" t="n">
        <v>155.607590682759</v>
      </c>
      <c r="I37" s="13" t="n">
        <v>420.48685864747</v>
      </c>
      <c r="J37" s="13" t="n">
        <v>210.368</v>
      </c>
      <c r="K37" s="13" t="n">
        <v>24675.872</v>
      </c>
    </row>
    <row r="38" customFormat="false" ht="16.5" hidden="false" customHeight="false" outlineLevel="0" collapsed="false">
      <c r="A38" s="41" t="s">
        <v>136</v>
      </c>
      <c r="B38" s="13" t="n">
        <v>6781.094</v>
      </c>
      <c r="C38" s="13" t="n">
        <v>6111.27583921475</v>
      </c>
      <c r="D38" s="13" t="n">
        <v>2819.21172834719</v>
      </c>
      <c r="E38" s="13" t="n">
        <v>7720.79169886847</v>
      </c>
      <c r="F38" s="13" t="n">
        <v>5885.77410402784</v>
      </c>
      <c r="G38" s="13" t="n">
        <v>57.6620463969271</v>
      </c>
      <c r="H38" s="13" t="n">
        <v>115.180080190334</v>
      </c>
      <c r="I38" s="13" t="n">
        <v>142.863502954497</v>
      </c>
      <c r="J38" s="13" t="n">
        <v>0</v>
      </c>
      <c r="K38" s="13" t="n">
        <v>29633.853</v>
      </c>
    </row>
    <row r="39" customFormat="false" ht="16.5" hidden="false" customHeight="false" outlineLevel="0" collapsed="false">
      <c r="A39" s="41" t="s">
        <v>125</v>
      </c>
      <c r="B39" s="13" t="n">
        <v>647.453</v>
      </c>
      <c r="C39" s="13" t="n">
        <v>1107.688</v>
      </c>
      <c r="D39" s="13" t="n">
        <v>232.446</v>
      </c>
      <c r="E39" s="13" t="n">
        <v>450.316</v>
      </c>
      <c r="F39" s="13" t="n">
        <v>80.087</v>
      </c>
      <c r="G39" s="13" t="n">
        <v>0</v>
      </c>
      <c r="H39" s="13" t="n">
        <v>8</v>
      </c>
      <c r="I39" s="13" t="n">
        <v>129.965</v>
      </c>
      <c r="J39" s="13" t="n">
        <v>100</v>
      </c>
      <c r="K39" s="13" t="n">
        <v>2655.955</v>
      </c>
    </row>
    <row r="40" customFormat="false" ht="16.5" hidden="false" customHeight="false" outlineLevel="0" collapsed="false">
      <c r="A40" s="41" t="s">
        <v>186</v>
      </c>
      <c r="B40" s="13" t="n">
        <v>0.0548</v>
      </c>
      <c r="C40" s="13" t="n">
        <v>0.6127</v>
      </c>
      <c r="D40" s="13" t="n">
        <v>0.1349</v>
      </c>
      <c r="E40" s="13" t="n">
        <v>451.7687</v>
      </c>
      <c r="F40" s="13" t="n">
        <v>11.9528</v>
      </c>
      <c r="G40" s="13" t="n">
        <v>30.6278</v>
      </c>
      <c r="H40" s="13" t="n">
        <v>2.2057</v>
      </c>
      <c r="I40" s="13" t="n">
        <v>2.6426</v>
      </c>
      <c r="J40" s="13" t="n">
        <v>0</v>
      </c>
      <c r="K40" s="13" t="n">
        <v>500</v>
      </c>
    </row>
    <row r="41" customFormat="false" ht="16.5" hidden="false" customHeight="false" outlineLevel="0" collapsed="false">
      <c r="A41" s="41" t="s">
        <v>181</v>
      </c>
      <c r="B41" s="13" t="n">
        <v>0.0357</v>
      </c>
      <c r="C41" s="13" t="n">
        <v>0.5392</v>
      </c>
      <c r="D41" s="13" t="n">
        <v>0.4465</v>
      </c>
      <c r="E41" s="13" t="n">
        <v>128.3566</v>
      </c>
      <c r="F41" s="13" t="n">
        <v>0.0075</v>
      </c>
      <c r="G41" s="13" t="n">
        <v>53.3927</v>
      </c>
      <c r="H41" s="13" t="n">
        <v>1.5496</v>
      </c>
      <c r="I41" s="13" t="n">
        <v>3.1611</v>
      </c>
      <c r="J41" s="13" t="n">
        <v>0</v>
      </c>
      <c r="K41" s="13" t="n">
        <v>187.4889</v>
      </c>
    </row>
    <row r="42" customFormat="false" ht="16.5" hidden="false" customHeight="false" outlineLevel="0" collapsed="false">
      <c r="A42" s="41" t="s">
        <v>176</v>
      </c>
      <c r="B42" s="13" t="n">
        <v>0.2985</v>
      </c>
      <c r="C42" s="13" t="n">
        <v>0.6848</v>
      </c>
      <c r="D42" s="13" t="n">
        <v>1.0718</v>
      </c>
      <c r="E42" s="13" t="n">
        <v>419.3065</v>
      </c>
      <c r="F42" s="13" t="n">
        <v>2.4185</v>
      </c>
      <c r="G42" s="13" t="n">
        <v>64.9394</v>
      </c>
      <c r="H42" s="13" t="n">
        <v>7.0242</v>
      </c>
      <c r="I42" s="13" t="n">
        <v>2.8882</v>
      </c>
      <c r="J42" s="13" t="n">
        <v>0</v>
      </c>
      <c r="K42" s="13" t="n">
        <v>498.6319</v>
      </c>
    </row>
    <row r="43" customFormat="false" ht="16.5" hidden="false" customHeight="false" outlineLevel="0" collapsed="false">
      <c r="A43" s="41" t="s">
        <v>171</v>
      </c>
      <c r="B43" s="13" t="n">
        <v>0</v>
      </c>
      <c r="C43" s="13" t="n">
        <v>4.0494</v>
      </c>
      <c r="D43" s="13" t="n">
        <v>0.9125</v>
      </c>
      <c r="E43" s="13" t="n">
        <v>424.573</v>
      </c>
      <c r="F43" s="13" t="n">
        <v>0.1593</v>
      </c>
      <c r="G43" s="13" t="n">
        <v>39.6473</v>
      </c>
      <c r="H43" s="13" t="n">
        <v>24.2856</v>
      </c>
      <c r="I43" s="13" t="n">
        <v>6.3729</v>
      </c>
      <c r="J43" s="13" t="n">
        <v>0</v>
      </c>
      <c r="K43" s="13" t="n">
        <v>500</v>
      </c>
    </row>
    <row r="44" customFormat="false" ht="16.5" hidden="false" customHeight="false" outlineLevel="0" collapsed="false">
      <c r="A44" s="41" t="s">
        <v>169</v>
      </c>
      <c r="B44" s="13" t="n">
        <v>0.3214</v>
      </c>
      <c r="C44" s="13" t="n">
        <v>3.7853</v>
      </c>
      <c r="D44" s="13" t="n">
        <v>3.6534</v>
      </c>
      <c r="E44" s="13" t="n">
        <v>25.5176</v>
      </c>
      <c r="F44" s="13" t="n">
        <v>0.7625</v>
      </c>
      <c r="G44" s="13" t="n">
        <v>92.1712</v>
      </c>
      <c r="H44" s="13" t="n">
        <v>12.5994</v>
      </c>
      <c r="I44" s="13" t="n">
        <v>6.1679</v>
      </c>
      <c r="J44" s="13" t="n">
        <v>0</v>
      </c>
      <c r="K44" s="13" t="n">
        <v>144.9787</v>
      </c>
    </row>
    <row r="45" customFormat="false" ht="16.5" hidden="false" customHeight="false" outlineLevel="0" collapsed="false">
      <c r="A45" s="41" t="s">
        <v>165</v>
      </c>
      <c r="B45" s="13" t="n">
        <v>0.0426</v>
      </c>
      <c r="C45" s="13" t="n">
        <v>3.9771</v>
      </c>
      <c r="D45" s="13" t="n">
        <v>3</v>
      </c>
      <c r="E45" s="13" t="n">
        <v>64.154</v>
      </c>
      <c r="F45" s="13" t="n">
        <v>22.2046</v>
      </c>
      <c r="G45" s="13" t="n">
        <v>47.5765</v>
      </c>
      <c r="H45" s="13" t="n">
        <v>4.5987</v>
      </c>
      <c r="I45" s="13" t="n">
        <v>4.4465</v>
      </c>
      <c r="J45" s="13" t="n">
        <v>0</v>
      </c>
      <c r="K45" s="13" t="n">
        <v>150</v>
      </c>
    </row>
    <row r="46" customFormat="false" ht="16.5" hidden="false" customHeight="false" outlineLevel="0" collapsed="false">
      <c r="A46" s="41" t="s">
        <v>162</v>
      </c>
      <c r="B46" s="13" t="n">
        <v>0.0101</v>
      </c>
      <c r="C46" s="13" t="n">
        <v>0.0605</v>
      </c>
      <c r="D46" s="13" t="n">
        <v>0.0038</v>
      </c>
      <c r="E46" s="13" t="n">
        <v>0.3653</v>
      </c>
      <c r="F46" s="13" t="n">
        <v>0.2747</v>
      </c>
      <c r="G46" s="13" t="n">
        <v>29.0163</v>
      </c>
      <c r="H46" s="13" t="n">
        <v>1.3316</v>
      </c>
      <c r="I46" s="13" t="n">
        <v>3.6379</v>
      </c>
      <c r="J46" s="13" t="n">
        <v>0</v>
      </c>
      <c r="K46" s="13" t="n">
        <v>34.7002</v>
      </c>
    </row>
    <row r="47" customFormat="false" ht="16.5" hidden="false" customHeight="false" outlineLevel="0" collapsed="false">
      <c r="A47" s="41" t="s">
        <v>157</v>
      </c>
      <c r="B47" s="13" t="n">
        <v>0.2802</v>
      </c>
      <c r="C47" s="13" t="n">
        <v>0.06</v>
      </c>
      <c r="D47" s="13" t="n">
        <v>0</v>
      </c>
      <c r="E47" s="13" t="n">
        <v>0.0379</v>
      </c>
      <c r="F47" s="13" t="n">
        <v>0.2358</v>
      </c>
      <c r="G47" s="13" t="n">
        <v>18.5258</v>
      </c>
      <c r="H47" s="13" t="n">
        <v>0.8252</v>
      </c>
      <c r="I47" s="13" t="n">
        <v>0.4669</v>
      </c>
      <c r="J47" s="13" t="n">
        <v>0</v>
      </c>
      <c r="K47" s="13" t="n">
        <v>20.4318</v>
      </c>
    </row>
    <row r="48" customFormat="false" ht="16.5" hidden="false" customHeight="false" outlineLevel="0" collapsed="false">
      <c r="A48" s="41" t="s">
        <v>155</v>
      </c>
      <c r="B48" s="13" t="n">
        <v>0.067</v>
      </c>
      <c r="C48" s="13" t="n">
        <v>0</v>
      </c>
      <c r="D48" s="13" t="n">
        <v>0.1</v>
      </c>
      <c r="E48" s="13" t="n">
        <v>0</v>
      </c>
      <c r="F48" s="13" t="n">
        <v>0.3357</v>
      </c>
      <c r="G48" s="13" t="n">
        <v>84.8822</v>
      </c>
      <c r="H48" s="13" t="n">
        <v>2.1992</v>
      </c>
      <c r="I48" s="13" t="n">
        <v>1.4895</v>
      </c>
      <c r="J48" s="13" t="n">
        <v>0</v>
      </c>
      <c r="K48" s="13" t="n">
        <v>89.0736</v>
      </c>
    </row>
    <row r="49" customFormat="false" ht="16.5" hidden="false" customHeight="false" outlineLevel="0" collapsed="false">
      <c r="A49" s="41" t="s">
        <v>151</v>
      </c>
      <c r="B49" s="13" t="n">
        <v>0.2715</v>
      </c>
      <c r="C49" s="13" t="n">
        <v>0</v>
      </c>
      <c r="D49" s="13" t="n">
        <v>0</v>
      </c>
      <c r="E49" s="13" t="n">
        <v>0</v>
      </c>
      <c r="F49" s="13" t="n">
        <v>0.0479</v>
      </c>
      <c r="G49" s="13" t="n">
        <v>42.1461</v>
      </c>
      <c r="H49" s="13" t="n">
        <v>0.7016</v>
      </c>
      <c r="I49" s="13" t="n">
        <v>1.5965</v>
      </c>
      <c r="J49" s="13" t="n">
        <v>0</v>
      </c>
      <c r="K49" s="13" t="n">
        <v>44.7636</v>
      </c>
    </row>
    <row r="50" customFormat="false" ht="16.5" hidden="false" customHeight="false" outlineLevel="0" collapsed="false">
      <c r="A50" s="41" t="s">
        <v>148</v>
      </c>
      <c r="B50" s="13" t="n">
        <v>0.09</v>
      </c>
      <c r="C50" s="13" t="n">
        <v>0</v>
      </c>
      <c r="D50" s="13" t="n">
        <v>0</v>
      </c>
      <c r="E50" s="13" t="n">
        <v>0</v>
      </c>
      <c r="F50" s="13" t="n">
        <v>0.3217</v>
      </c>
      <c r="G50" s="13" t="n">
        <v>42.1051</v>
      </c>
      <c r="H50" s="13" t="n">
        <v>0.9623</v>
      </c>
      <c r="I50" s="13" t="n">
        <v>0.391</v>
      </c>
      <c r="J50" s="13" t="n">
        <v>0</v>
      </c>
      <c r="K50" s="13" t="n">
        <v>43.8701</v>
      </c>
    </row>
    <row r="51" customFormat="false" ht="16.5" hidden="false" customHeight="false" outlineLevel="0" collapsed="false">
      <c r="A51" s="41" t="s">
        <v>143</v>
      </c>
      <c r="B51" s="13" t="n">
        <v>0.2013</v>
      </c>
      <c r="C51" s="13" t="n">
        <v>0.13</v>
      </c>
      <c r="D51" s="13" t="n">
        <v>0.1</v>
      </c>
      <c r="E51" s="13" t="n">
        <v>13.595</v>
      </c>
      <c r="F51" s="13" t="n">
        <v>0.5384</v>
      </c>
      <c r="G51" s="13" t="n">
        <v>99.0821</v>
      </c>
      <c r="H51" s="13" t="n">
        <v>0.118</v>
      </c>
      <c r="I51" s="13" t="n">
        <v>2.7414</v>
      </c>
      <c r="J51" s="13" t="n">
        <v>0</v>
      </c>
      <c r="K51" s="13" t="n">
        <v>116.5062</v>
      </c>
    </row>
    <row r="52" customFormat="false" ht="16.5" hidden="false" customHeight="false" outlineLevel="0" collapsed="false">
      <c r="A52" s="41" t="s">
        <v>140</v>
      </c>
      <c r="B52" s="13" t="n">
        <v>0.013</v>
      </c>
      <c r="C52" s="13" t="n">
        <v>0</v>
      </c>
      <c r="D52" s="13" t="n">
        <v>0</v>
      </c>
      <c r="E52" s="13" t="n">
        <v>0</v>
      </c>
      <c r="F52" s="13" t="n">
        <v>232.4161</v>
      </c>
      <c r="G52" s="13" t="n">
        <v>49.2331</v>
      </c>
      <c r="H52" s="13" t="n">
        <v>0.05</v>
      </c>
      <c r="I52" s="13" t="n">
        <v>0.2355</v>
      </c>
      <c r="J52" s="13" t="n">
        <v>0</v>
      </c>
      <c r="K52" s="13" t="n">
        <v>281.9477</v>
      </c>
    </row>
    <row r="53" customFormat="false" ht="16.5" hidden="false" customHeight="false" outlineLevel="0" collapsed="false">
      <c r="A53" s="41" t="s">
        <v>137</v>
      </c>
      <c r="B53" s="13" t="n">
        <v>3.1952</v>
      </c>
      <c r="C53" s="13" t="n">
        <v>0</v>
      </c>
      <c r="D53" s="13" t="n">
        <v>0</v>
      </c>
      <c r="E53" s="13" t="n">
        <v>0</v>
      </c>
      <c r="F53" s="13" t="n">
        <v>0.5476</v>
      </c>
      <c r="G53" s="13" t="n">
        <v>28.1557</v>
      </c>
      <c r="H53" s="13" t="n">
        <v>3.7271</v>
      </c>
      <c r="I53" s="13" t="n">
        <v>1.5602</v>
      </c>
      <c r="J53" s="13" t="n">
        <v>0</v>
      </c>
      <c r="K53" s="13" t="n">
        <v>37.1858</v>
      </c>
    </row>
    <row r="54" customFormat="false" ht="16.5" hidden="false" customHeight="false" outlineLevel="0" collapsed="false">
      <c r="A54" s="41" t="s">
        <v>134</v>
      </c>
      <c r="B54" s="13" t="n">
        <v>0.0835</v>
      </c>
      <c r="C54" s="13" t="n">
        <v>79.1478</v>
      </c>
      <c r="D54" s="13" t="n">
        <v>20.2712</v>
      </c>
      <c r="E54" s="13" t="n">
        <v>65.0009</v>
      </c>
      <c r="F54" s="13" t="n">
        <v>312.6049</v>
      </c>
      <c r="G54" s="13" t="n">
        <v>31.3651</v>
      </c>
      <c r="H54" s="13" t="n">
        <v>4.3715</v>
      </c>
      <c r="I54" s="13" t="n">
        <v>2.3949</v>
      </c>
      <c r="J54" s="13" t="n">
        <v>0</v>
      </c>
      <c r="K54" s="13" t="n">
        <v>515.2398</v>
      </c>
    </row>
    <row r="55" customFormat="false" ht="16.5" hidden="false" customHeight="false" outlineLevel="0" collapsed="false">
      <c r="A55" s="41" t="s">
        <v>131</v>
      </c>
      <c r="B55" s="13" t="n">
        <v>0.4624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19.9256</v>
      </c>
      <c r="H55" s="13" t="n">
        <v>0</v>
      </c>
      <c r="I55" s="13" t="n">
        <v>0.6305</v>
      </c>
      <c r="J55" s="13" t="n">
        <v>0</v>
      </c>
      <c r="K55" s="13" t="n">
        <v>21.0185</v>
      </c>
    </row>
    <row r="56" customFormat="false" ht="16.5" hidden="false" customHeight="false" outlineLevel="0" collapsed="false">
      <c r="A56" s="41" t="s">
        <v>128</v>
      </c>
      <c r="B56" s="13" t="n">
        <v>0.257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49.4285</v>
      </c>
      <c r="H56" s="13" t="n">
        <v>0.101</v>
      </c>
      <c r="I56" s="13" t="n">
        <v>0.4062</v>
      </c>
      <c r="J56" s="13" t="n">
        <v>0</v>
      </c>
      <c r="K56" s="13" t="n">
        <v>50.1927</v>
      </c>
    </row>
    <row r="57" customFormat="false" ht="16.5" hidden="false" customHeight="false" outlineLevel="0" collapsed="false">
      <c r="A57" s="41" t="s">
        <v>194</v>
      </c>
      <c r="B57" s="13" t="n">
        <v>0.7205</v>
      </c>
      <c r="C57" s="13" t="n">
        <v>6.9887</v>
      </c>
      <c r="D57" s="13" t="n">
        <v>0</v>
      </c>
      <c r="E57" s="13" t="n">
        <v>0</v>
      </c>
      <c r="F57" s="13" t="n">
        <v>0.004</v>
      </c>
      <c r="G57" s="13" t="n">
        <v>206.0668</v>
      </c>
      <c r="H57" s="13" t="n">
        <v>3.8043</v>
      </c>
      <c r="I57" s="13" t="n">
        <v>4.5075</v>
      </c>
      <c r="J57" s="13" t="n">
        <v>0</v>
      </c>
      <c r="K57" s="13" t="n">
        <v>222.0918</v>
      </c>
    </row>
    <row r="58" customFormat="false" ht="16.5" hidden="false" customHeight="false" outlineLevel="0" collapsed="false">
      <c r="A58" s="41" t="s">
        <v>191</v>
      </c>
      <c r="B58" s="13" t="n">
        <v>1.0579</v>
      </c>
      <c r="C58" s="13" t="n">
        <v>123.6077</v>
      </c>
      <c r="D58" s="13" t="n">
        <v>0.2</v>
      </c>
      <c r="E58" s="13" t="n">
        <v>0</v>
      </c>
      <c r="F58" s="13" t="n">
        <v>58.2901</v>
      </c>
      <c r="G58" s="13" t="n">
        <v>165.3479</v>
      </c>
      <c r="H58" s="13" t="n">
        <v>3.7044</v>
      </c>
      <c r="I58" s="13" t="n">
        <v>11.0968</v>
      </c>
      <c r="J58" s="13" t="n">
        <v>0</v>
      </c>
      <c r="K58" s="13" t="n">
        <v>363.3048</v>
      </c>
    </row>
    <row r="59" customFormat="false" ht="16.5" hidden="false" customHeight="false" outlineLevel="0" collapsed="false">
      <c r="A59" s="41" t="s">
        <v>189</v>
      </c>
      <c r="B59" s="13" t="n">
        <v>0.2738</v>
      </c>
      <c r="C59" s="13" t="n">
        <v>0.0075</v>
      </c>
      <c r="D59" s="13" t="n">
        <v>0.05</v>
      </c>
      <c r="E59" s="13" t="n">
        <v>0</v>
      </c>
      <c r="F59" s="13" t="n">
        <v>0.004</v>
      </c>
      <c r="G59" s="13" t="n">
        <v>99.2716</v>
      </c>
      <c r="H59" s="13" t="n">
        <v>0.6972</v>
      </c>
      <c r="I59" s="13" t="n">
        <v>3.8446</v>
      </c>
      <c r="J59" s="13" t="n">
        <v>0</v>
      </c>
      <c r="K59" s="13" t="n">
        <v>104.1487</v>
      </c>
    </row>
    <row r="60" customFormat="false" ht="16.5" hidden="false" customHeight="false" outlineLevel="0" collapsed="false">
      <c r="A60" s="41" t="s">
        <v>183</v>
      </c>
      <c r="B60" s="13" t="n">
        <v>0.4452</v>
      </c>
      <c r="C60" s="13" t="n">
        <v>0</v>
      </c>
      <c r="D60" s="13" t="n">
        <v>0</v>
      </c>
      <c r="E60" s="13" t="n">
        <v>0</v>
      </c>
      <c r="F60" s="13" t="n">
        <v>0.01</v>
      </c>
      <c r="G60" s="13" t="n">
        <v>67.248</v>
      </c>
      <c r="H60" s="13" t="n">
        <v>0.5243</v>
      </c>
      <c r="I60" s="13" t="n">
        <v>1.1596</v>
      </c>
      <c r="J60" s="13" t="n">
        <v>0</v>
      </c>
      <c r="K60" s="13" t="n">
        <v>69.3871</v>
      </c>
    </row>
    <row r="61" customFormat="false" ht="16.5" hidden="false" customHeight="false" outlineLevel="0" collapsed="false">
      <c r="A61" s="41" t="s">
        <v>178</v>
      </c>
      <c r="B61" s="13" t="n">
        <v>0.6734</v>
      </c>
      <c r="C61" s="13" t="n">
        <v>0.3856</v>
      </c>
      <c r="D61" s="13" t="n">
        <v>0</v>
      </c>
      <c r="E61" s="13" t="n">
        <v>0</v>
      </c>
      <c r="F61" s="13" t="n">
        <v>0.0101</v>
      </c>
      <c r="G61" s="13" t="n">
        <v>99.1929</v>
      </c>
      <c r="H61" s="13" t="n">
        <v>1.7974</v>
      </c>
      <c r="I61" s="13" t="n">
        <v>4.9749</v>
      </c>
      <c r="J61" s="13" t="n">
        <v>0</v>
      </c>
      <c r="K61" s="13" t="n">
        <v>107.0343</v>
      </c>
    </row>
    <row r="62" customFormat="false" ht="16.5" hidden="false" customHeight="false" outlineLevel="0" collapsed="false">
      <c r="A62" s="41" t="s">
        <v>174</v>
      </c>
      <c r="B62" s="13" t="n">
        <v>0.1567</v>
      </c>
      <c r="C62" s="13" t="n">
        <v>4.1225</v>
      </c>
      <c r="D62" s="13" t="n">
        <v>4.5</v>
      </c>
      <c r="E62" s="13" t="n">
        <v>0</v>
      </c>
      <c r="F62" s="13" t="n">
        <v>0.0001</v>
      </c>
      <c r="G62" s="13" t="n">
        <v>203.9889</v>
      </c>
      <c r="H62" s="13" t="n">
        <v>37.8094</v>
      </c>
      <c r="I62" s="13" t="n">
        <v>8.7079</v>
      </c>
      <c r="J62" s="13" t="n">
        <v>0</v>
      </c>
      <c r="K62" s="13" t="n">
        <v>259.2855</v>
      </c>
    </row>
    <row r="63" customFormat="false" ht="16.5" hidden="false" customHeight="false" outlineLevel="0" collapsed="false">
      <c r="A63" s="41" t="s">
        <v>170</v>
      </c>
      <c r="B63" s="13" t="n">
        <v>0.7729</v>
      </c>
      <c r="C63" s="13" t="n">
        <v>12.9773</v>
      </c>
      <c r="D63" s="13" t="n">
        <v>4.5</v>
      </c>
      <c r="E63" s="13" t="n">
        <v>0</v>
      </c>
      <c r="F63" s="13" t="n">
        <v>10</v>
      </c>
      <c r="G63" s="13" t="n">
        <v>306.7972</v>
      </c>
      <c r="H63" s="13" t="n">
        <v>4.2319</v>
      </c>
      <c r="I63" s="13" t="n">
        <v>15.0966</v>
      </c>
      <c r="J63" s="13" t="n">
        <v>0</v>
      </c>
      <c r="K63" s="13" t="n">
        <v>354.3759</v>
      </c>
    </row>
    <row r="64" customFormat="false" ht="16.5" hidden="false" customHeight="false" outlineLevel="0" collapsed="false">
      <c r="A64" s="41" t="s">
        <v>166</v>
      </c>
      <c r="B64" s="13" t="n">
        <v>0.2455</v>
      </c>
      <c r="C64" s="13" t="n">
        <v>277.6973</v>
      </c>
      <c r="D64" s="13" t="n">
        <v>3</v>
      </c>
      <c r="E64" s="13" t="n">
        <v>0</v>
      </c>
      <c r="F64" s="13" t="n">
        <v>280.501</v>
      </c>
      <c r="G64" s="13" t="n">
        <v>269.3721</v>
      </c>
      <c r="H64" s="13" t="n">
        <v>22.5505</v>
      </c>
      <c r="I64" s="13" t="n">
        <v>43.6625</v>
      </c>
      <c r="J64" s="13" t="n">
        <v>0</v>
      </c>
      <c r="K64" s="13" t="n">
        <v>897.0289</v>
      </c>
    </row>
    <row r="65" customFormat="false" ht="16.5" hidden="false" customHeight="false" outlineLevel="0" collapsed="false">
      <c r="A65" s="41" t="s">
        <v>163</v>
      </c>
      <c r="B65" s="13" t="n">
        <v>0.442</v>
      </c>
      <c r="C65" s="13" t="n">
        <v>201.6116</v>
      </c>
      <c r="D65" s="13" t="n">
        <v>6.6059</v>
      </c>
      <c r="E65" s="13" t="n">
        <v>0</v>
      </c>
      <c r="F65" s="13" t="n">
        <v>84.5001</v>
      </c>
      <c r="G65" s="13" t="n">
        <v>249.6642</v>
      </c>
      <c r="H65" s="13" t="n">
        <v>2.7264</v>
      </c>
      <c r="I65" s="13" t="n">
        <v>45.2112</v>
      </c>
      <c r="J65" s="13" t="n">
        <v>0</v>
      </c>
      <c r="K65" s="13" t="n">
        <v>590.7614</v>
      </c>
    </row>
    <row r="66" customFormat="false" ht="16.5" hidden="false" customHeight="false" outlineLevel="0" collapsed="false">
      <c r="A66" s="41" t="s">
        <v>159</v>
      </c>
      <c r="B66" s="13" t="n">
        <v>0.07</v>
      </c>
      <c r="C66" s="13" t="n">
        <v>0.1855</v>
      </c>
      <c r="D66" s="13" t="n">
        <v>0</v>
      </c>
      <c r="E66" s="13" t="n">
        <v>0</v>
      </c>
      <c r="F66" s="13" t="n">
        <v>30.0113</v>
      </c>
      <c r="G66" s="13" t="n">
        <v>124.3004</v>
      </c>
      <c r="H66" s="13" t="n">
        <v>3.1836</v>
      </c>
      <c r="I66" s="13" t="n">
        <v>24.0743</v>
      </c>
      <c r="J66" s="13" t="n">
        <v>0</v>
      </c>
      <c r="K66" s="13" t="n">
        <v>181.8251</v>
      </c>
    </row>
    <row r="67" customFormat="false" ht="16.5" hidden="false" customHeight="false" outlineLevel="0" collapsed="false">
      <c r="A67" s="41" t="s">
        <v>156</v>
      </c>
      <c r="B67" s="13" t="n">
        <v>0.1676</v>
      </c>
      <c r="C67" s="13" t="n">
        <v>0.1647</v>
      </c>
      <c r="D67" s="13" t="n">
        <v>0</v>
      </c>
      <c r="E67" s="13" t="n">
        <v>0</v>
      </c>
      <c r="F67" s="13" t="n">
        <v>0.0013</v>
      </c>
      <c r="G67" s="13" t="n">
        <v>113.1245</v>
      </c>
      <c r="H67" s="13" t="n">
        <v>1.159</v>
      </c>
      <c r="I67" s="13" t="n">
        <v>1.5528</v>
      </c>
      <c r="J67" s="13" t="n">
        <v>0</v>
      </c>
      <c r="K67" s="13" t="n">
        <v>116.1699</v>
      </c>
    </row>
    <row r="68" customFormat="false" ht="16.5" hidden="false" customHeight="false" outlineLevel="0" collapsed="false">
      <c r="A68" s="41" t="s">
        <v>152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69.6094719287398</v>
      </c>
      <c r="H68" s="13" t="n">
        <v>0.101476109925928</v>
      </c>
      <c r="I68" s="13" t="n">
        <v>2.68395196133428</v>
      </c>
      <c r="J68" s="13" t="n">
        <v>0</v>
      </c>
      <c r="K68" s="13" t="n">
        <v>72.3949</v>
      </c>
    </row>
    <row r="69" customFormat="false" ht="16.5" hidden="false" customHeight="false" outlineLevel="0" collapsed="false">
      <c r="A69" s="41" t="s">
        <v>54</v>
      </c>
      <c r="B69" s="13" t="n">
        <v>3400.33</v>
      </c>
      <c r="C69" s="13" t="n">
        <v>394.408</v>
      </c>
      <c r="D69" s="13" t="n">
        <v>3058.267</v>
      </c>
      <c r="E69" s="13" t="n">
        <v>804.303</v>
      </c>
      <c r="F69" s="13" t="n">
        <v>247.705</v>
      </c>
      <c r="G69" s="13" t="n">
        <v>1.987</v>
      </c>
      <c r="H69" s="13" t="n">
        <v>3.495</v>
      </c>
      <c r="I69" s="13" t="n">
        <v>0.988</v>
      </c>
      <c r="J69" s="13" t="n">
        <v>0</v>
      </c>
      <c r="K69" s="13" t="n">
        <v>7911.483</v>
      </c>
    </row>
    <row r="70" customFormat="false" ht="16.5" hidden="false" customHeight="false" outlineLevel="0" collapsed="false">
      <c r="A70" s="41" t="s">
        <v>182</v>
      </c>
      <c r="B70" s="13" t="n">
        <v>4.25</v>
      </c>
      <c r="C70" s="13" t="n">
        <v>3251.732</v>
      </c>
      <c r="D70" s="13" t="n">
        <v>907.534</v>
      </c>
      <c r="E70" s="13" t="n">
        <v>422</v>
      </c>
      <c r="F70" s="13" t="n">
        <v>1434.867</v>
      </c>
      <c r="G70" s="13" t="n">
        <v>212.071</v>
      </c>
      <c r="H70" s="13" t="n">
        <v>354.448</v>
      </c>
      <c r="I70" s="13" t="n">
        <v>151.267</v>
      </c>
      <c r="J70" s="13" t="n">
        <v>0</v>
      </c>
      <c r="K70" s="13" t="n">
        <v>6738.169</v>
      </c>
    </row>
    <row r="71" customFormat="false" ht="16.5" hidden="false" customHeight="false" outlineLevel="0" collapsed="false">
      <c r="A71" s="41" t="s">
        <v>121</v>
      </c>
      <c r="B71" s="13" t="n">
        <v>6.195</v>
      </c>
      <c r="C71" s="13" t="n">
        <v>1809.32060454796</v>
      </c>
      <c r="D71" s="13" t="n">
        <v>3620.34588708191</v>
      </c>
      <c r="E71" s="13" t="n">
        <v>1251.09858800713</v>
      </c>
      <c r="F71" s="13" t="n">
        <v>1999.66430820959</v>
      </c>
      <c r="G71" s="13" t="n">
        <v>107.55777797202</v>
      </c>
      <c r="H71" s="13" t="n">
        <v>178.810116513425</v>
      </c>
      <c r="I71" s="13" t="n">
        <v>1090.50771766797</v>
      </c>
      <c r="J71" s="13" t="n">
        <v>988</v>
      </c>
      <c r="K71" s="13" t="n">
        <v>10063.5</v>
      </c>
    </row>
    <row r="72" customFormat="false" ht="16.5" hidden="false" customHeight="false" outlineLevel="0" collapsed="false">
      <c r="A72" s="9" t="s">
        <v>172</v>
      </c>
      <c r="B72" s="40" t="n">
        <v>73099.87619795</v>
      </c>
      <c r="C72" s="40" t="n">
        <v>61879.1721963634</v>
      </c>
      <c r="D72" s="40" t="n">
        <v>53332.435407545</v>
      </c>
      <c r="E72" s="40" t="n">
        <v>57872.1257988601</v>
      </c>
      <c r="F72" s="40" t="n">
        <v>30728.7676066994</v>
      </c>
      <c r="G72" s="40" t="n">
        <v>6539.96494838474</v>
      </c>
      <c r="H72" s="40" t="n">
        <v>4924.1381705402</v>
      </c>
      <c r="I72" s="40" t="n">
        <v>8649.7720486572</v>
      </c>
      <c r="J72" s="40" t="n">
        <v>2308.238</v>
      </c>
      <c r="K72" s="40" t="n">
        <v>297026.252375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77.752</v>
      </c>
      <c r="D6" s="13" t="n">
        <v>1206.815</v>
      </c>
      <c r="E6" s="13" t="n">
        <v>1081.478</v>
      </c>
      <c r="F6" s="13" t="n">
        <v>181.5</v>
      </c>
      <c r="G6" s="13" t="n">
        <v>1.162</v>
      </c>
      <c r="H6" s="13" t="n">
        <v>19.558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9847.886</v>
      </c>
      <c r="C7" s="13" t="n">
        <v>3763.91893863068</v>
      </c>
      <c r="D7" s="13" t="n">
        <v>3651.00285149596</v>
      </c>
      <c r="E7" s="13" t="n">
        <v>6109.8222483691</v>
      </c>
      <c r="F7" s="13" t="n">
        <v>3558.24170251134</v>
      </c>
      <c r="G7" s="13" t="n">
        <v>46.4681350448232</v>
      </c>
      <c r="H7" s="13" t="n">
        <v>126.172254438938</v>
      </c>
      <c r="I7" s="13" t="n">
        <v>1542.72186950915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384.409</v>
      </c>
      <c r="C8" s="13" t="n">
        <v>100.175282836178</v>
      </c>
      <c r="D8" s="13" t="n">
        <v>1077.85100824459</v>
      </c>
      <c r="E8" s="13" t="n">
        <v>697.138887371578</v>
      </c>
      <c r="F8" s="13" t="n">
        <v>101.493602571329</v>
      </c>
      <c r="G8" s="13" t="n">
        <v>8.54755673383086</v>
      </c>
      <c r="H8" s="13" t="n">
        <v>2.07507730521506</v>
      </c>
      <c r="I8" s="13" t="n">
        <v>10.5735849372825</v>
      </c>
      <c r="J8" s="13" t="n">
        <v>1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11087.03</v>
      </c>
      <c r="C9" s="13" t="n">
        <v>3362.661</v>
      </c>
      <c r="D9" s="13" t="n">
        <v>6017.767</v>
      </c>
      <c r="E9" s="13" t="n">
        <v>3576.518</v>
      </c>
      <c r="F9" s="13" t="n">
        <v>3586.293</v>
      </c>
      <c r="G9" s="13" t="n">
        <v>61.762</v>
      </c>
      <c r="H9" s="13" t="n">
        <v>35.366</v>
      </c>
      <c r="I9" s="13" t="n">
        <v>134.816</v>
      </c>
      <c r="J9" s="13" t="n">
        <v>0</v>
      </c>
      <c r="K9" s="13" t="n">
        <v>27862.213</v>
      </c>
    </row>
    <row r="10" customFormat="false" ht="16.5" hidden="false" customHeight="false" outlineLevel="0" collapsed="false">
      <c r="A10" s="41" t="s">
        <v>102</v>
      </c>
      <c r="B10" s="13" t="n">
        <v>7588.611</v>
      </c>
      <c r="C10" s="13" t="n">
        <v>2779.04775015064</v>
      </c>
      <c r="D10" s="13" t="n">
        <v>6690.7791970066</v>
      </c>
      <c r="E10" s="13" t="n">
        <v>3367.54069413578</v>
      </c>
      <c r="F10" s="13" t="n">
        <v>1592.66727693853</v>
      </c>
      <c r="G10" s="13" t="n">
        <v>62.7992813726885</v>
      </c>
      <c r="H10" s="13" t="n">
        <v>28.7759186793906</v>
      </c>
      <c r="I10" s="13" t="n">
        <v>14.1058817163782</v>
      </c>
      <c r="J10" s="13" t="n">
        <v>0</v>
      </c>
      <c r="K10" s="13" t="n">
        <v>22124.327</v>
      </c>
    </row>
    <row r="11" customFormat="false" ht="16.5" hidden="false" customHeight="false" outlineLevel="0" collapsed="false">
      <c r="A11" s="41" t="s">
        <v>88</v>
      </c>
      <c r="B11" s="13" t="n">
        <v>8386.23</v>
      </c>
      <c r="C11" s="13" t="n">
        <v>3123.043</v>
      </c>
      <c r="D11" s="13" t="n">
        <v>2379.615</v>
      </c>
      <c r="E11" s="13" t="n">
        <v>2809.894</v>
      </c>
      <c r="F11" s="13" t="n">
        <v>1211.991</v>
      </c>
      <c r="G11" s="13" t="n">
        <v>21.17</v>
      </c>
      <c r="H11" s="13" t="n">
        <v>230.452</v>
      </c>
      <c r="I11" s="13" t="n">
        <v>53.49</v>
      </c>
      <c r="J11" s="13" t="n">
        <v>0</v>
      </c>
      <c r="K11" s="13" t="n">
        <v>18215.885</v>
      </c>
    </row>
    <row r="12" customFormat="false" ht="16.5" hidden="false" customHeight="false" outlineLevel="0" collapsed="false">
      <c r="A12" s="41" t="s">
        <v>195</v>
      </c>
      <c r="B12" s="13" t="n">
        <v>0</v>
      </c>
      <c r="C12" s="13" t="n">
        <v>287.734201257038</v>
      </c>
      <c r="D12" s="13" t="n">
        <v>288.76758557025</v>
      </c>
      <c r="E12" s="13" t="n">
        <v>30.1571297629959</v>
      </c>
      <c r="F12" s="13" t="n">
        <v>29.657526646589</v>
      </c>
      <c r="G12" s="13" t="n">
        <v>18.3787601152285</v>
      </c>
      <c r="H12" s="13" t="n">
        <v>69.062842870237</v>
      </c>
      <c r="I12" s="13" t="n">
        <v>43.9419537776614</v>
      </c>
      <c r="J12" s="13" t="n">
        <v>0</v>
      </c>
      <c r="K12" s="13" t="n">
        <v>767.7</v>
      </c>
    </row>
    <row r="13" customFormat="false" ht="16.5" hidden="false" customHeight="false" outlineLevel="0" collapsed="false">
      <c r="A13" s="41" t="s">
        <v>192</v>
      </c>
      <c r="B13" s="13" t="n">
        <v>0</v>
      </c>
      <c r="C13" s="13" t="n">
        <v>417.028174491592</v>
      </c>
      <c r="D13" s="13" t="n">
        <v>430.282674207446</v>
      </c>
      <c r="E13" s="13" t="n">
        <v>23.9758771351186</v>
      </c>
      <c r="F13" s="13" t="n">
        <v>4.68301579424802</v>
      </c>
      <c r="G13" s="13" t="n">
        <v>18.884552123163</v>
      </c>
      <c r="H13" s="13" t="n">
        <v>37.5905316646258</v>
      </c>
      <c r="I13" s="13" t="n">
        <v>3.17317458380602</v>
      </c>
      <c r="J13" s="13" t="n">
        <v>0</v>
      </c>
      <c r="K13" s="13" t="n">
        <v>935.618</v>
      </c>
    </row>
    <row r="14" customFormat="false" ht="16.5" hidden="false" customHeight="false" outlineLevel="0" collapsed="false">
      <c r="A14" s="41" t="s">
        <v>188</v>
      </c>
      <c r="B14" s="13" t="n">
        <v>0</v>
      </c>
      <c r="C14" s="13" t="n">
        <v>62.403</v>
      </c>
      <c r="D14" s="13" t="n">
        <v>182.829</v>
      </c>
      <c r="E14" s="13" t="n">
        <v>7</v>
      </c>
      <c r="F14" s="13" t="n">
        <v>13.463</v>
      </c>
      <c r="G14" s="13" t="n">
        <v>13.78</v>
      </c>
      <c r="H14" s="13" t="n">
        <v>19.1</v>
      </c>
      <c r="I14" s="13" t="n">
        <v>14.971</v>
      </c>
      <c r="J14" s="13" t="n">
        <v>0</v>
      </c>
      <c r="K14" s="13" t="n">
        <v>313.546</v>
      </c>
    </row>
    <row r="15" customFormat="false" ht="16.5" hidden="false" customHeight="false" outlineLevel="0" collapsed="false">
      <c r="A15" s="41" t="s">
        <v>184</v>
      </c>
      <c r="B15" s="13" t="n">
        <v>0</v>
      </c>
      <c r="C15" s="13" t="n">
        <v>19.557195770333</v>
      </c>
      <c r="D15" s="13" t="n">
        <v>156.821449019822</v>
      </c>
      <c r="E15" s="13" t="n">
        <v>3.53730324402765</v>
      </c>
      <c r="F15" s="13" t="n">
        <v>8.55828355204644</v>
      </c>
      <c r="G15" s="13" t="n">
        <v>1.45854703241947</v>
      </c>
      <c r="H15" s="13" t="n">
        <v>2.31196290459324</v>
      </c>
      <c r="I15" s="13" t="n">
        <v>1.01625847675816</v>
      </c>
      <c r="J15" s="13" t="n">
        <v>0</v>
      </c>
      <c r="K15" s="13" t="n">
        <v>193.261</v>
      </c>
    </row>
    <row r="16" customFormat="false" ht="16.5" hidden="false" customHeight="false" outlineLevel="0" collapsed="false">
      <c r="A16" s="41" t="s">
        <v>179</v>
      </c>
      <c r="B16" s="13" t="n">
        <v>0</v>
      </c>
      <c r="C16" s="13" t="n">
        <v>0</v>
      </c>
      <c r="D16" s="13" t="n">
        <v>2</v>
      </c>
      <c r="E16" s="13" t="n">
        <v>0.07</v>
      </c>
      <c r="F16" s="13" t="n">
        <v>0.7</v>
      </c>
      <c r="G16" s="13" t="n">
        <v>0.468</v>
      </c>
      <c r="H16" s="13" t="n">
        <v>0</v>
      </c>
      <c r="I16" s="13" t="n">
        <v>0.262</v>
      </c>
      <c r="J16" s="13" t="n">
        <v>0</v>
      </c>
      <c r="K16" s="13" t="n">
        <v>3.5</v>
      </c>
    </row>
    <row r="17" customFormat="false" ht="16.5" hidden="false" customHeight="false" outlineLevel="0" collapsed="false">
      <c r="A17" s="41" t="s">
        <v>175</v>
      </c>
      <c r="B17" s="13" t="n">
        <v>0</v>
      </c>
      <c r="C17" s="13" t="n">
        <v>0</v>
      </c>
      <c r="D17" s="13" t="n">
        <v>71.956</v>
      </c>
      <c r="E17" s="13" t="n">
        <v>0</v>
      </c>
      <c r="F17" s="13" t="n">
        <v>2.875</v>
      </c>
      <c r="G17" s="13" t="n">
        <v>0.043</v>
      </c>
      <c r="H17" s="13" t="n">
        <v>0</v>
      </c>
      <c r="I17" s="13" t="n">
        <v>0.126</v>
      </c>
      <c r="J17" s="13" t="n">
        <v>0</v>
      </c>
      <c r="K17" s="13" t="n">
        <v>75</v>
      </c>
    </row>
    <row r="18" customFormat="false" ht="16.5" hidden="false" customHeight="false" outlineLevel="0" collapsed="false">
      <c r="A18" s="41" t="s">
        <v>167</v>
      </c>
      <c r="B18" s="13" t="n">
        <v>0</v>
      </c>
      <c r="C18" s="13" t="n">
        <v>5.95569314079422</v>
      </c>
      <c r="D18" s="13" t="n">
        <v>87.6362166064982</v>
      </c>
      <c r="E18" s="13" t="n">
        <v>125.320353790614</v>
      </c>
      <c r="F18" s="13" t="n">
        <v>7.62062815884477</v>
      </c>
      <c r="G18" s="13" t="n">
        <v>12.1913935018051</v>
      </c>
      <c r="H18" s="13" t="n">
        <v>26.4546389891697</v>
      </c>
      <c r="I18" s="13" t="n">
        <v>13.8210758122744</v>
      </c>
      <c r="J18" s="13" t="n">
        <v>0</v>
      </c>
      <c r="K18" s="13" t="n">
        <v>279</v>
      </c>
    </row>
    <row r="19" customFormat="false" ht="16.5" hidden="false" customHeight="false" outlineLevel="0" collapsed="false">
      <c r="A19" s="41" t="s">
        <v>160</v>
      </c>
      <c r="B19" s="13" t="n">
        <v>0.03</v>
      </c>
      <c r="C19" s="13" t="n">
        <v>225.551985802481</v>
      </c>
      <c r="D19" s="13" t="n">
        <v>593.794599587123</v>
      </c>
      <c r="E19" s="13" t="n">
        <v>53.3453839562195</v>
      </c>
      <c r="F19" s="13" t="n">
        <v>26.8381739926383</v>
      </c>
      <c r="G19" s="13" t="n">
        <v>54.9189674761914</v>
      </c>
      <c r="H19" s="13" t="n">
        <v>23.1253593393967</v>
      </c>
      <c r="I19" s="13" t="n">
        <v>52.3655298459501</v>
      </c>
      <c r="J19" s="13" t="n">
        <v>0</v>
      </c>
      <c r="K19" s="13" t="n">
        <v>1029.97</v>
      </c>
    </row>
    <row r="20" customFormat="false" ht="16.5" hidden="false" customHeight="false" outlineLevel="0" collapsed="false">
      <c r="A20" s="41" t="s">
        <v>153</v>
      </c>
      <c r="B20" s="13" t="n">
        <v>0.072</v>
      </c>
      <c r="C20" s="13" t="n">
        <v>177.842081942835</v>
      </c>
      <c r="D20" s="13" t="n">
        <v>1018.96628025622</v>
      </c>
      <c r="E20" s="13" t="n">
        <v>150.132930247008</v>
      </c>
      <c r="F20" s="13" t="n">
        <v>103.82835804597</v>
      </c>
      <c r="G20" s="13" t="n">
        <v>128.891620125512</v>
      </c>
      <c r="H20" s="13" t="n">
        <v>271.768656794248</v>
      </c>
      <c r="I20" s="13" t="n">
        <v>68.7710725882036</v>
      </c>
      <c r="J20" s="13" t="n">
        <v>0</v>
      </c>
      <c r="K20" s="13" t="n">
        <v>1920.273</v>
      </c>
    </row>
    <row r="21" customFormat="false" ht="16.5" hidden="false" customHeight="false" outlineLevel="0" collapsed="false">
      <c r="A21" s="41" t="s">
        <v>146</v>
      </c>
      <c r="B21" s="13" t="n">
        <v>0.484</v>
      </c>
      <c r="C21" s="13" t="n">
        <v>53.61</v>
      </c>
      <c r="D21" s="13" t="n">
        <v>217.358</v>
      </c>
      <c r="E21" s="13" t="n">
        <v>267.644</v>
      </c>
      <c r="F21" s="13" t="n">
        <v>52.545</v>
      </c>
      <c r="G21" s="13" t="n">
        <v>47.678</v>
      </c>
      <c r="H21" s="13" t="n">
        <v>26.291</v>
      </c>
      <c r="I21" s="13" t="n">
        <v>28.81</v>
      </c>
      <c r="J21" s="13" t="n">
        <v>0</v>
      </c>
      <c r="K21" s="13" t="n">
        <v>694.42</v>
      </c>
    </row>
    <row r="22" customFormat="false" ht="16.5" hidden="false" customHeight="false" outlineLevel="0" collapsed="false">
      <c r="A22" s="41" t="s">
        <v>139</v>
      </c>
      <c r="B22" s="13" t="n">
        <v>10.305</v>
      </c>
      <c r="C22" s="13" t="n">
        <v>136.532120715168</v>
      </c>
      <c r="D22" s="13" t="n">
        <v>819.367914350878</v>
      </c>
      <c r="E22" s="13" t="n">
        <v>395.322877153446</v>
      </c>
      <c r="F22" s="13" t="n">
        <v>102.451147011309</v>
      </c>
      <c r="G22" s="13" t="n">
        <v>119.41054589267</v>
      </c>
      <c r="H22" s="13" t="n">
        <v>173.641379739618</v>
      </c>
      <c r="I22" s="13" t="n">
        <v>96.799015136911</v>
      </c>
      <c r="J22" s="13" t="n">
        <v>0</v>
      </c>
      <c r="K22" s="13" t="n">
        <v>1853.83</v>
      </c>
    </row>
    <row r="23" customFormat="false" ht="16.5" hidden="false" customHeight="false" outlineLevel="0" collapsed="false">
      <c r="A23" s="41" t="s">
        <v>122</v>
      </c>
      <c r="B23" s="13" t="n">
        <v>0.339</v>
      </c>
      <c r="C23" s="13" t="n">
        <v>525.474</v>
      </c>
      <c r="D23" s="13" t="n">
        <v>32.492</v>
      </c>
      <c r="E23" s="13" t="n">
        <v>5.089</v>
      </c>
      <c r="F23" s="13" t="n">
        <v>50.504</v>
      </c>
      <c r="G23" s="13" t="n">
        <v>112.817</v>
      </c>
      <c r="H23" s="13" t="n">
        <v>396.42</v>
      </c>
      <c r="I23" s="13" t="n">
        <v>162.365</v>
      </c>
      <c r="J23" s="13" t="n">
        <v>120</v>
      </c>
      <c r="K23" s="13" t="n">
        <v>1285.5</v>
      </c>
    </row>
    <row r="24" customFormat="false" ht="16.5" hidden="false" customHeight="false" outlineLevel="0" collapsed="false">
      <c r="A24" s="41" t="s">
        <v>119</v>
      </c>
      <c r="B24" s="13" t="n">
        <v>200.054</v>
      </c>
      <c r="C24" s="13" t="n">
        <v>111.993</v>
      </c>
      <c r="D24" s="13" t="n">
        <v>0</v>
      </c>
      <c r="E24" s="13" t="n">
        <v>2300.37</v>
      </c>
      <c r="F24" s="13" t="n">
        <v>148.702</v>
      </c>
      <c r="G24" s="13" t="n">
        <v>1.483</v>
      </c>
      <c r="H24" s="13" t="n">
        <v>0</v>
      </c>
      <c r="I24" s="13" t="n">
        <v>1.985</v>
      </c>
      <c r="J24" s="13" t="n">
        <v>0</v>
      </c>
      <c r="K24" s="13" t="n">
        <v>2764.587</v>
      </c>
    </row>
    <row r="25" customFormat="false" ht="16.5" hidden="false" customHeight="false" outlineLevel="0" collapsed="false">
      <c r="A25" s="41" t="s">
        <v>84</v>
      </c>
      <c r="B25" s="13" t="n">
        <v>4626.09790965</v>
      </c>
      <c r="C25" s="13" t="n">
        <v>8.1396</v>
      </c>
      <c r="D25" s="13" t="n">
        <v>52.96132485</v>
      </c>
      <c r="E25" s="13" t="n">
        <v>309.7748619</v>
      </c>
      <c r="F25" s="13" t="n">
        <v>161.03486385</v>
      </c>
      <c r="G25" s="13" t="n">
        <v>0.3215142</v>
      </c>
      <c r="H25" s="13" t="n">
        <v>3.581424</v>
      </c>
      <c r="I25" s="13" t="n">
        <v>1.13852655</v>
      </c>
      <c r="J25" s="13" t="n">
        <v>0</v>
      </c>
      <c r="K25" s="13" t="n">
        <v>5163.050025</v>
      </c>
    </row>
    <row r="26" customFormat="false" ht="16.5" hidden="false" customHeight="false" outlineLevel="0" collapsed="false">
      <c r="A26" s="41" t="s">
        <v>196</v>
      </c>
      <c r="B26" s="13" t="n">
        <v>1421.254</v>
      </c>
      <c r="C26" s="13" t="n">
        <v>2223.8044504327</v>
      </c>
      <c r="D26" s="13" t="n">
        <v>573.502027024103</v>
      </c>
      <c r="E26" s="13" t="n">
        <v>806.643429641854</v>
      </c>
      <c r="F26" s="13" t="n">
        <v>614.563259587494</v>
      </c>
      <c r="G26" s="13" t="n">
        <v>678.234994383895</v>
      </c>
      <c r="H26" s="13" t="n">
        <v>270.23103390356</v>
      </c>
      <c r="I26" s="13" t="n">
        <v>347.176805026396</v>
      </c>
      <c r="J26" s="13" t="n">
        <v>0</v>
      </c>
      <c r="K26" s="13" t="n">
        <v>6935.41</v>
      </c>
    </row>
    <row r="27" customFormat="false" ht="16.5" hidden="false" customHeight="false" outlineLevel="0" collapsed="false">
      <c r="A27" s="41" t="s">
        <v>190</v>
      </c>
      <c r="B27" s="13" t="n">
        <v>539.918</v>
      </c>
      <c r="C27" s="13" t="n">
        <v>3550.1034006686</v>
      </c>
      <c r="D27" s="13" t="n">
        <v>1903.08529572314</v>
      </c>
      <c r="E27" s="13" t="n">
        <v>884.404500780197</v>
      </c>
      <c r="F27" s="13" t="n">
        <v>907.298564419266</v>
      </c>
      <c r="G27" s="13" t="n">
        <v>767.75441483734</v>
      </c>
      <c r="H27" s="13" t="n">
        <v>123.682562888704</v>
      </c>
      <c r="I27" s="13" t="n">
        <v>381.189260682754</v>
      </c>
      <c r="J27" s="13" t="n">
        <v>100</v>
      </c>
      <c r="K27" s="13" t="n">
        <v>9057.436</v>
      </c>
    </row>
    <row r="28" customFormat="false" ht="16.5" hidden="false" customHeight="false" outlineLevel="0" collapsed="false">
      <c r="A28" s="41" t="s">
        <v>185</v>
      </c>
      <c r="B28" s="13" t="n">
        <v>558.013</v>
      </c>
      <c r="C28" s="13" t="n">
        <v>2971.49113696155</v>
      </c>
      <c r="D28" s="13" t="n">
        <v>1208.15999805755</v>
      </c>
      <c r="E28" s="13" t="n">
        <v>817.20212040021</v>
      </c>
      <c r="F28" s="13" t="n">
        <v>531.047004170493</v>
      </c>
      <c r="G28" s="13" t="n">
        <v>205.387209701443</v>
      </c>
      <c r="H28" s="13" t="n">
        <v>1126.71294812734</v>
      </c>
      <c r="I28" s="13" t="n">
        <v>881.986582581422</v>
      </c>
      <c r="J28" s="13" t="n">
        <v>0</v>
      </c>
      <c r="K28" s="13" t="n">
        <v>8300</v>
      </c>
    </row>
    <row r="29" customFormat="false" ht="16.5" hidden="false" customHeight="false" outlineLevel="0" collapsed="false">
      <c r="A29" s="41" t="s">
        <v>180</v>
      </c>
      <c r="B29" s="13" t="n">
        <v>1582.16</v>
      </c>
      <c r="C29" s="13" t="n">
        <v>2932.40814279651</v>
      </c>
      <c r="D29" s="13" t="n">
        <v>1752.95992432396</v>
      </c>
      <c r="E29" s="13" t="n">
        <v>2413.32304066096</v>
      </c>
      <c r="F29" s="13" t="n">
        <v>1584.67574757271</v>
      </c>
      <c r="G29" s="13" t="n">
        <v>236.799255438906</v>
      </c>
      <c r="H29" s="13" t="n">
        <v>211.007909894271</v>
      </c>
      <c r="I29" s="13" t="n">
        <v>1277.22897931269</v>
      </c>
      <c r="J29" s="13" t="n">
        <v>872</v>
      </c>
      <c r="K29" s="13" t="n">
        <v>11990.563</v>
      </c>
    </row>
    <row r="30" customFormat="false" ht="16.5" hidden="false" customHeight="false" outlineLevel="0" collapsed="false">
      <c r="A30" s="41" t="s">
        <v>173</v>
      </c>
      <c r="B30" s="13" t="n">
        <v>1184.869</v>
      </c>
      <c r="C30" s="13" t="n">
        <v>2994.32111353831</v>
      </c>
      <c r="D30" s="13" t="n">
        <v>899.621655065499</v>
      </c>
      <c r="E30" s="13" t="n">
        <v>3057.06878060827</v>
      </c>
      <c r="F30" s="13" t="n">
        <v>1726.37066277605</v>
      </c>
      <c r="G30" s="13" t="n">
        <v>306.320419253277</v>
      </c>
      <c r="H30" s="13" t="n">
        <v>334.410461879706</v>
      </c>
      <c r="I30" s="13" t="n">
        <v>857.017906878891</v>
      </c>
      <c r="J30" s="13" t="n">
        <v>0</v>
      </c>
      <c r="K30" s="13" t="n">
        <v>11360</v>
      </c>
    </row>
    <row r="31" customFormat="false" ht="16.5" hidden="false" customHeight="false" outlineLevel="0" collapsed="false">
      <c r="A31" s="41" t="s">
        <v>168</v>
      </c>
      <c r="B31" s="13" t="n">
        <v>696.902</v>
      </c>
      <c r="C31" s="13" t="n">
        <v>506.224225113132</v>
      </c>
      <c r="D31" s="13" t="n">
        <v>633.693298319799</v>
      </c>
      <c r="E31" s="13" t="n">
        <v>2370.21496541971</v>
      </c>
      <c r="F31" s="13" t="n">
        <v>731.33932035412</v>
      </c>
      <c r="G31" s="13" t="n">
        <v>192.924054972939</v>
      </c>
      <c r="H31" s="13" t="n">
        <v>131.939828612629</v>
      </c>
      <c r="I31" s="13" t="n">
        <v>195.605307207677</v>
      </c>
      <c r="J31" s="13" t="n">
        <v>0</v>
      </c>
      <c r="K31" s="13" t="n">
        <v>5458.843</v>
      </c>
    </row>
    <row r="32" customFormat="false" ht="16.5" hidden="false" customHeight="false" outlineLevel="0" collapsed="false">
      <c r="A32" s="41" t="s">
        <v>164</v>
      </c>
      <c r="B32" s="13" t="n">
        <v>1155.168</v>
      </c>
      <c r="C32" s="13" t="n">
        <v>676.643193372013</v>
      </c>
      <c r="D32" s="13" t="n">
        <v>318.009567418588</v>
      </c>
      <c r="E32" s="13" t="n">
        <v>1156.58884244726</v>
      </c>
      <c r="F32" s="13" t="n">
        <v>289.978937021381</v>
      </c>
      <c r="G32" s="13" t="n">
        <v>108.383503766867</v>
      </c>
      <c r="H32" s="13" t="n">
        <v>284.181358825535</v>
      </c>
      <c r="I32" s="13" t="n">
        <v>839.762597148356</v>
      </c>
      <c r="J32" s="13" t="n">
        <v>810</v>
      </c>
      <c r="K32" s="13" t="n">
        <v>4828.716</v>
      </c>
    </row>
    <row r="33" customFormat="false" ht="16.5" hidden="false" customHeight="false" outlineLevel="0" collapsed="false">
      <c r="A33" s="41" t="s">
        <v>103</v>
      </c>
      <c r="B33" s="13" t="n">
        <v>0</v>
      </c>
      <c r="C33" s="13" t="n">
        <v>15</v>
      </c>
      <c r="D33" s="13" t="n">
        <v>25</v>
      </c>
      <c r="E33" s="13" t="n">
        <v>393</v>
      </c>
      <c r="F33" s="13" t="n">
        <v>312</v>
      </c>
      <c r="G33" s="13" t="n">
        <v>0</v>
      </c>
      <c r="H33" s="13" t="n">
        <v>0</v>
      </c>
      <c r="I33" s="13" t="n">
        <v>5</v>
      </c>
      <c r="J33" s="13" t="n">
        <v>0</v>
      </c>
      <c r="K33" s="13" t="n">
        <v>750</v>
      </c>
    </row>
    <row r="34" customFormat="false" ht="16.5" hidden="false" customHeight="false" outlineLevel="0" collapsed="false">
      <c r="A34" s="41" t="s">
        <v>193</v>
      </c>
      <c r="B34" s="13" t="n">
        <v>1275.378</v>
      </c>
      <c r="C34" s="13" t="n">
        <v>1280.99660706908</v>
      </c>
      <c r="D34" s="13" t="n">
        <v>1698.64585406231</v>
      </c>
      <c r="E34" s="13" t="n">
        <v>407.280381752837</v>
      </c>
      <c r="F34" s="13" t="n">
        <v>67.8213637547047</v>
      </c>
      <c r="G34" s="13" t="n">
        <v>30.9154876192093</v>
      </c>
      <c r="H34" s="13" t="n">
        <v>17.925139513824</v>
      </c>
      <c r="I34" s="13" t="n">
        <v>32.1151662280329</v>
      </c>
      <c r="J34" s="13" t="n">
        <v>0</v>
      </c>
      <c r="K34" s="13" t="n">
        <v>4811.078</v>
      </c>
    </row>
    <row r="35" customFormat="false" ht="16.5" hidden="false" customHeight="false" outlineLevel="0" collapsed="false">
      <c r="A35" s="41" t="s">
        <v>187</v>
      </c>
      <c r="B35" s="13" t="n">
        <v>2925.264</v>
      </c>
      <c r="C35" s="13" t="n">
        <v>2928.71785369029</v>
      </c>
      <c r="D35" s="13" t="n">
        <v>3049.8245001314</v>
      </c>
      <c r="E35" s="13" t="n">
        <v>3281.95990991187</v>
      </c>
      <c r="F35" s="13" t="n">
        <v>875.160367696822</v>
      </c>
      <c r="G35" s="13" t="n">
        <v>58.7037941034202</v>
      </c>
      <c r="H35" s="13" t="n">
        <v>213.616111741202</v>
      </c>
      <c r="I35" s="13" t="n">
        <v>78.518462725</v>
      </c>
      <c r="J35" s="13" t="n">
        <v>0</v>
      </c>
      <c r="K35" s="13" t="n">
        <v>13411.765</v>
      </c>
    </row>
    <row r="36" customFormat="false" ht="16.5" hidden="false" customHeight="false" outlineLevel="0" collapsed="false">
      <c r="A36" s="41" t="s">
        <v>177</v>
      </c>
      <c r="B36" s="13" t="n">
        <v>1877.598</v>
      </c>
      <c r="C36" s="13" t="n">
        <v>4157.21498713359</v>
      </c>
      <c r="D36" s="13" t="n">
        <v>2428.76888914311</v>
      </c>
      <c r="E36" s="13" t="n">
        <v>1414.78856624031</v>
      </c>
      <c r="F36" s="13" t="n">
        <v>227.770265396245</v>
      </c>
      <c r="G36" s="13" t="n">
        <v>20.0490652161779</v>
      </c>
      <c r="H36" s="13" t="n">
        <v>59.8360860146533</v>
      </c>
      <c r="I36" s="13" t="n">
        <v>204.715140855917</v>
      </c>
      <c r="J36" s="13" t="n">
        <v>0</v>
      </c>
      <c r="K36" s="13" t="n">
        <v>10390.741</v>
      </c>
    </row>
    <row r="37" customFormat="false" ht="16.5" hidden="false" customHeight="false" outlineLevel="0" collapsed="false">
      <c r="A37" s="41" t="s">
        <v>161</v>
      </c>
      <c r="B37" s="13" t="n">
        <v>7820.425</v>
      </c>
      <c r="C37" s="13" t="n">
        <v>5141.16211902812</v>
      </c>
      <c r="D37" s="13" t="n">
        <v>3884.16551824938</v>
      </c>
      <c r="E37" s="13" t="n">
        <v>4957.37488919443</v>
      </c>
      <c r="F37" s="13" t="n">
        <v>2243.74093333975</v>
      </c>
      <c r="G37" s="13" t="n">
        <v>74.8025030646483</v>
      </c>
      <c r="H37" s="13" t="n">
        <v>197.377680187865</v>
      </c>
      <c r="I37" s="13" t="n">
        <v>356.823356935802</v>
      </c>
      <c r="J37" s="13" t="n">
        <v>139.625</v>
      </c>
      <c r="K37" s="13" t="n">
        <v>24675.872</v>
      </c>
    </row>
    <row r="38" customFormat="false" ht="16.5" hidden="false" customHeight="false" outlineLevel="0" collapsed="false">
      <c r="A38" s="41" t="s">
        <v>136</v>
      </c>
      <c r="B38" s="13" t="n">
        <v>7527.561</v>
      </c>
      <c r="C38" s="13" t="n">
        <v>6009.70470988223</v>
      </c>
      <c r="D38" s="13" t="n">
        <v>2805.28079930739</v>
      </c>
      <c r="E38" s="13" t="n">
        <v>7919.23846918164</v>
      </c>
      <c r="F38" s="13" t="n">
        <v>4770.97263933955</v>
      </c>
      <c r="G38" s="13" t="n">
        <v>89.7011154374906</v>
      </c>
      <c r="H38" s="13" t="n">
        <v>271.560568622239</v>
      </c>
      <c r="I38" s="13" t="n">
        <v>239.833698229466</v>
      </c>
      <c r="J38" s="13" t="n">
        <v>110</v>
      </c>
      <c r="K38" s="13" t="n">
        <v>29633.853</v>
      </c>
    </row>
    <row r="39" customFormat="false" ht="16.5" hidden="false" customHeight="false" outlineLevel="0" collapsed="false">
      <c r="A39" s="41" t="s">
        <v>186</v>
      </c>
      <c r="B39" s="13" t="n">
        <v>0.0548</v>
      </c>
      <c r="C39" s="13" t="n">
        <v>0.6127</v>
      </c>
      <c r="D39" s="13" t="n">
        <v>0.1349</v>
      </c>
      <c r="E39" s="13" t="n">
        <v>451.7687</v>
      </c>
      <c r="F39" s="13" t="n">
        <v>11.9528</v>
      </c>
      <c r="G39" s="13" t="n">
        <v>30.7742</v>
      </c>
      <c r="H39" s="13" t="n">
        <v>2.2057</v>
      </c>
      <c r="I39" s="13" t="n">
        <v>2.4962</v>
      </c>
      <c r="J39" s="13" t="n">
        <v>0</v>
      </c>
      <c r="K39" s="13" t="n">
        <v>500</v>
      </c>
    </row>
    <row r="40" customFormat="false" ht="16.5" hidden="false" customHeight="false" outlineLevel="0" collapsed="false">
      <c r="A40" s="41" t="s">
        <v>181</v>
      </c>
      <c r="B40" s="13" t="n">
        <v>0.0357</v>
      </c>
      <c r="C40" s="13" t="n">
        <v>0.5567</v>
      </c>
      <c r="D40" s="13" t="n">
        <v>0.4465</v>
      </c>
      <c r="E40" s="13" t="n">
        <v>128.3566</v>
      </c>
      <c r="F40" s="13" t="n">
        <v>0.0075</v>
      </c>
      <c r="G40" s="13" t="n">
        <v>53.0637</v>
      </c>
      <c r="H40" s="13" t="n">
        <v>1.6496</v>
      </c>
      <c r="I40" s="13" t="n">
        <v>3.3726</v>
      </c>
      <c r="J40" s="13" t="n">
        <v>0</v>
      </c>
      <c r="K40" s="13" t="n">
        <v>187.4889</v>
      </c>
    </row>
    <row r="41" customFormat="false" ht="16.5" hidden="false" customHeight="false" outlineLevel="0" collapsed="false">
      <c r="A41" s="41" t="s">
        <v>176</v>
      </c>
      <c r="B41" s="13" t="n">
        <v>0.2985</v>
      </c>
      <c r="C41" s="13" t="n">
        <v>0.6848</v>
      </c>
      <c r="D41" s="13" t="n">
        <v>1.0718</v>
      </c>
      <c r="E41" s="13" t="n">
        <v>419.3065</v>
      </c>
      <c r="F41" s="13" t="n">
        <v>2.4185</v>
      </c>
      <c r="G41" s="13" t="n">
        <v>65.0821</v>
      </c>
      <c r="H41" s="13" t="n">
        <v>7.0242</v>
      </c>
      <c r="I41" s="13" t="n">
        <v>2.7455</v>
      </c>
      <c r="J41" s="13" t="n">
        <v>0</v>
      </c>
      <c r="K41" s="13" t="n">
        <v>498.6319</v>
      </c>
    </row>
    <row r="42" customFormat="false" ht="16.5" hidden="false" customHeight="false" outlineLevel="0" collapsed="false">
      <c r="A42" s="41" t="s">
        <v>171</v>
      </c>
      <c r="B42" s="13" t="n">
        <v>0</v>
      </c>
      <c r="C42" s="13" t="n">
        <v>4.0494</v>
      </c>
      <c r="D42" s="13" t="n">
        <v>0.9125</v>
      </c>
      <c r="E42" s="13" t="n">
        <v>424.573</v>
      </c>
      <c r="F42" s="13" t="n">
        <v>0.1593</v>
      </c>
      <c r="G42" s="13" t="n">
        <v>40.6614</v>
      </c>
      <c r="H42" s="13" t="n">
        <v>24.2867</v>
      </c>
      <c r="I42" s="13" t="n">
        <v>5.3577</v>
      </c>
      <c r="J42" s="13" t="n">
        <v>0</v>
      </c>
      <c r="K42" s="13" t="n">
        <v>500</v>
      </c>
    </row>
    <row r="43" customFormat="false" ht="16.5" hidden="false" customHeight="false" outlineLevel="0" collapsed="false">
      <c r="A43" s="41" t="s">
        <v>169</v>
      </c>
      <c r="B43" s="13" t="n">
        <v>0.3214</v>
      </c>
      <c r="C43" s="13" t="n">
        <v>3.7853</v>
      </c>
      <c r="D43" s="13" t="n">
        <v>3.6534</v>
      </c>
      <c r="E43" s="13" t="n">
        <v>25.5176</v>
      </c>
      <c r="F43" s="13" t="n">
        <v>0.7625</v>
      </c>
      <c r="G43" s="13" t="n">
        <v>93.6153</v>
      </c>
      <c r="H43" s="13" t="n">
        <v>12.5994</v>
      </c>
      <c r="I43" s="13" t="n">
        <v>4.7238</v>
      </c>
      <c r="J43" s="13" t="n">
        <v>0</v>
      </c>
      <c r="K43" s="13" t="n">
        <v>144.9787</v>
      </c>
    </row>
    <row r="44" customFormat="false" ht="16.5" hidden="false" customHeight="false" outlineLevel="0" collapsed="false">
      <c r="A44" s="41" t="s">
        <v>165</v>
      </c>
      <c r="B44" s="13" t="n">
        <v>0.1852</v>
      </c>
      <c r="C44" s="13" t="n">
        <v>3.9771</v>
      </c>
      <c r="D44" s="13" t="n">
        <v>3</v>
      </c>
      <c r="E44" s="13" t="n">
        <v>64.154</v>
      </c>
      <c r="F44" s="13" t="n">
        <v>22.2046</v>
      </c>
      <c r="G44" s="13" t="n">
        <v>48.0971</v>
      </c>
      <c r="H44" s="13" t="n">
        <v>4.5987</v>
      </c>
      <c r="I44" s="13" t="n">
        <v>3.7833</v>
      </c>
      <c r="J44" s="13" t="n">
        <v>0</v>
      </c>
      <c r="K44" s="13" t="n">
        <v>150</v>
      </c>
    </row>
    <row r="45" customFormat="false" ht="16.5" hidden="false" customHeight="false" outlineLevel="0" collapsed="false">
      <c r="A45" s="41" t="s">
        <v>162</v>
      </c>
      <c r="B45" s="13" t="n">
        <v>0.0101</v>
      </c>
      <c r="C45" s="13" t="n">
        <v>0.0605</v>
      </c>
      <c r="D45" s="13" t="n">
        <v>0.0038</v>
      </c>
      <c r="E45" s="13" t="n">
        <v>0.3653</v>
      </c>
      <c r="F45" s="13" t="n">
        <v>0.2747</v>
      </c>
      <c r="G45" s="13" t="n">
        <v>29.3687</v>
      </c>
      <c r="H45" s="13" t="n">
        <v>1.2316</v>
      </c>
      <c r="I45" s="13" t="n">
        <v>3.3855</v>
      </c>
      <c r="J45" s="13" t="n">
        <v>0</v>
      </c>
      <c r="K45" s="13" t="n">
        <v>34.7002</v>
      </c>
    </row>
    <row r="46" customFormat="false" ht="16.5" hidden="false" customHeight="false" outlineLevel="0" collapsed="false">
      <c r="A46" s="41" t="s">
        <v>157</v>
      </c>
      <c r="B46" s="13" t="n">
        <v>0.2802</v>
      </c>
      <c r="C46" s="13" t="n">
        <v>0.06</v>
      </c>
      <c r="D46" s="13" t="n">
        <v>0</v>
      </c>
      <c r="E46" s="13" t="n">
        <v>0.0379</v>
      </c>
      <c r="F46" s="13" t="n">
        <v>0.2358</v>
      </c>
      <c r="G46" s="13" t="n">
        <v>18.4786</v>
      </c>
      <c r="H46" s="13" t="n">
        <v>0.8252</v>
      </c>
      <c r="I46" s="13" t="n">
        <v>0.5141</v>
      </c>
      <c r="J46" s="13" t="n">
        <v>0</v>
      </c>
      <c r="K46" s="13" t="n">
        <v>20.4318</v>
      </c>
    </row>
    <row r="47" customFormat="false" ht="16.5" hidden="false" customHeight="false" outlineLevel="0" collapsed="false">
      <c r="A47" s="41" t="s">
        <v>155</v>
      </c>
      <c r="B47" s="13" t="n">
        <v>0.067</v>
      </c>
      <c r="C47" s="13" t="n">
        <v>0</v>
      </c>
      <c r="D47" s="13" t="n">
        <v>0.1</v>
      </c>
      <c r="E47" s="13" t="n">
        <v>0</v>
      </c>
      <c r="F47" s="13" t="n">
        <v>0.3357</v>
      </c>
      <c r="G47" s="13" t="n">
        <v>85.0608</v>
      </c>
      <c r="H47" s="13" t="n">
        <v>2.0992</v>
      </c>
      <c r="I47" s="13" t="n">
        <v>1.4109</v>
      </c>
      <c r="J47" s="13" t="n">
        <v>0</v>
      </c>
      <c r="K47" s="13" t="n">
        <v>89.0736</v>
      </c>
    </row>
    <row r="48" customFormat="false" ht="16.5" hidden="false" customHeight="false" outlineLevel="0" collapsed="false">
      <c r="A48" s="41" t="s">
        <v>151</v>
      </c>
      <c r="B48" s="13" t="n">
        <v>0.2715</v>
      </c>
      <c r="C48" s="13" t="n">
        <v>0</v>
      </c>
      <c r="D48" s="13" t="n">
        <v>0</v>
      </c>
      <c r="E48" s="13" t="n">
        <v>0</v>
      </c>
      <c r="F48" s="13" t="n">
        <v>0.0479</v>
      </c>
      <c r="G48" s="13" t="n">
        <v>42.3271</v>
      </c>
      <c r="H48" s="13" t="n">
        <v>0.7016</v>
      </c>
      <c r="I48" s="13" t="n">
        <v>1.4155</v>
      </c>
      <c r="J48" s="13" t="n">
        <v>0</v>
      </c>
      <c r="K48" s="13" t="n">
        <v>44.7636</v>
      </c>
    </row>
    <row r="49" customFormat="false" ht="16.5" hidden="false" customHeight="false" outlineLevel="0" collapsed="false">
      <c r="A49" s="41" t="s">
        <v>148</v>
      </c>
      <c r="B49" s="13" t="n">
        <v>0.09</v>
      </c>
      <c r="C49" s="13" t="n">
        <v>0</v>
      </c>
      <c r="D49" s="13" t="n">
        <v>0</v>
      </c>
      <c r="E49" s="13" t="n">
        <v>0</v>
      </c>
      <c r="F49" s="13" t="n">
        <v>0.3217</v>
      </c>
      <c r="G49" s="13" t="n">
        <v>42.1965</v>
      </c>
      <c r="H49" s="13" t="n">
        <v>0.9623</v>
      </c>
      <c r="I49" s="13" t="n">
        <v>0.2996</v>
      </c>
      <c r="J49" s="13" t="n">
        <v>0</v>
      </c>
      <c r="K49" s="13" t="n">
        <v>43.8701</v>
      </c>
    </row>
    <row r="50" customFormat="false" ht="16.5" hidden="false" customHeight="false" outlineLevel="0" collapsed="false">
      <c r="A50" s="41" t="s">
        <v>143</v>
      </c>
      <c r="B50" s="13" t="n">
        <v>0.2013</v>
      </c>
      <c r="C50" s="13" t="n">
        <v>0.13</v>
      </c>
      <c r="D50" s="13" t="n">
        <v>0.1</v>
      </c>
      <c r="E50" s="13" t="n">
        <v>13.595</v>
      </c>
      <c r="F50" s="13" t="n">
        <v>0.5384</v>
      </c>
      <c r="G50" s="13" t="n">
        <v>99.7175</v>
      </c>
      <c r="H50" s="13" t="n">
        <v>0.128</v>
      </c>
      <c r="I50" s="13" t="n">
        <v>2.096</v>
      </c>
      <c r="J50" s="13" t="n">
        <v>0</v>
      </c>
      <c r="K50" s="13" t="n">
        <v>116.5062</v>
      </c>
    </row>
    <row r="51" customFormat="false" ht="16.5" hidden="false" customHeight="false" outlineLevel="0" collapsed="false">
      <c r="A51" s="41" t="s">
        <v>140</v>
      </c>
      <c r="B51" s="13" t="n">
        <v>0.013</v>
      </c>
      <c r="C51" s="13" t="n">
        <v>0</v>
      </c>
      <c r="D51" s="13" t="n">
        <v>0</v>
      </c>
      <c r="E51" s="13" t="n">
        <v>0</v>
      </c>
      <c r="F51" s="13" t="n">
        <v>232.0692</v>
      </c>
      <c r="G51" s="13" t="n">
        <v>49.6347</v>
      </c>
      <c r="H51" s="13" t="n">
        <v>0.05</v>
      </c>
      <c r="I51" s="13" t="n">
        <v>0.1808</v>
      </c>
      <c r="J51" s="13" t="n">
        <v>0</v>
      </c>
      <c r="K51" s="13" t="n">
        <v>281.9477</v>
      </c>
    </row>
    <row r="52" customFormat="false" ht="16.5" hidden="false" customHeight="false" outlineLevel="0" collapsed="false">
      <c r="A52" s="41" t="s">
        <v>137</v>
      </c>
      <c r="B52" s="13" t="n">
        <v>3.1952</v>
      </c>
      <c r="C52" s="13" t="n">
        <v>0</v>
      </c>
      <c r="D52" s="13" t="n">
        <v>0</v>
      </c>
      <c r="E52" s="13" t="n">
        <v>0</v>
      </c>
      <c r="F52" s="13" t="n">
        <v>0.5476</v>
      </c>
      <c r="G52" s="13" t="n">
        <v>28.102</v>
      </c>
      <c r="H52" s="13" t="n">
        <v>3.6471</v>
      </c>
      <c r="I52" s="13" t="n">
        <v>1.6939</v>
      </c>
      <c r="J52" s="13" t="n">
        <v>0</v>
      </c>
      <c r="K52" s="13" t="n">
        <v>37.1858</v>
      </c>
    </row>
    <row r="53" customFormat="false" ht="16.5" hidden="false" customHeight="false" outlineLevel="0" collapsed="false">
      <c r="A53" s="41" t="s">
        <v>134</v>
      </c>
      <c r="B53" s="13" t="n">
        <v>0.0835</v>
      </c>
      <c r="C53" s="13" t="n">
        <v>79.1478</v>
      </c>
      <c r="D53" s="13" t="n">
        <v>20.2712</v>
      </c>
      <c r="E53" s="13" t="n">
        <v>65.0009</v>
      </c>
      <c r="F53" s="13" t="n">
        <v>312.6049</v>
      </c>
      <c r="G53" s="13" t="n">
        <v>31.8978</v>
      </c>
      <c r="H53" s="13" t="n">
        <v>4.3899</v>
      </c>
      <c r="I53" s="13" t="n">
        <v>1.8438</v>
      </c>
      <c r="J53" s="13" t="n">
        <v>0</v>
      </c>
      <c r="K53" s="13" t="n">
        <v>515.2398</v>
      </c>
    </row>
    <row r="54" customFormat="false" ht="16.5" hidden="false" customHeight="false" outlineLevel="0" collapsed="false">
      <c r="A54" s="41" t="s">
        <v>131</v>
      </c>
      <c r="B54" s="13" t="n">
        <v>0.4624</v>
      </c>
      <c r="C54" s="13" t="n">
        <v>0.3332</v>
      </c>
      <c r="D54" s="13" t="n">
        <v>0</v>
      </c>
      <c r="E54" s="13" t="n">
        <v>0</v>
      </c>
      <c r="F54" s="13" t="n">
        <v>0</v>
      </c>
      <c r="G54" s="13" t="n">
        <v>19.8754</v>
      </c>
      <c r="H54" s="13" t="n">
        <v>0</v>
      </c>
      <c r="I54" s="13" t="n">
        <v>0.3475</v>
      </c>
      <c r="J54" s="13" t="n">
        <v>0</v>
      </c>
      <c r="K54" s="13" t="n">
        <v>21.0185</v>
      </c>
    </row>
    <row r="55" customFormat="false" ht="16.5" hidden="false" customHeight="false" outlineLevel="0" collapsed="false">
      <c r="A55" s="41" t="s">
        <v>128</v>
      </c>
      <c r="B55" s="13" t="n">
        <v>0.257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49.4368928409395</v>
      </c>
      <c r="H55" s="13" t="n">
        <v>0.0224206985022931</v>
      </c>
      <c r="I55" s="13" t="n">
        <v>0.476386460558246</v>
      </c>
      <c r="J55" s="13" t="n">
        <v>0</v>
      </c>
      <c r="K55" s="13" t="n">
        <v>50.1927</v>
      </c>
    </row>
    <row r="56" customFormat="false" ht="16.5" hidden="false" customHeight="false" outlineLevel="0" collapsed="false">
      <c r="A56" s="41" t="s">
        <v>194</v>
      </c>
      <c r="B56" s="13" t="n">
        <v>0.7205</v>
      </c>
      <c r="C56" s="13" t="n">
        <v>7.0235</v>
      </c>
      <c r="D56" s="13" t="n">
        <v>0</v>
      </c>
      <c r="E56" s="13" t="n">
        <v>0</v>
      </c>
      <c r="F56" s="13" t="n">
        <v>0.004</v>
      </c>
      <c r="G56" s="13" t="n">
        <v>207.7053</v>
      </c>
      <c r="H56" s="13" t="n">
        <v>3.8043</v>
      </c>
      <c r="I56" s="13" t="n">
        <v>2.8342</v>
      </c>
      <c r="J56" s="13" t="n">
        <v>0</v>
      </c>
      <c r="K56" s="13" t="n">
        <v>222.0918</v>
      </c>
    </row>
    <row r="57" customFormat="false" ht="16.5" hidden="false" customHeight="false" outlineLevel="0" collapsed="false">
      <c r="A57" s="41" t="s">
        <v>191</v>
      </c>
      <c r="B57" s="13" t="n">
        <v>1.0579</v>
      </c>
      <c r="C57" s="13" t="n">
        <v>123.6077</v>
      </c>
      <c r="D57" s="13" t="n">
        <v>0.2</v>
      </c>
      <c r="E57" s="13" t="n">
        <v>0</v>
      </c>
      <c r="F57" s="13" t="n">
        <v>58.2901</v>
      </c>
      <c r="G57" s="13" t="n">
        <v>167.0558</v>
      </c>
      <c r="H57" s="13" t="n">
        <v>3.7455</v>
      </c>
      <c r="I57" s="13" t="n">
        <v>9.3478</v>
      </c>
      <c r="J57" s="13" t="n">
        <v>0</v>
      </c>
      <c r="K57" s="13" t="n">
        <v>363.3048</v>
      </c>
    </row>
    <row r="58" customFormat="false" ht="16.5" hidden="false" customHeight="false" outlineLevel="0" collapsed="false">
      <c r="A58" s="41" t="s">
        <v>189</v>
      </c>
      <c r="B58" s="13" t="n">
        <v>0.2738</v>
      </c>
      <c r="C58" s="13" t="n">
        <v>0.0075</v>
      </c>
      <c r="D58" s="13" t="n">
        <v>0.05</v>
      </c>
      <c r="E58" s="13" t="n">
        <v>0</v>
      </c>
      <c r="F58" s="13" t="n">
        <v>0.004</v>
      </c>
      <c r="G58" s="13" t="n">
        <v>101.8605</v>
      </c>
      <c r="H58" s="13" t="n">
        <v>0.6972</v>
      </c>
      <c r="I58" s="13" t="n">
        <v>1.2557</v>
      </c>
      <c r="J58" s="13" t="n">
        <v>0</v>
      </c>
      <c r="K58" s="13" t="n">
        <v>104.1487</v>
      </c>
    </row>
    <row r="59" customFormat="false" ht="16.5" hidden="false" customHeight="false" outlineLevel="0" collapsed="false">
      <c r="A59" s="41" t="s">
        <v>183</v>
      </c>
      <c r="B59" s="13" t="n">
        <v>0.4452</v>
      </c>
      <c r="C59" s="13" t="n">
        <v>0</v>
      </c>
      <c r="D59" s="13" t="n">
        <v>0</v>
      </c>
      <c r="E59" s="13" t="n">
        <v>0</v>
      </c>
      <c r="F59" s="13" t="n">
        <v>0.01</v>
      </c>
      <c r="G59" s="13" t="n">
        <v>67.5715</v>
      </c>
      <c r="H59" s="13" t="n">
        <v>0.5243</v>
      </c>
      <c r="I59" s="13" t="n">
        <v>0.8361</v>
      </c>
      <c r="J59" s="13" t="n">
        <v>0</v>
      </c>
      <c r="K59" s="13" t="n">
        <v>69.3871</v>
      </c>
    </row>
    <row r="60" customFormat="false" ht="16.5" hidden="false" customHeight="false" outlineLevel="0" collapsed="false">
      <c r="A60" s="41" t="s">
        <v>178</v>
      </c>
      <c r="B60" s="13" t="n">
        <v>0.6634</v>
      </c>
      <c r="C60" s="13" t="n">
        <v>0.1856</v>
      </c>
      <c r="D60" s="13" t="n">
        <v>0</v>
      </c>
      <c r="E60" s="13" t="n">
        <v>0</v>
      </c>
      <c r="F60" s="13" t="n">
        <v>0.0101</v>
      </c>
      <c r="G60" s="13" t="n">
        <v>100.8923</v>
      </c>
      <c r="H60" s="13" t="n">
        <v>1.7389</v>
      </c>
      <c r="I60" s="13" t="n">
        <v>3.544</v>
      </c>
      <c r="J60" s="13" t="n">
        <v>0</v>
      </c>
      <c r="K60" s="13" t="n">
        <v>107.0343</v>
      </c>
    </row>
    <row r="61" customFormat="false" ht="16.5" hidden="false" customHeight="false" outlineLevel="0" collapsed="false">
      <c r="A61" s="41" t="s">
        <v>174</v>
      </c>
      <c r="B61" s="13" t="n">
        <v>0.1367</v>
      </c>
      <c r="C61" s="13" t="n">
        <v>1.1615</v>
      </c>
      <c r="D61" s="13" t="n">
        <v>4.5</v>
      </c>
      <c r="E61" s="13" t="n">
        <v>0</v>
      </c>
      <c r="F61" s="13" t="n">
        <v>0.0001</v>
      </c>
      <c r="G61" s="13" t="n">
        <v>206.6828</v>
      </c>
      <c r="H61" s="13" t="n">
        <v>37.8094</v>
      </c>
      <c r="I61" s="13" t="n">
        <v>8.995</v>
      </c>
      <c r="J61" s="13" t="n">
        <v>0</v>
      </c>
      <c r="K61" s="13" t="n">
        <v>259.2855</v>
      </c>
    </row>
    <row r="62" customFormat="false" ht="16.5" hidden="false" customHeight="false" outlineLevel="0" collapsed="false">
      <c r="A62" s="41" t="s">
        <v>170</v>
      </c>
      <c r="B62" s="13" t="n">
        <v>0.7348</v>
      </c>
      <c r="C62" s="13" t="n">
        <v>12.6504</v>
      </c>
      <c r="D62" s="13" t="n">
        <v>4.5</v>
      </c>
      <c r="E62" s="13" t="n">
        <v>0</v>
      </c>
      <c r="F62" s="13" t="n">
        <v>10</v>
      </c>
      <c r="G62" s="13" t="n">
        <v>309.5962</v>
      </c>
      <c r="H62" s="13" t="n">
        <v>4.2576</v>
      </c>
      <c r="I62" s="13" t="n">
        <v>12.6369</v>
      </c>
      <c r="J62" s="13" t="n">
        <v>0</v>
      </c>
      <c r="K62" s="13" t="n">
        <v>354.3759</v>
      </c>
    </row>
    <row r="63" customFormat="false" ht="16.5" hidden="false" customHeight="false" outlineLevel="0" collapsed="false">
      <c r="A63" s="41" t="s">
        <v>166</v>
      </c>
      <c r="B63" s="13" t="n">
        <v>0.2255</v>
      </c>
      <c r="C63" s="13" t="n">
        <v>277.7073</v>
      </c>
      <c r="D63" s="13" t="n">
        <v>3</v>
      </c>
      <c r="E63" s="13" t="n">
        <v>0</v>
      </c>
      <c r="F63" s="13" t="n">
        <v>280.501</v>
      </c>
      <c r="G63" s="13" t="n">
        <v>273.7069</v>
      </c>
      <c r="H63" s="13" t="n">
        <v>22.5435</v>
      </c>
      <c r="I63" s="13" t="n">
        <v>39.3447</v>
      </c>
      <c r="J63" s="13" t="n">
        <v>0</v>
      </c>
      <c r="K63" s="13" t="n">
        <v>897.0289</v>
      </c>
    </row>
    <row r="64" customFormat="false" ht="16.5" hidden="false" customHeight="false" outlineLevel="0" collapsed="false">
      <c r="A64" s="41" t="s">
        <v>163</v>
      </c>
      <c r="B64" s="13" t="n">
        <v>0.442</v>
      </c>
      <c r="C64" s="13" t="n">
        <v>201.5971</v>
      </c>
      <c r="D64" s="13" t="n">
        <v>6.5559</v>
      </c>
      <c r="E64" s="13" t="n">
        <v>0</v>
      </c>
      <c r="F64" s="13" t="n">
        <v>84.5001</v>
      </c>
      <c r="G64" s="13" t="n">
        <v>253.6204</v>
      </c>
      <c r="H64" s="13" t="n">
        <v>2.7283</v>
      </c>
      <c r="I64" s="13" t="n">
        <v>41.3176</v>
      </c>
      <c r="J64" s="13" t="n">
        <v>0</v>
      </c>
      <c r="K64" s="13" t="n">
        <v>590.7614</v>
      </c>
    </row>
    <row r="65" customFormat="false" ht="16.5" hidden="false" customHeight="false" outlineLevel="0" collapsed="false">
      <c r="A65" s="41" t="s">
        <v>159</v>
      </c>
      <c r="B65" s="13" t="n">
        <v>0.07</v>
      </c>
      <c r="C65" s="13" t="n">
        <v>0.8497</v>
      </c>
      <c r="D65" s="13" t="n">
        <v>0</v>
      </c>
      <c r="E65" s="13" t="n">
        <v>0</v>
      </c>
      <c r="F65" s="13" t="n">
        <v>30.0101</v>
      </c>
      <c r="G65" s="13" t="n">
        <v>124.1337</v>
      </c>
      <c r="H65" s="13" t="n">
        <v>3.1836</v>
      </c>
      <c r="I65" s="13" t="n">
        <v>23.578</v>
      </c>
      <c r="J65" s="13" t="n">
        <v>0</v>
      </c>
      <c r="K65" s="13" t="n">
        <v>181.8251</v>
      </c>
    </row>
    <row r="66" customFormat="false" ht="16.5" hidden="false" customHeight="false" outlineLevel="0" collapsed="false">
      <c r="A66" s="41" t="s">
        <v>156</v>
      </c>
      <c r="B66" s="13" t="n">
        <v>0.1465</v>
      </c>
      <c r="C66" s="13" t="n">
        <v>0.1703</v>
      </c>
      <c r="D66" s="13" t="n">
        <v>0</v>
      </c>
      <c r="E66" s="13" t="n">
        <v>0</v>
      </c>
      <c r="F66" s="13" t="n">
        <v>0.0001</v>
      </c>
      <c r="G66" s="13" t="n">
        <v>113.0122</v>
      </c>
      <c r="H66" s="13" t="n">
        <v>0.6328</v>
      </c>
      <c r="I66" s="13" t="n">
        <v>2.208</v>
      </c>
      <c r="J66" s="13" t="n">
        <v>0</v>
      </c>
      <c r="K66" s="13" t="n">
        <v>116.1699</v>
      </c>
    </row>
    <row r="67" customFormat="false" ht="16.5" hidden="false" customHeight="false" outlineLevel="0" collapsed="false">
      <c r="A67" s="41" t="s">
        <v>152</v>
      </c>
      <c r="B67" s="13" t="n">
        <v>0</v>
      </c>
      <c r="C67" s="13" t="n">
        <v>0.0104971768135273</v>
      </c>
      <c r="D67" s="13" t="n">
        <v>0</v>
      </c>
      <c r="E67" s="13" t="n">
        <v>0</v>
      </c>
      <c r="F67" s="13" t="n">
        <v>0</v>
      </c>
      <c r="G67" s="13" t="n">
        <v>55.0249411952926</v>
      </c>
      <c r="H67" s="13" t="n">
        <v>0.105181711671544</v>
      </c>
      <c r="I67" s="13" t="n">
        <v>0.892679916222363</v>
      </c>
      <c r="J67" s="13" t="n">
        <v>0</v>
      </c>
      <c r="K67" s="13" t="n">
        <v>56.0333</v>
      </c>
    </row>
    <row r="68" customFormat="false" ht="16.5" hidden="false" customHeight="false" outlineLevel="0" collapsed="false">
      <c r="A68" s="41" t="s">
        <v>54</v>
      </c>
      <c r="B68" s="13" t="n">
        <v>2599.25</v>
      </c>
      <c r="C68" s="13" t="n">
        <v>230.088</v>
      </c>
      <c r="D68" s="13" t="n">
        <v>2827.967</v>
      </c>
      <c r="E68" s="13" t="n">
        <v>658.803</v>
      </c>
      <c r="F68" s="13" t="n">
        <v>88.405</v>
      </c>
      <c r="G68" s="13" t="n">
        <v>1.949</v>
      </c>
      <c r="H68" s="13" t="n">
        <v>3.495</v>
      </c>
      <c r="I68" s="13" t="n">
        <v>1.526</v>
      </c>
      <c r="J68" s="13" t="n">
        <v>0</v>
      </c>
      <c r="K68" s="13" t="n">
        <v>6411.483</v>
      </c>
    </row>
    <row r="69" customFormat="false" ht="16.5" hidden="false" customHeight="false" outlineLevel="0" collapsed="false">
      <c r="A69" s="41" t="s">
        <v>182</v>
      </c>
      <c r="B69" s="13" t="n">
        <v>4.446</v>
      </c>
      <c r="C69" s="13" t="n">
        <v>4168.861</v>
      </c>
      <c r="D69" s="13" t="n">
        <v>609.215</v>
      </c>
      <c r="E69" s="13" t="n">
        <v>422</v>
      </c>
      <c r="F69" s="13" t="n">
        <v>1032.359</v>
      </c>
      <c r="G69" s="13" t="n">
        <v>224.171</v>
      </c>
      <c r="H69" s="13" t="n">
        <v>137.643</v>
      </c>
      <c r="I69" s="13" t="n">
        <v>139.474</v>
      </c>
      <c r="J69" s="13" t="n">
        <v>0</v>
      </c>
      <c r="K69" s="13" t="n">
        <v>6738.169</v>
      </c>
    </row>
    <row r="70" customFormat="false" ht="16.5" hidden="false" customHeight="false" outlineLevel="0" collapsed="false">
      <c r="A70" s="41" t="s">
        <v>121</v>
      </c>
      <c r="B70" s="13" t="n">
        <v>6.154</v>
      </c>
      <c r="C70" s="13" t="n">
        <v>2850.58173119755</v>
      </c>
      <c r="D70" s="13" t="n">
        <v>2309.09437125669</v>
      </c>
      <c r="E70" s="13" t="n">
        <v>1142.44737330019</v>
      </c>
      <c r="F70" s="13" t="n">
        <v>2475.94673165054</v>
      </c>
      <c r="G70" s="13" t="n">
        <v>101.342305784761</v>
      </c>
      <c r="H70" s="13" t="n">
        <v>944.851785733427</v>
      </c>
      <c r="I70" s="13" t="n">
        <v>233.081701076836</v>
      </c>
      <c r="J70" s="13" t="n">
        <v>106.28</v>
      </c>
      <c r="K70" s="13" t="n">
        <v>10063.5</v>
      </c>
    </row>
    <row r="71" customFormat="false" ht="16.5" hidden="false" customHeight="false" outlineLevel="0" collapsed="false">
      <c r="A71" s="9" t="s">
        <v>172</v>
      </c>
      <c r="B71" s="40" t="n">
        <v>74316.65100965</v>
      </c>
      <c r="C71" s="40" t="n">
        <v>58594.1102927982</v>
      </c>
      <c r="D71" s="40" t="n">
        <v>51954.5567992783</v>
      </c>
      <c r="E71" s="40" t="n">
        <v>55009.1453166056</v>
      </c>
      <c r="F71" s="40" t="n">
        <v>30472.908076152</v>
      </c>
      <c r="G71" s="40" t="n">
        <v>6638.32433123494</v>
      </c>
      <c r="H71" s="40" t="n">
        <v>5968.41072508056</v>
      </c>
      <c r="I71" s="40" t="n">
        <v>8499.2416742004</v>
      </c>
      <c r="J71" s="40" t="n">
        <v>2267.905</v>
      </c>
      <c r="K71" s="40" t="n">
        <v>291453.348225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15.27</v>
      </c>
      <c r="D6" s="13" t="n">
        <v>1126.615</v>
      </c>
      <c r="E6" s="13" t="n">
        <v>1101.478</v>
      </c>
      <c r="F6" s="13" t="n">
        <v>204.84</v>
      </c>
      <c r="G6" s="13" t="n">
        <v>1.162</v>
      </c>
      <c r="H6" s="13" t="n">
        <v>18.9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10147.029</v>
      </c>
      <c r="C7" s="13" t="n">
        <v>4000.76146671261</v>
      </c>
      <c r="D7" s="13" t="n">
        <v>3348.41103860365</v>
      </c>
      <c r="E7" s="13" t="n">
        <v>5804.83624941869</v>
      </c>
      <c r="F7" s="13" t="n">
        <v>3302.98211420381</v>
      </c>
      <c r="G7" s="13" t="n">
        <v>54.2581289723878</v>
      </c>
      <c r="H7" s="13" t="n">
        <v>122.320958962372</v>
      </c>
      <c r="I7" s="13" t="n">
        <v>1865.63504312648</v>
      </c>
      <c r="J7" s="13" t="n">
        <v>39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374.409</v>
      </c>
      <c r="C8" s="13" t="n">
        <v>88.6713244302305</v>
      </c>
      <c r="D8" s="13" t="n">
        <v>1090.61835170538</v>
      </c>
      <c r="E8" s="13" t="n">
        <v>781.018963511819</v>
      </c>
      <c r="F8" s="13" t="n">
        <v>26.3502471614349</v>
      </c>
      <c r="G8" s="13" t="n">
        <v>8.55251906045053</v>
      </c>
      <c r="H8" s="13" t="n">
        <v>1.83783064079906</v>
      </c>
      <c r="I8" s="13" t="n">
        <v>10.8057634898834</v>
      </c>
      <c r="J8" s="13" t="n">
        <v>1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7159.643</v>
      </c>
      <c r="C9" s="13" t="n">
        <v>3675.503</v>
      </c>
      <c r="D9" s="13" t="n">
        <v>5670.027</v>
      </c>
      <c r="E9" s="13" t="n">
        <v>3332.545</v>
      </c>
      <c r="F9" s="13" t="n">
        <v>3537.515</v>
      </c>
      <c r="G9" s="13" t="n">
        <v>59.969</v>
      </c>
      <c r="H9" s="13" t="n">
        <v>55.77</v>
      </c>
      <c r="I9" s="13" t="n">
        <v>88.178</v>
      </c>
      <c r="J9" s="13" t="n">
        <v>0</v>
      </c>
      <c r="K9" s="13" t="n">
        <v>23579.15</v>
      </c>
    </row>
    <row r="10" customFormat="false" ht="16.5" hidden="false" customHeight="false" outlineLevel="0" collapsed="false">
      <c r="A10" s="41" t="s">
        <v>102</v>
      </c>
      <c r="B10" s="13" t="n">
        <v>7525.511</v>
      </c>
      <c r="C10" s="13" t="n">
        <v>2354.58049995984</v>
      </c>
      <c r="D10" s="13" t="n">
        <v>5920.94818686356</v>
      </c>
      <c r="E10" s="13" t="n">
        <v>3109.93898001798</v>
      </c>
      <c r="F10" s="13" t="n">
        <v>1124.65456227748</v>
      </c>
      <c r="G10" s="13" t="n">
        <v>62.7899070123379</v>
      </c>
      <c r="H10" s="13" t="n">
        <v>26.7804905294617</v>
      </c>
      <c r="I10" s="13" t="n">
        <v>16.9483733393347</v>
      </c>
      <c r="J10" s="13" t="n">
        <v>0</v>
      </c>
      <c r="K10" s="13" t="n">
        <v>20142.152</v>
      </c>
    </row>
    <row r="11" customFormat="false" ht="16.5" hidden="false" customHeight="false" outlineLevel="0" collapsed="false">
      <c r="A11" s="41" t="s">
        <v>88</v>
      </c>
      <c r="B11" s="13" t="n">
        <v>8035.033</v>
      </c>
      <c r="C11" s="13" t="n">
        <v>3343.568</v>
      </c>
      <c r="D11" s="13" t="n">
        <v>2279.606</v>
      </c>
      <c r="E11" s="13" t="n">
        <v>3267.894</v>
      </c>
      <c r="F11" s="13" t="n">
        <v>1184.564</v>
      </c>
      <c r="G11" s="13" t="n">
        <v>26.491</v>
      </c>
      <c r="H11" s="13" t="n">
        <v>41.217</v>
      </c>
      <c r="I11" s="13" t="n">
        <v>37.512</v>
      </c>
      <c r="J11" s="13" t="n">
        <v>0</v>
      </c>
      <c r="K11" s="13" t="n">
        <v>18215.885</v>
      </c>
    </row>
    <row r="12" customFormat="false" ht="16.5" hidden="false" customHeight="false" outlineLevel="0" collapsed="false">
      <c r="A12" s="41" t="s">
        <v>195</v>
      </c>
      <c r="B12" s="13" t="n">
        <v>0</v>
      </c>
      <c r="C12" s="13" t="n">
        <v>339.691920125704</v>
      </c>
      <c r="D12" s="13" t="n">
        <v>285.924773471258</v>
      </c>
      <c r="E12" s="13" t="n">
        <v>30.1571297629959</v>
      </c>
      <c r="F12" s="13" t="n">
        <v>29.657526646589</v>
      </c>
      <c r="G12" s="13" t="n">
        <v>14.0713167474139</v>
      </c>
      <c r="H12" s="13" t="n">
        <v>41.1574454628781</v>
      </c>
      <c r="I12" s="13" t="n">
        <v>27.0398877831609</v>
      </c>
      <c r="J12" s="13" t="n">
        <v>0</v>
      </c>
      <c r="K12" s="13" t="n">
        <v>767.7</v>
      </c>
    </row>
    <row r="13" customFormat="false" ht="16.5" hidden="false" customHeight="false" outlineLevel="0" collapsed="false">
      <c r="A13" s="41" t="s">
        <v>192</v>
      </c>
      <c r="B13" s="13" t="n">
        <v>0</v>
      </c>
      <c r="C13" s="13" t="n">
        <v>437.835893126661</v>
      </c>
      <c r="D13" s="13" t="n">
        <v>430.282674207446</v>
      </c>
      <c r="E13" s="13" t="n">
        <v>23.9758771351186</v>
      </c>
      <c r="F13" s="13" t="n">
        <v>4.68301579424802</v>
      </c>
      <c r="G13" s="13" t="n">
        <v>19.1624431632244</v>
      </c>
      <c r="H13" s="13" t="n">
        <v>10.8046444096082</v>
      </c>
      <c r="I13" s="13" t="n">
        <v>8.87345216369403</v>
      </c>
      <c r="J13" s="13" t="n">
        <v>0</v>
      </c>
      <c r="K13" s="13" t="n">
        <v>935.618</v>
      </c>
    </row>
    <row r="14" customFormat="false" ht="16.5" hidden="false" customHeight="false" outlineLevel="0" collapsed="false">
      <c r="A14" s="41" t="s">
        <v>188</v>
      </c>
      <c r="B14" s="13" t="n">
        <v>0</v>
      </c>
      <c r="C14" s="13" t="n">
        <v>87.289</v>
      </c>
      <c r="D14" s="13" t="n">
        <v>182.829</v>
      </c>
      <c r="E14" s="13" t="n">
        <v>7</v>
      </c>
      <c r="F14" s="13" t="n">
        <v>14.263</v>
      </c>
      <c r="G14" s="13" t="n">
        <v>13.919</v>
      </c>
      <c r="H14" s="13" t="n">
        <v>3.199</v>
      </c>
      <c r="I14" s="13" t="n">
        <v>5.047</v>
      </c>
      <c r="J14" s="13" t="n">
        <v>0</v>
      </c>
      <c r="K14" s="13" t="n">
        <v>313.546</v>
      </c>
    </row>
    <row r="15" customFormat="false" ht="16.5" hidden="false" customHeight="false" outlineLevel="0" collapsed="false">
      <c r="A15" s="41" t="s">
        <v>184</v>
      </c>
      <c r="B15" s="13" t="n">
        <v>0</v>
      </c>
      <c r="C15" s="13" t="n">
        <v>21.1645125896568</v>
      </c>
      <c r="D15" s="13" t="n">
        <v>156.821449019822</v>
      </c>
      <c r="E15" s="13" t="n">
        <v>3.53730324402765</v>
      </c>
      <c r="F15" s="13" t="n">
        <v>8.57838757730377</v>
      </c>
      <c r="G15" s="13" t="n">
        <v>1.45854703241947</v>
      </c>
      <c r="H15" s="13" t="n">
        <v>0.655391223389039</v>
      </c>
      <c r="I15" s="13" t="n">
        <v>1.04540931338129</v>
      </c>
      <c r="J15" s="13" t="n">
        <v>0</v>
      </c>
      <c r="K15" s="13" t="n">
        <v>193.261</v>
      </c>
    </row>
    <row r="16" customFormat="false" ht="16.5" hidden="false" customHeight="false" outlineLevel="0" collapsed="false">
      <c r="A16" s="41" t="s">
        <v>179</v>
      </c>
      <c r="B16" s="13" t="n">
        <v>0</v>
      </c>
      <c r="C16" s="13" t="n">
        <v>0</v>
      </c>
      <c r="D16" s="13" t="n">
        <v>2.2</v>
      </c>
      <c r="E16" s="13" t="n">
        <v>0.07</v>
      </c>
      <c r="F16" s="13" t="n">
        <v>0.7</v>
      </c>
      <c r="G16" s="13" t="n">
        <v>0.468</v>
      </c>
      <c r="H16" s="13" t="n">
        <v>0</v>
      </c>
      <c r="I16" s="13" t="n">
        <v>0.062</v>
      </c>
      <c r="J16" s="13" t="n">
        <v>0</v>
      </c>
      <c r="K16" s="13" t="n">
        <v>3.5</v>
      </c>
    </row>
    <row r="17" customFormat="false" ht="16.5" hidden="false" customHeight="false" outlineLevel="0" collapsed="false">
      <c r="A17" s="41" t="s">
        <v>175</v>
      </c>
      <c r="B17" s="13" t="n">
        <v>0</v>
      </c>
      <c r="C17" s="13" t="n">
        <v>0</v>
      </c>
      <c r="D17" s="13" t="n">
        <v>71.956</v>
      </c>
      <c r="E17" s="13" t="n">
        <v>0</v>
      </c>
      <c r="F17" s="13" t="n">
        <v>2.875</v>
      </c>
      <c r="G17" s="13" t="n">
        <v>0.043</v>
      </c>
      <c r="H17" s="13" t="n">
        <v>0</v>
      </c>
      <c r="I17" s="13" t="n">
        <v>0.126</v>
      </c>
      <c r="J17" s="13" t="n">
        <v>0</v>
      </c>
      <c r="K17" s="13" t="n">
        <v>75</v>
      </c>
    </row>
    <row r="18" customFormat="false" ht="16.5" hidden="false" customHeight="false" outlineLevel="0" collapsed="false">
      <c r="A18" s="41" t="s">
        <v>167</v>
      </c>
      <c r="B18" s="13" t="n">
        <v>0</v>
      </c>
      <c r="C18" s="13" t="n">
        <v>32.7135054151625</v>
      </c>
      <c r="D18" s="13" t="n">
        <v>87.6362166064982</v>
      </c>
      <c r="E18" s="13" t="n">
        <v>125.320353790614</v>
      </c>
      <c r="F18" s="13" t="n">
        <v>7.62062815884477</v>
      </c>
      <c r="G18" s="13" t="n">
        <v>12.1712490974729</v>
      </c>
      <c r="H18" s="13" t="n">
        <v>1.97818050541516</v>
      </c>
      <c r="I18" s="13" t="n">
        <v>11.5598664259928</v>
      </c>
      <c r="J18" s="13" t="n">
        <v>0</v>
      </c>
      <c r="K18" s="13" t="n">
        <v>279</v>
      </c>
    </row>
    <row r="19" customFormat="false" ht="16.5" hidden="false" customHeight="false" outlineLevel="0" collapsed="false">
      <c r="A19" s="41" t="s">
        <v>160</v>
      </c>
      <c r="B19" s="13" t="n">
        <v>0.03</v>
      </c>
      <c r="C19" s="13" t="n">
        <v>232.507245019183</v>
      </c>
      <c r="D19" s="13" t="n">
        <v>501.900932537441</v>
      </c>
      <c r="E19" s="13" t="n">
        <v>53.3453839562195</v>
      </c>
      <c r="F19" s="13" t="n">
        <v>26.8381739926383</v>
      </c>
      <c r="G19" s="13" t="n">
        <v>56.0231838276822</v>
      </c>
      <c r="H19" s="13" t="n">
        <v>61.5161837887316</v>
      </c>
      <c r="I19" s="13" t="n">
        <v>97.8088968781039</v>
      </c>
      <c r="J19" s="13" t="n">
        <v>0</v>
      </c>
      <c r="K19" s="13" t="n">
        <v>1029.97</v>
      </c>
    </row>
    <row r="20" customFormat="false" ht="16.5" hidden="false" customHeight="false" outlineLevel="0" collapsed="false">
      <c r="A20" s="41" t="s">
        <v>153</v>
      </c>
      <c r="B20" s="13" t="n">
        <v>0.04</v>
      </c>
      <c r="C20" s="13" t="n">
        <v>196.671102182868</v>
      </c>
      <c r="D20" s="13" t="n">
        <v>668.803464354468</v>
      </c>
      <c r="E20" s="13" t="n">
        <v>150.132923715287</v>
      </c>
      <c r="F20" s="13" t="n">
        <v>103.828353528787</v>
      </c>
      <c r="G20" s="13" t="n">
        <v>113.27094061558</v>
      </c>
      <c r="H20" s="13" t="n">
        <v>614.186249281941</v>
      </c>
      <c r="I20" s="13" t="n">
        <v>73.339966321069</v>
      </c>
      <c r="J20" s="13" t="n">
        <v>0</v>
      </c>
      <c r="K20" s="13" t="n">
        <v>1920.273</v>
      </c>
    </row>
    <row r="21" customFormat="false" ht="16.5" hidden="false" customHeight="false" outlineLevel="0" collapsed="false">
      <c r="A21" s="41" t="s">
        <v>146</v>
      </c>
      <c r="B21" s="13" t="n">
        <v>0.484</v>
      </c>
      <c r="C21" s="13" t="n">
        <v>60.119</v>
      </c>
      <c r="D21" s="13" t="n">
        <v>217.458</v>
      </c>
      <c r="E21" s="13" t="n">
        <v>267.644</v>
      </c>
      <c r="F21" s="13" t="n">
        <v>52.545</v>
      </c>
      <c r="G21" s="13" t="n">
        <v>48.34</v>
      </c>
      <c r="H21" s="13" t="n">
        <v>21.788</v>
      </c>
      <c r="I21" s="13" t="n">
        <v>26.042</v>
      </c>
      <c r="J21" s="13" t="n">
        <v>0</v>
      </c>
      <c r="K21" s="13" t="n">
        <v>694.42</v>
      </c>
    </row>
    <row r="22" customFormat="false" ht="16.5" hidden="false" customHeight="false" outlineLevel="0" collapsed="false">
      <c r="A22" s="41" t="s">
        <v>139</v>
      </c>
      <c r="B22" s="13" t="n">
        <v>10.279</v>
      </c>
      <c r="C22" s="13" t="n">
        <v>148.667134214587</v>
      </c>
      <c r="D22" s="13" t="n">
        <v>793.761735257684</v>
      </c>
      <c r="E22" s="13" t="n">
        <v>402.77002811838</v>
      </c>
      <c r="F22" s="13" t="n">
        <v>104.381136906702</v>
      </c>
      <c r="G22" s="13" t="n">
        <v>120.099504122543</v>
      </c>
      <c r="H22" s="13" t="n">
        <v>113.673852739777</v>
      </c>
      <c r="I22" s="13" t="n">
        <v>160.197608640327</v>
      </c>
      <c r="J22" s="13" t="n">
        <v>110</v>
      </c>
      <c r="K22" s="13" t="n">
        <v>1853.83</v>
      </c>
    </row>
    <row r="23" customFormat="false" ht="16.5" hidden="false" customHeight="false" outlineLevel="0" collapsed="false">
      <c r="A23" s="41" t="s">
        <v>122</v>
      </c>
      <c r="B23" s="13" t="n">
        <v>0.739</v>
      </c>
      <c r="C23" s="13" t="n">
        <v>564.850823562561</v>
      </c>
      <c r="D23" s="13" t="n">
        <v>64.9141545907449</v>
      </c>
      <c r="E23" s="13" t="n">
        <v>5.29378607939203</v>
      </c>
      <c r="F23" s="13" t="n">
        <v>52.536327795955</v>
      </c>
      <c r="G23" s="13" t="n">
        <v>118.788232219299</v>
      </c>
      <c r="H23" s="13" t="n">
        <v>273.36387306295</v>
      </c>
      <c r="I23" s="13" t="n">
        <v>205.013802689098</v>
      </c>
      <c r="J23" s="13" t="n">
        <v>155</v>
      </c>
      <c r="K23" s="13" t="n">
        <v>1285.5</v>
      </c>
    </row>
    <row r="24" customFormat="false" ht="16.5" hidden="false" customHeight="false" outlineLevel="0" collapsed="false">
      <c r="A24" s="41" t="s">
        <v>119</v>
      </c>
      <c r="B24" s="13" t="n">
        <v>200</v>
      </c>
      <c r="C24" s="13" t="n">
        <v>111.993</v>
      </c>
      <c r="D24" s="13" t="n">
        <v>0</v>
      </c>
      <c r="E24" s="13" t="n">
        <v>2275.788</v>
      </c>
      <c r="F24" s="13" t="n">
        <v>148.702</v>
      </c>
      <c r="G24" s="13" t="n">
        <v>1.427</v>
      </c>
      <c r="H24" s="13" t="n">
        <v>0</v>
      </c>
      <c r="I24" s="13" t="n">
        <v>2.095</v>
      </c>
      <c r="J24" s="13" t="n">
        <v>0</v>
      </c>
      <c r="K24" s="13" t="n">
        <v>2740.005</v>
      </c>
    </row>
    <row r="25" customFormat="false" ht="16.5" hidden="false" customHeight="false" outlineLevel="0" collapsed="false">
      <c r="A25" s="41" t="s">
        <v>84</v>
      </c>
      <c r="B25" s="13" t="n">
        <v>3991.01646636</v>
      </c>
      <c r="C25" s="13" t="n">
        <v>172.29212</v>
      </c>
      <c r="D25" s="13" t="n">
        <v>53.06699244</v>
      </c>
      <c r="E25" s="13" t="n">
        <v>309.37343976</v>
      </c>
      <c r="F25" s="13" t="n">
        <v>140.60974004</v>
      </c>
      <c r="G25" s="13" t="n">
        <v>0.32215568</v>
      </c>
      <c r="H25" s="13" t="n">
        <v>3.8944136</v>
      </c>
      <c r="I25" s="13" t="n">
        <v>0.17229212</v>
      </c>
      <c r="J25" s="13" t="n">
        <v>0</v>
      </c>
      <c r="K25" s="13" t="n">
        <v>4670.74762</v>
      </c>
    </row>
    <row r="26" customFormat="false" ht="16.5" hidden="false" customHeight="false" outlineLevel="0" collapsed="false">
      <c r="A26" s="41" t="s">
        <v>196</v>
      </c>
      <c r="B26" s="13" t="n">
        <v>1505.518</v>
      </c>
      <c r="C26" s="13" t="n">
        <v>2685.51704703181</v>
      </c>
      <c r="D26" s="13" t="n">
        <v>1512.72092059435</v>
      </c>
      <c r="E26" s="13" t="n">
        <v>1436.87798835826</v>
      </c>
      <c r="F26" s="13" t="n">
        <v>613.09063664105</v>
      </c>
      <c r="G26" s="13" t="n">
        <v>725.073362006307</v>
      </c>
      <c r="H26" s="13" t="n">
        <v>240.551370298459</v>
      </c>
      <c r="I26" s="13" t="n">
        <v>380.75467506976</v>
      </c>
      <c r="J26" s="13" t="n">
        <v>0</v>
      </c>
      <c r="K26" s="13" t="n">
        <v>9100.104</v>
      </c>
    </row>
    <row r="27" customFormat="false" ht="16.5" hidden="false" customHeight="false" outlineLevel="0" collapsed="false">
      <c r="A27" s="41" t="s">
        <v>190</v>
      </c>
      <c r="B27" s="13" t="n">
        <v>553.311</v>
      </c>
      <c r="C27" s="13" t="n">
        <v>4068.62014128349</v>
      </c>
      <c r="D27" s="13" t="n">
        <v>1800.63079419585</v>
      </c>
      <c r="E27" s="13" t="n">
        <v>1029.63998667854</v>
      </c>
      <c r="F27" s="13" t="n">
        <v>1274.65665639291</v>
      </c>
      <c r="G27" s="13" t="n">
        <v>770.398002640531</v>
      </c>
      <c r="H27" s="13" t="n">
        <v>135.561057101908</v>
      </c>
      <c r="I27" s="13" t="n">
        <v>495.205361706774</v>
      </c>
      <c r="J27" s="13" t="n">
        <v>200</v>
      </c>
      <c r="K27" s="13" t="n">
        <v>10128.023</v>
      </c>
    </row>
    <row r="28" customFormat="false" ht="16.5" hidden="false" customHeight="false" outlineLevel="0" collapsed="false">
      <c r="A28" s="41" t="s">
        <v>185</v>
      </c>
      <c r="B28" s="13" t="n">
        <v>611.836</v>
      </c>
      <c r="C28" s="13" t="n">
        <v>3276.29803811766</v>
      </c>
      <c r="D28" s="13" t="n">
        <v>1143.47812592831</v>
      </c>
      <c r="E28" s="13" t="n">
        <v>1258.96927952222</v>
      </c>
      <c r="F28" s="13" t="n">
        <v>642.331837011682</v>
      </c>
      <c r="G28" s="13" t="n">
        <v>205.861434873152</v>
      </c>
      <c r="H28" s="13" t="n">
        <v>407.413946512794</v>
      </c>
      <c r="I28" s="13" t="n">
        <v>753.811338034183</v>
      </c>
      <c r="J28" s="13" t="n">
        <v>30</v>
      </c>
      <c r="K28" s="13" t="n">
        <v>8300</v>
      </c>
    </row>
    <row r="29" customFormat="false" ht="16.5" hidden="false" customHeight="false" outlineLevel="0" collapsed="false">
      <c r="A29" s="41" t="s">
        <v>180</v>
      </c>
      <c r="B29" s="13" t="n">
        <v>1588.033</v>
      </c>
      <c r="C29" s="13" t="n">
        <v>3321.68257437872</v>
      </c>
      <c r="D29" s="13" t="n">
        <v>1649.07363103833</v>
      </c>
      <c r="E29" s="13" t="n">
        <v>2454.04154071784</v>
      </c>
      <c r="F29" s="13" t="n">
        <v>1913.06151742385</v>
      </c>
      <c r="G29" s="13" t="n">
        <v>220.664062689889</v>
      </c>
      <c r="H29" s="13" t="n">
        <v>283.784401626155</v>
      </c>
      <c r="I29" s="13" t="n">
        <v>560.222272125207</v>
      </c>
      <c r="J29" s="13" t="n">
        <v>145</v>
      </c>
      <c r="K29" s="13" t="n">
        <v>11990.563</v>
      </c>
    </row>
    <row r="30" customFormat="false" ht="16.5" hidden="false" customHeight="false" outlineLevel="0" collapsed="false">
      <c r="A30" s="41" t="s">
        <v>173</v>
      </c>
      <c r="B30" s="13" t="n">
        <v>1480.117</v>
      </c>
      <c r="C30" s="13" t="n">
        <v>2548.80091542468</v>
      </c>
      <c r="D30" s="13" t="n">
        <v>700.449586186673</v>
      </c>
      <c r="E30" s="13" t="n">
        <v>3261.1873343944</v>
      </c>
      <c r="F30" s="13" t="n">
        <v>1985.43182807289</v>
      </c>
      <c r="G30" s="13" t="n">
        <v>299.929430357164</v>
      </c>
      <c r="H30" s="13" t="n">
        <v>261.002670348667</v>
      </c>
      <c r="I30" s="13" t="n">
        <v>823.081235215525</v>
      </c>
      <c r="J30" s="13" t="n">
        <v>110</v>
      </c>
      <c r="K30" s="13" t="n">
        <v>11360</v>
      </c>
    </row>
    <row r="31" customFormat="false" ht="16.5" hidden="false" customHeight="false" outlineLevel="0" collapsed="false">
      <c r="A31" s="41" t="s">
        <v>168</v>
      </c>
      <c r="B31" s="13" t="n">
        <v>743.802</v>
      </c>
      <c r="C31" s="13" t="n">
        <v>514.345344323898</v>
      </c>
      <c r="D31" s="13" t="n">
        <v>664.478709804266</v>
      </c>
      <c r="E31" s="13" t="n">
        <v>2430.28573030547</v>
      </c>
      <c r="F31" s="13" t="n">
        <v>624.845086662375</v>
      </c>
      <c r="G31" s="13" t="n">
        <v>187.841355013043</v>
      </c>
      <c r="H31" s="13" t="n">
        <v>127.929528879286</v>
      </c>
      <c r="I31" s="13" t="n">
        <v>165.315245011665</v>
      </c>
      <c r="J31" s="13" t="n">
        <v>0</v>
      </c>
      <c r="K31" s="13" t="n">
        <v>5458.843</v>
      </c>
    </row>
    <row r="32" customFormat="false" ht="16.5" hidden="false" customHeight="false" outlineLevel="0" collapsed="false">
      <c r="A32" s="41" t="s">
        <v>164</v>
      </c>
      <c r="B32" s="13" t="n">
        <v>899</v>
      </c>
      <c r="C32" s="13" t="n">
        <v>543.524</v>
      </c>
      <c r="D32" s="13" t="n">
        <v>260.8</v>
      </c>
      <c r="E32" s="13" t="n">
        <v>669.741</v>
      </c>
      <c r="F32" s="13" t="n">
        <v>109.25</v>
      </c>
      <c r="G32" s="13" t="n">
        <v>24.387</v>
      </c>
      <c r="H32" s="13" t="n">
        <v>9.577</v>
      </c>
      <c r="I32" s="13" t="n">
        <v>12.437</v>
      </c>
      <c r="J32" s="13" t="n">
        <v>0</v>
      </c>
      <c r="K32" s="13" t="n">
        <v>2528.716</v>
      </c>
    </row>
    <row r="33" customFormat="false" ht="16.5" hidden="false" customHeight="false" outlineLevel="0" collapsed="false">
      <c r="A33" s="41" t="s">
        <v>103</v>
      </c>
      <c r="B33" s="13" t="n">
        <v>0</v>
      </c>
      <c r="C33" s="13" t="n">
        <v>15</v>
      </c>
      <c r="D33" s="13" t="n">
        <v>25</v>
      </c>
      <c r="E33" s="13" t="n">
        <v>393</v>
      </c>
      <c r="F33" s="13" t="n">
        <v>312</v>
      </c>
      <c r="G33" s="13" t="n">
        <v>0</v>
      </c>
      <c r="H33" s="13" t="n">
        <v>0</v>
      </c>
      <c r="I33" s="13" t="n">
        <v>5</v>
      </c>
      <c r="J33" s="13" t="n">
        <v>0</v>
      </c>
      <c r="K33" s="13" t="n">
        <v>750</v>
      </c>
    </row>
    <row r="34" customFormat="false" ht="16.5" hidden="false" customHeight="false" outlineLevel="0" collapsed="false">
      <c r="A34" s="41" t="s">
        <v>197</v>
      </c>
      <c r="B34" s="13" t="n">
        <v>797.646</v>
      </c>
      <c r="C34" s="13" t="n">
        <v>808.503</v>
      </c>
      <c r="D34" s="13" t="n">
        <v>723.688</v>
      </c>
      <c r="E34" s="13" t="n">
        <v>319.47</v>
      </c>
      <c r="F34" s="13" t="n">
        <v>126.159</v>
      </c>
      <c r="G34" s="13" t="n">
        <v>20.06</v>
      </c>
      <c r="H34" s="13" t="n">
        <v>16.056</v>
      </c>
      <c r="I34" s="13" t="n">
        <v>80.291</v>
      </c>
      <c r="J34" s="13" t="n">
        <v>0</v>
      </c>
      <c r="K34" s="13" t="n">
        <v>2891.873</v>
      </c>
    </row>
    <row r="35" customFormat="false" ht="16.5" hidden="false" customHeight="false" outlineLevel="0" collapsed="false">
      <c r="A35" s="41" t="s">
        <v>193</v>
      </c>
      <c r="B35" s="13" t="n">
        <v>1378.084</v>
      </c>
      <c r="C35" s="13" t="n">
        <v>1154.73937446572</v>
      </c>
      <c r="D35" s="13" t="n">
        <v>1685.55595456339</v>
      </c>
      <c r="E35" s="13" t="n">
        <v>532.59051776922</v>
      </c>
      <c r="F35" s="13" t="n">
        <v>60.6360511261049</v>
      </c>
      <c r="G35" s="13" t="n">
        <v>34.0570019187097</v>
      </c>
      <c r="H35" s="13" t="n">
        <v>78.8416742910875</v>
      </c>
      <c r="I35" s="13" t="n">
        <v>237.287425865773</v>
      </c>
      <c r="J35" s="13" t="n">
        <v>160.085</v>
      </c>
      <c r="K35" s="13" t="n">
        <v>5161.792</v>
      </c>
    </row>
    <row r="36" customFormat="false" ht="16.5" hidden="false" customHeight="false" outlineLevel="0" collapsed="false">
      <c r="A36" s="41" t="s">
        <v>187</v>
      </c>
      <c r="B36" s="13" t="n">
        <v>3046.229</v>
      </c>
      <c r="C36" s="13" t="n">
        <v>3206.54904145626</v>
      </c>
      <c r="D36" s="13" t="n">
        <v>3005.81294428777</v>
      </c>
      <c r="E36" s="13" t="n">
        <v>3298.24658061617</v>
      </c>
      <c r="F36" s="13" t="n">
        <v>567.735314314566</v>
      </c>
      <c r="G36" s="13" t="n">
        <v>59.5122240656148</v>
      </c>
      <c r="H36" s="13" t="n">
        <v>145.682163424089</v>
      </c>
      <c r="I36" s="13" t="n">
        <v>81.9977318355276</v>
      </c>
      <c r="J36" s="13" t="n">
        <v>0</v>
      </c>
      <c r="K36" s="13" t="n">
        <v>13411.765</v>
      </c>
    </row>
    <row r="37" customFormat="false" ht="16.5" hidden="false" customHeight="false" outlineLevel="0" collapsed="false">
      <c r="A37" s="41" t="s">
        <v>177</v>
      </c>
      <c r="B37" s="13" t="n">
        <v>1891.006</v>
      </c>
      <c r="C37" s="13" t="n">
        <v>3960.34781339538</v>
      </c>
      <c r="D37" s="13" t="n">
        <v>2394.05798798656</v>
      </c>
      <c r="E37" s="13" t="n">
        <v>1568.37356086779</v>
      </c>
      <c r="F37" s="13" t="n">
        <v>238.649231766673</v>
      </c>
      <c r="G37" s="13" t="n">
        <v>18.9766978668865</v>
      </c>
      <c r="H37" s="13" t="n">
        <v>114.303343614341</v>
      </c>
      <c r="I37" s="13" t="n">
        <v>205.026364502365</v>
      </c>
      <c r="J37" s="13" t="n">
        <v>0</v>
      </c>
      <c r="K37" s="13" t="n">
        <v>10390.741</v>
      </c>
    </row>
    <row r="38" customFormat="false" ht="16.5" hidden="false" customHeight="false" outlineLevel="0" collapsed="false">
      <c r="A38" s="41" t="s">
        <v>161</v>
      </c>
      <c r="B38" s="13" t="n">
        <v>8356.475</v>
      </c>
      <c r="C38" s="13" t="n">
        <v>5143.61847477006</v>
      </c>
      <c r="D38" s="13" t="n">
        <v>3749.7451782995</v>
      </c>
      <c r="E38" s="13" t="n">
        <v>4627.2903634026</v>
      </c>
      <c r="F38" s="13" t="n">
        <v>2191.07509610593</v>
      </c>
      <c r="G38" s="13" t="n">
        <v>75.4099670359933</v>
      </c>
      <c r="H38" s="13" t="n">
        <v>165.252008879865</v>
      </c>
      <c r="I38" s="13" t="n">
        <v>367.005911506047</v>
      </c>
      <c r="J38" s="13" t="n">
        <v>92</v>
      </c>
      <c r="K38" s="13" t="n">
        <v>24675.872</v>
      </c>
    </row>
    <row r="39" customFormat="false" ht="16.5" hidden="false" customHeight="false" outlineLevel="0" collapsed="false">
      <c r="A39" s="41" t="s">
        <v>136</v>
      </c>
      <c r="B39" s="13" t="n">
        <v>7720.313</v>
      </c>
      <c r="C39" s="13" t="n">
        <v>6713.16469559328</v>
      </c>
      <c r="D39" s="13" t="n">
        <v>2873.96130004829</v>
      </c>
      <c r="E39" s="13" t="n">
        <v>6699.36343598305</v>
      </c>
      <c r="F39" s="13" t="n">
        <v>4375.59635093563</v>
      </c>
      <c r="G39" s="13" t="n">
        <v>58.3863287902174</v>
      </c>
      <c r="H39" s="13" t="n">
        <v>683.952422814645</v>
      </c>
      <c r="I39" s="13" t="n">
        <v>509.115465834898</v>
      </c>
      <c r="J39" s="13" t="n">
        <v>338</v>
      </c>
      <c r="K39" s="13" t="n">
        <v>29633.853</v>
      </c>
    </row>
    <row r="40" customFormat="false" ht="16.5" hidden="false" customHeight="false" outlineLevel="0" collapsed="false">
      <c r="A40" s="41" t="s">
        <v>186</v>
      </c>
      <c r="B40" s="13" t="n">
        <v>0.0548</v>
      </c>
      <c r="C40" s="13" t="n">
        <v>0.6127</v>
      </c>
      <c r="D40" s="13" t="n">
        <v>0.1349</v>
      </c>
      <c r="E40" s="13" t="n">
        <v>451.7687</v>
      </c>
      <c r="F40" s="13" t="n">
        <v>11.9528</v>
      </c>
      <c r="G40" s="13" t="n">
        <v>30.8492</v>
      </c>
      <c r="H40" s="13" t="n">
        <v>2.2057</v>
      </c>
      <c r="I40" s="13" t="n">
        <v>2.4212</v>
      </c>
      <c r="J40" s="13" t="n">
        <v>0</v>
      </c>
      <c r="K40" s="13" t="n">
        <v>500</v>
      </c>
    </row>
    <row r="41" customFormat="false" ht="16.5" hidden="false" customHeight="false" outlineLevel="0" collapsed="false">
      <c r="A41" s="41" t="s">
        <v>181</v>
      </c>
      <c r="B41" s="13" t="n">
        <v>0.0357</v>
      </c>
      <c r="C41" s="13" t="n">
        <v>0.5392</v>
      </c>
      <c r="D41" s="13" t="n">
        <v>0.4465</v>
      </c>
      <c r="E41" s="13" t="n">
        <v>128.3566</v>
      </c>
      <c r="F41" s="13" t="n">
        <v>0.0075</v>
      </c>
      <c r="G41" s="13" t="n">
        <v>53.6374</v>
      </c>
      <c r="H41" s="13" t="n">
        <v>1.6496</v>
      </c>
      <c r="I41" s="13" t="n">
        <v>2.8164</v>
      </c>
      <c r="J41" s="13" t="n">
        <v>0</v>
      </c>
      <c r="K41" s="13" t="n">
        <v>187.4889</v>
      </c>
    </row>
    <row r="42" customFormat="false" ht="16.5" hidden="false" customHeight="false" outlineLevel="0" collapsed="false">
      <c r="A42" s="41" t="s">
        <v>176</v>
      </c>
      <c r="B42" s="13" t="n">
        <v>0.2985</v>
      </c>
      <c r="C42" s="13" t="n">
        <v>0.6848</v>
      </c>
      <c r="D42" s="13" t="n">
        <v>1.0718</v>
      </c>
      <c r="E42" s="13" t="n">
        <v>419.3065</v>
      </c>
      <c r="F42" s="13" t="n">
        <v>2.4185</v>
      </c>
      <c r="G42" s="13" t="n">
        <v>65.3713</v>
      </c>
      <c r="H42" s="13" t="n">
        <v>7.0242</v>
      </c>
      <c r="I42" s="13" t="n">
        <v>2.4563</v>
      </c>
      <c r="J42" s="13" t="n">
        <v>0</v>
      </c>
      <c r="K42" s="13" t="n">
        <v>498.6319</v>
      </c>
    </row>
    <row r="43" customFormat="false" ht="16.5" hidden="false" customHeight="false" outlineLevel="0" collapsed="false">
      <c r="A43" s="41" t="s">
        <v>171</v>
      </c>
      <c r="B43" s="13" t="n">
        <v>0</v>
      </c>
      <c r="C43" s="13" t="n">
        <v>4.0494</v>
      </c>
      <c r="D43" s="13" t="n">
        <v>0.9125</v>
      </c>
      <c r="E43" s="13" t="n">
        <v>424.573</v>
      </c>
      <c r="F43" s="13" t="n">
        <v>0.1593</v>
      </c>
      <c r="G43" s="13" t="n">
        <v>40.701</v>
      </c>
      <c r="H43" s="13" t="n">
        <v>24.286</v>
      </c>
      <c r="I43" s="13" t="n">
        <v>5.3188</v>
      </c>
      <c r="J43" s="13" t="n">
        <v>0</v>
      </c>
      <c r="K43" s="13" t="n">
        <v>500</v>
      </c>
    </row>
    <row r="44" customFormat="false" ht="16.5" hidden="false" customHeight="false" outlineLevel="0" collapsed="false">
      <c r="A44" s="41" t="s">
        <v>169</v>
      </c>
      <c r="B44" s="13" t="n">
        <v>0.3214</v>
      </c>
      <c r="C44" s="13" t="n">
        <v>2.329</v>
      </c>
      <c r="D44" s="13" t="n">
        <v>3.6534</v>
      </c>
      <c r="E44" s="13" t="n">
        <v>25.5176</v>
      </c>
      <c r="F44" s="13" t="n">
        <v>0.7625</v>
      </c>
      <c r="G44" s="13" t="n">
        <v>94.4713</v>
      </c>
      <c r="H44" s="13" t="n">
        <v>12.6678</v>
      </c>
      <c r="I44" s="13" t="n">
        <v>5.2557</v>
      </c>
      <c r="J44" s="13" t="n">
        <v>0</v>
      </c>
      <c r="K44" s="13" t="n">
        <v>144.9787</v>
      </c>
    </row>
    <row r="45" customFormat="false" ht="16.5" hidden="false" customHeight="false" outlineLevel="0" collapsed="false">
      <c r="A45" s="41" t="s">
        <v>165</v>
      </c>
      <c r="B45" s="13" t="n">
        <v>0.1852</v>
      </c>
      <c r="C45" s="13" t="n">
        <v>3.9771</v>
      </c>
      <c r="D45" s="13" t="n">
        <v>3</v>
      </c>
      <c r="E45" s="13" t="n">
        <v>64.154</v>
      </c>
      <c r="F45" s="13" t="n">
        <v>21.6681</v>
      </c>
      <c r="G45" s="13" t="n">
        <v>47.4197</v>
      </c>
      <c r="H45" s="13" t="n">
        <v>4.5987</v>
      </c>
      <c r="I45" s="13" t="n">
        <v>4.9972</v>
      </c>
      <c r="J45" s="13" t="n">
        <v>0</v>
      </c>
      <c r="K45" s="13" t="n">
        <v>150</v>
      </c>
    </row>
    <row r="46" customFormat="false" ht="16.5" hidden="false" customHeight="false" outlineLevel="0" collapsed="false">
      <c r="A46" s="41" t="s">
        <v>162</v>
      </c>
      <c r="B46" s="13" t="n">
        <v>0.0101</v>
      </c>
      <c r="C46" s="13" t="n">
        <v>0.0605</v>
      </c>
      <c r="D46" s="13" t="n">
        <v>0.0038</v>
      </c>
      <c r="E46" s="13" t="n">
        <v>0.3653</v>
      </c>
      <c r="F46" s="13" t="n">
        <v>0.2747</v>
      </c>
      <c r="G46" s="13" t="n">
        <v>29.8323</v>
      </c>
      <c r="H46" s="13" t="n">
        <v>1.2316</v>
      </c>
      <c r="I46" s="13" t="n">
        <v>2.9219</v>
      </c>
      <c r="J46" s="13" t="n">
        <v>0</v>
      </c>
      <c r="K46" s="13" t="n">
        <v>34.7002</v>
      </c>
    </row>
    <row r="47" customFormat="false" ht="16.5" hidden="false" customHeight="false" outlineLevel="0" collapsed="false">
      <c r="A47" s="41" t="s">
        <v>157</v>
      </c>
      <c r="B47" s="13" t="n">
        <v>0.2802</v>
      </c>
      <c r="C47" s="13" t="n">
        <v>0.06</v>
      </c>
      <c r="D47" s="13" t="n">
        <v>0</v>
      </c>
      <c r="E47" s="13" t="n">
        <v>0.0379</v>
      </c>
      <c r="F47" s="13" t="n">
        <v>0.2358</v>
      </c>
      <c r="G47" s="13" t="n">
        <v>18.4657</v>
      </c>
      <c r="H47" s="13" t="n">
        <v>0.7652</v>
      </c>
      <c r="I47" s="13" t="n">
        <v>0.587</v>
      </c>
      <c r="J47" s="13" t="n">
        <v>0</v>
      </c>
      <c r="K47" s="13" t="n">
        <v>20.4318</v>
      </c>
    </row>
    <row r="48" customFormat="false" ht="16.5" hidden="false" customHeight="false" outlineLevel="0" collapsed="false">
      <c r="A48" s="41" t="s">
        <v>155</v>
      </c>
      <c r="B48" s="13" t="n">
        <v>0.067</v>
      </c>
      <c r="C48" s="13" t="n">
        <v>0</v>
      </c>
      <c r="D48" s="13" t="n">
        <v>0.1</v>
      </c>
      <c r="E48" s="13" t="n">
        <v>0</v>
      </c>
      <c r="F48" s="13" t="n">
        <v>0.3357</v>
      </c>
      <c r="G48" s="13" t="n">
        <v>85.1053</v>
      </c>
      <c r="H48" s="13" t="n">
        <v>1.8492</v>
      </c>
      <c r="I48" s="13" t="n">
        <v>1.6164</v>
      </c>
      <c r="J48" s="13" t="n">
        <v>0</v>
      </c>
      <c r="K48" s="13" t="n">
        <v>89.0736</v>
      </c>
    </row>
    <row r="49" customFormat="false" ht="16.5" hidden="false" customHeight="false" outlineLevel="0" collapsed="false">
      <c r="A49" s="41" t="s">
        <v>151</v>
      </c>
      <c r="B49" s="13" t="n">
        <v>0.2715</v>
      </c>
      <c r="C49" s="13" t="n">
        <v>0</v>
      </c>
      <c r="D49" s="13" t="n">
        <v>0</v>
      </c>
      <c r="E49" s="13" t="n">
        <v>0</v>
      </c>
      <c r="F49" s="13" t="n">
        <v>0.0479</v>
      </c>
      <c r="G49" s="13" t="n">
        <v>42.3979</v>
      </c>
      <c r="H49" s="13" t="n">
        <v>0.7016</v>
      </c>
      <c r="I49" s="13" t="n">
        <v>1.3447</v>
      </c>
      <c r="J49" s="13" t="n">
        <v>0</v>
      </c>
      <c r="K49" s="13" t="n">
        <v>44.7636</v>
      </c>
    </row>
    <row r="50" customFormat="false" ht="16.5" hidden="false" customHeight="false" outlineLevel="0" collapsed="false">
      <c r="A50" s="41" t="s">
        <v>148</v>
      </c>
      <c r="B50" s="13" t="n">
        <v>0.09</v>
      </c>
      <c r="C50" s="13" t="n">
        <v>0</v>
      </c>
      <c r="D50" s="13" t="n">
        <v>0</v>
      </c>
      <c r="E50" s="13" t="n">
        <v>0</v>
      </c>
      <c r="F50" s="13" t="n">
        <v>0.3217</v>
      </c>
      <c r="G50" s="13" t="n">
        <v>42.2594</v>
      </c>
      <c r="H50" s="13" t="n">
        <v>0.9923</v>
      </c>
      <c r="I50" s="13" t="n">
        <v>0.2067</v>
      </c>
      <c r="J50" s="13" t="n">
        <v>0</v>
      </c>
      <c r="K50" s="13" t="n">
        <v>43.8701</v>
      </c>
    </row>
    <row r="51" customFormat="false" ht="16.5" hidden="false" customHeight="false" outlineLevel="0" collapsed="false">
      <c r="A51" s="41" t="s">
        <v>143</v>
      </c>
      <c r="B51" s="13" t="n">
        <v>0.2013</v>
      </c>
      <c r="C51" s="13" t="n">
        <v>0.13</v>
      </c>
      <c r="D51" s="13" t="n">
        <v>0.1</v>
      </c>
      <c r="E51" s="13" t="n">
        <v>13.595</v>
      </c>
      <c r="F51" s="13" t="n">
        <v>0.5384</v>
      </c>
      <c r="G51" s="13" t="n">
        <v>99.9412</v>
      </c>
      <c r="H51" s="13" t="n">
        <v>0.1076</v>
      </c>
      <c r="I51" s="13" t="n">
        <v>1.8927</v>
      </c>
      <c r="J51" s="13" t="n">
        <v>0</v>
      </c>
      <c r="K51" s="13" t="n">
        <v>116.5062</v>
      </c>
    </row>
    <row r="52" customFormat="false" ht="16.5" hidden="false" customHeight="false" outlineLevel="0" collapsed="false">
      <c r="A52" s="41" t="s">
        <v>140</v>
      </c>
      <c r="B52" s="13" t="n">
        <v>0.013</v>
      </c>
      <c r="C52" s="13" t="n">
        <v>0</v>
      </c>
      <c r="D52" s="13" t="n">
        <v>0</v>
      </c>
      <c r="E52" s="13" t="n">
        <v>0</v>
      </c>
      <c r="F52" s="13" t="n">
        <v>231.8416</v>
      </c>
      <c r="G52" s="13" t="n">
        <v>49.9157</v>
      </c>
      <c r="H52" s="13" t="n">
        <v>0.05</v>
      </c>
      <c r="I52" s="13" t="n">
        <v>0.1274</v>
      </c>
      <c r="J52" s="13" t="n">
        <v>0</v>
      </c>
      <c r="K52" s="13" t="n">
        <v>281.9477</v>
      </c>
    </row>
    <row r="53" customFormat="false" ht="16.5" hidden="false" customHeight="false" outlineLevel="0" collapsed="false">
      <c r="A53" s="41" t="s">
        <v>137</v>
      </c>
      <c r="B53" s="13" t="n">
        <v>3.2219</v>
      </c>
      <c r="C53" s="13" t="n">
        <v>0</v>
      </c>
      <c r="D53" s="13" t="n">
        <v>0</v>
      </c>
      <c r="E53" s="13" t="n">
        <v>0</v>
      </c>
      <c r="F53" s="13" t="n">
        <v>0.5476</v>
      </c>
      <c r="G53" s="13" t="n">
        <v>28.3418</v>
      </c>
      <c r="H53" s="13" t="n">
        <v>3.6471</v>
      </c>
      <c r="I53" s="13" t="n">
        <v>1.4274</v>
      </c>
      <c r="J53" s="13" t="n">
        <v>0</v>
      </c>
      <c r="K53" s="13" t="n">
        <v>37.1858</v>
      </c>
    </row>
    <row r="54" customFormat="false" ht="16.5" hidden="false" customHeight="false" outlineLevel="0" collapsed="false">
      <c r="A54" s="41" t="s">
        <v>134</v>
      </c>
      <c r="B54" s="13" t="n">
        <v>0.0835</v>
      </c>
      <c r="C54" s="13" t="n">
        <v>79.1478</v>
      </c>
      <c r="D54" s="13" t="n">
        <v>20.2712</v>
      </c>
      <c r="E54" s="13" t="n">
        <v>65.0009</v>
      </c>
      <c r="F54" s="13" t="n">
        <v>312.3435</v>
      </c>
      <c r="G54" s="13" t="n">
        <v>32.242</v>
      </c>
      <c r="H54" s="13" t="n">
        <v>4.4602</v>
      </c>
      <c r="I54" s="13" t="n">
        <v>1.6907</v>
      </c>
      <c r="J54" s="13" t="n">
        <v>0</v>
      </c>
      <c r="K54" s="13" t="n">
        <v>515.2398</v>
      </c>
    </row>
    <row r="55" customFormat="false" ht="16.5" hidden="false" customHeight="false" outlineLevel="0" collapsed="false">
      <c r="A55" s="41" t="s">
        <v>131</v>
      </c>
      <c r="B55" s="13" t="n">
        <v>0.4624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20.1865</v>
      </c>
      <c r="H55" s="13" t="n">
        <v>0</v>
      </c>
      <c r="I55" s="13" t="n">
        <v>0.3696</v>
      </c>
      <c r="J55" s="13" t="n">
        <v>0</v>
      </c>
      <c r="K55" s="13" t="n">
        <v>21.0185</v>
      </c>
    </row>
    <row r="56" customFormat="false" ht="16.5" hidden="false" customHeight="false" outlineLevel="0" collapsed="false">
      <c r="A56" s="41" t="s">
        <v>128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26.7049704473193</v>
      </c>
      <c r="H56" s="13" t="n">
        <v>0.0245950652103461</v>
      </c>
      <c r="I56" s="13" t="n">
        <v>0.0132344874703291</v>
      </c>
      <c r="J56" s="13" t="n">
        <v>0</v>
      </c>
      <c r="K56" s="13" t="n">
        <v>26.7428</v>
      </c>
    </row>
    <row r="57" customFormat="false" ht="16.5" hidden="false" customHeight="false" outlineLevel="0" collapsed="false">
      <c r="A57" s="41" t="s">
        <v>198</v>
      </c>
      <c r="B57" s="13" t="n">
        <v>0.6458</v>
      </c>
      <c r="C57" s="13" t="n">
        <v>3.1773</v>
      </c>
      <c r="D57" s="13" t="n">
        <v>0</v>
      </c>
      <c r="E57" s="13" t="n">
        <v>0</v>
      </c>
      <c r="F57" s="13" t="n">
        <v>0.0081</v>
      </c>
      <c r="G57" s="13" t="n">
        <v>234.1587</v>
      </c>
      <c r="H57" s="13" t="n">
        <v>5.6236</v>
      </c>
      <c r="I57" s="13" t="n">
        <v>1.6639</v>
      </c>
      <c r="J57" s="13" t="n">
        <v>0</v>
      </c>
      <c r="K57" s="13" t="n">
        <v>245.2774</v>
      </c>
    </row>
    <row r="58" customFormat="false" ht="16.5" hidden="false" customHeight="false" outlineLevel="0" collapsed="false">
      <c r="A58" s="41" t="s">
        <v>194</v>
      </c>
      <c r="B58" s="13" t="n">
        <v>0.7705</v>
      </c>
      <c r="C58" s="13" t="n">
        <v>6.9887</v>
      </c>
      <c r="D58" s="13" t="n">
        <v>0</v>
      </c>
      <c r="E58" s="13" t="n">
        <v>0</v>
      </c>
      <c r="F58" s="13" t="n">
        <v>0.004</v>
      </c>
      <c r="G58" s="13" t="n">
        <v>208.0374</v>
      </c>
      <c r="H58" s="13" t="n">
        <v>3.8061</v>
      </c>
      <c r="I58" s="13" t="n">
        <v>2.4851</v>
      </c>
      <c r="J58" s="13" t="n">
        <v>0</v>
      </c>
      <c r="K58" s="13" t="n">
        <v>222.0918</v>
      </c>
    </row>
    <row r="59" customFormat="false" ht="16.5" hidden="false" customHeight="false" outlineLevel="0" collapsed="false">
      <c r="A59" s="41" t="s">
        <v>191</v>
      </c>
      <c r="B59" s="13" t="n">
        <v>1.0631</v>
      </c>
      <c r="C59" s="13" t="n">
        <v>123.6077</v>
      </c>
      <c r="D59" s="13" t="n">
        <v>0.2</v>
      </c>
      <c r="E59" s="13" t="n">
        <v>0</v>
      </c>
      <c r="F59" s="13" t="n">
        <v>58.2901</v>
      </c>
      <c r="G59" s="13" t="n">
        <v>168.0046</v>
      </c>
      <c r="H59" s="13" t="n">
        <v>3.7322</v>
      </c>
      <c r="I59" s="13" t="n">
        <v>8.4071</v>
      </c>
      <c r="J59" s="13" t="n">
        <v>0</v>
      </c>
      <c r="K59" s="13" t="n">
        <v>363.3048</v>
      </c>
    </row>
    <row r="60" customFormat="false" ht="16.5" hidden="false" customHeight="false" outlineLevel="0" collapsed="false">
      <c r="A60" s="41" t="s">
        <v>189</v>
      </c>
      <c r="B60" s="13" t="n">
        <v>0.2738</v>
      </c>
      <c r="C60" s="13" t="n">
        <v>0.0075</v>
      </c>
      <c r="D60" s="13" t="n">
        <v>0.05</v>
      </c>
      <c r="E60" s="13" t="n">
        <v>0</v>
      </c>
      <c r="F60" s="13" t="n">
        <v>0.004</v>
      </c>
      <c r="G60" s="13" t="n">
        <v>101.9664</v>
      </c>
      <c r="H60" s="13" t="n">
        <v>0.6988</v>
      </c>
      <c r="I60" s="13" t="n">
        <v>1.1482</v>
      </c>
      <c r="J60" s="13" t="n">
        <v>0</v>
      </c>
      <c r="K60" s="13" t="n">
        <v>104.1487</v>
      </c>
    </row>
    <row r="61" customFormat="false" ht="16.5" hidden="false" customHeight="false" outlineLevel="0" collapsed="false">
      <c r="A61" s="41" t="s">
        <v>183</v>
      </c>
      <c r="B61" s="13" t="n">
        <v>0.4631</v>
      </c>
      <c r="C61" s="13" t="n">
        <v>0</v>
      </c>
      <c r="D61" s="13" t="n">
        <v>0</v>
      </c>
      <c r="E61" s="13" t="n">
        <v>0</v>
      </c>
      <c r="F61" s="13" t="n">
        <v>0.01</v>
      </c>
      <c r="G61" s="13" t="n">
        <v>66.7493</v>
      </c>
      <c r="H61" s="13" t="n">
        <v>0.5243</v>
      </c>
      <c r="I61" s="13" t="n">
        <v>1.6404</v>
      </c>
      <c r="J61" s="13" t="n">
        <v>0</v>
      </c>
      <c r="K61" s="13" t="n">
        <v>69.3871</v>
      </c>
    </row>
    <row r="62" customFormat="false" ht="16.5" hidden="false" customHeight="false" outlineLevel="0" collapsed="false">
      <c r="A62" s="41" t="s">
        <v>178</v>
      </c>
      <c r="B62" s="13" t="n">
        <v>0.6704</v>
      </c>
      <c r="C62" s="13" t="n">
        <v>0.1856</v>
      </c>
      <c r="D62" s="13" t="n">
        <v>0</v>
      </c>
      <c r="E62" s="13" t="n">
        <v>0</v>
      </c>
      <c r="F62" s="13" t="n">
        <v>0.0101</v>
      </c>
      <c r="G62" s="13" t="n">
        <v>101.1684</v>
      </c>
      <c r="H62" s="13" t="n">
        <v>1.4483</v>
      </c>
      <c r="I62" s="13" t="n">
        <v>3.5515</v>
      </c>
      <c r="J62" s="13" t="n">
        <v>0</v>
      </c>
      <c r="K62" s="13" t="n">
        <v>107.0343</v>
      </c>
    </row>
    <row r="63" customFormat="false" ht="16.5" hidden="false" customHeight="false" outlineLevel="0" collapsed="false">
      <c r="A63" s="41" t="s">
        <v>174</v>
      </c>
      <c r="B63" s="13" t="n">
        <v>0.1232</v>
      </c>
      <c r="C63" s="13" t="n">
        <v>1.16156050674362</v>
      </c>
      <c r="D63" s="13" t="n">
        <v>4.50023442130544</v>
      </c>
      <c r="E63" s="13" t="n">
        <v>0</v>
      </c>
      <c r="F63" s="13" t="n">
        <v>0.000100005209362343</v>
      </c>
      <c r="G63" s="13" t="n">
        <v>207.756222210637</v>
      </c>
      <c r="H63" s="13" t="n">
        <v>37.8113696286458</v>
      </c>
      <c r="I63" s="13" t="n">
        <v>7.93281322745851</v>
      </c>
      <c r="J63" s="13" t="n">
        <v>0</v>
      </c>
      <c r="K63" s="13" t="n">
        <v>259.2855</v>
      </c>
    </row>
    <row r="64" customFormat="false" ht="16.5" hidden="false" customHeight="false" outlineLevel="0" collapsed="false">
      <c r="A64" s="41" t="s">
        <v>170</v>
      </c>
      <c r="B64" s="13" t="n">
        <v>0.7246</v>
      </c>
      <c r="C64" s="13" t="n">
        <v>12.6273</v>
      </c>
      <c r="D64" s="13" t="n">
        <v>4.5</v>
      </c>
      <c r="E64" s="13" t="n">
        <v>0</v>
      </c>
      <c r="F64" s="13" t="n">
        <v>10</v>
      </c>
      <c r="G64" s="13" t="n">
        <v>313.8234</v>
      </c>
      <c r="H64" s="13" t="n">
        <v>4.2576</v>
      </c>
      <c r="I64" s="13" t="n">
        <v>8.443</v>
      </c>
      <c r="J64" s="13" t="n">
        <v>0</v>
      </c>
      <c r="K64" s="13" t="n">
        <v>354.3759</v>
      </c>
    </row>
    <row r="65" customFormat="false" ht="16.5" hidden="false" customHeight="false" outlineLevel="0" collapsed="false">
      <c r="A65" s="41" t="s">
        <v>166</v>
      </c>
      <c r="B65" s="13" t="n">
        <v>0.2255</v>
      </c>
      <c r="C65" s="13" t="n">
        <v>277.6873</v>
      </c>
      <c r="D65" s="13" t="n">
        <v>3</v>
      </c>
      <c r="E65" s="13" t="n">
        <v>0</v>
      </c>
      <c r="F65" s="13" t="n">
        <v>280.501</v>
      </c>
      <c r="G65" s="13" t="n">
        <v>280.1433</v>
      </c>
      <c r="H65" s="13" t="n">
        <v>16.8486</v>
      </c>
      <c r="I65" s="13" t="n">
        <v>38.6232</v>
      </c>
      <c r="J65" s="13" t="n">
        <v>0</v>
      </c>
      <c r="K65" s="13" t="n">
        <v>897.0289</v>
      </c>
    </row>
    <row r="66" customFormat="false" ht="16.5" hidden="false" customHeight="false" outlineLevel="0" collapsed="false">
      <c r="A66" s="41" t="s">
        <v>163</v>
      </c>
      <c r="B66" s="13" t="n">
        <v>0.4468</v>
      </c>
      <c r="C66" s="13" t="n">
        <v>201.5971</v>
      </c>
      <c r="D66" s="13" t="n">
        <v>6.7461</v>
      </c>
      <c r="E66" s="13" t="n">
        <v>0</v>
      </c>
      <c r="F66" s="13" t="n">
        <v>84.5001</v>
      </c>
      <c r="G66" s="13" t="n">
        <v>254.6631</v>
      </c>
      <c r="H66" s="13" t="n">
        <v>2.6226</v>
      </c>
      <c r="I66" s="13" t="n">
        <v>40.1856</v>
      </c>
      <c r="J66" s="13" t="n">
        <v>0</v>
      </c>
      <c r="K66" s="13" t="n">
        <v>590.7614</v>
      </c>
    </row>
    <row r="67" customFormat="false" ht="16.5" hidden="false" customHeight="false" outlineLevel="0" collapsed="false">
      <c r="A67" s="41" t="s">
        <v>159</v>
      </c>
      <c r="B67" s="13" t="n">
        <v>0.07</v>
      </c>
      <c r="C67" s="13" t="n">
        <v>0.1792</v>
      </c>
      <c r="D67" s="13" t="n">
        <v>0</v>
      </c>
      <c r="E67" s="13" t="n">
        <v>0</v>
      </c>
      <c r="F67" s="13" t="n">
        <v>30.0101</v>
      </c>
      <c r="G67" s="13" t="n">
        <v>120.7382</v>
      </c>
      <c r="H67" s="13" t="n">
        <v>2.6944</v>
      </c>
      <c r="I67" s="13" t="n">
        <v>28.1332</v>
      </c>
      <c r="J67" s="13" t="n">
        <v>0</v>
      </c>
      <c r="K67" s="13" t="n">
        <v>181.8251</v>
      </c>
    </row>
    <row r="68" customFormat="false" ht="16.5" hidden="false" customHeight="false" outlineLevel="0" collapsed="false">
      <c r="A68" s="41" t="s">
        <v>156</v>
      </c>
      <c r="B68" s="13" t="n">
        <v>0</v>
      </c>
      <c r="C68" s="13" t="n">
        <v>0.0089769438746216</v>
      </c>
      <c r="D68" s="13" t="n">
        <v>0</v>
      </c>
      <c r="E68" s="13" t="n">
        <v>0</v>
      </c>
      <c r="F68" s="13" t="n">
        <v>0.000104383068309554</v>
      </c>
      <c r="G68" s="13" t="n">
        <v>113.487881442854</v>
      </c>
      <c r="H68" s="13" t="n">
        <v>0.660536056262855</v>
      </c>
      <c r="I68" s="13" t="n">
        <v>2.01240117393988</v>
      </c>
      <c r="J68" s="13" t="n">
        <v>0</v>
      </c>
      <c r="K68" s="13" t="n">
        <v>116.1699</v>
      </c>
    </row>
    <row r="69" customFormat="false" ht="16.5" hidden="false" customHeight="false" outlineLevel="0" collapsed="false">
      <c r="A69" s="41" t="s">
        <v>54</v>
      </c>
      <c r="B69" s="13" t="n">
        <v>2309.83</v>
      </c>
      <c r="C69" s="13" t="n">
        <v>376.808</v>
      </c>
      <c r="D69" s="13" t="n">
        <v>2774.767</v>
      </c>
      <c r="E69" s="13" t="n">
        <v>858.803</v>
      </c>
      <c r="F69" s="13" t="n">
        <v>84.305</v>
      </c>
      <c r="G69" s="13" t="n">
        <v>1.825</v>
      </c>
      <c r="H69" s="13" t="n">
        <v>3.495</v>
      </c>
      <c r="I69" s="13" t="n">
        <v>1.65</v>
      </c>
      <c r="J69" s="13" t="n">
        <v>0</v>
      </c>
      <c r="K69" s="13" t="n">
        <v>6411.483</v>
      </c>
    </row>
    <row r="70" customFormat="false" ht="16.5" hidden="false" customHeight="false" outlineLevel="0" collapsed="false">
      <c r="A70" s="41" t="s">
        <v>182</v>
      </c>
      <c r="B70" s="13" t="n">
        <v>4.446</v>
      </c>
      <c r="C70" s="13" t="n">
        <v>3720.682</v>
      </c>
      <c r="D70" s="13" t="n">
        <v>722.534</v>
      </c>
      <c r="E70" s="13" t="n">
        <v>521.656</v>
      </c>
      <c r="F70" s="13" t="n">
        <v>1178.876</v>
      </c>
      <c r="G70" s="13" t="n">
        <v>227.82</v>
      </c>
      <c r="H70" s="13" t="n">
        <v>150.243</v>
      </c>
      <c r="I70" s="13" t="n">
        <v>211.912</v>
      </c>
      <c r="J70" s="13" t="n">
        <v>0</v>
      </c>
      <c r="K70" s="13" t="n">
        <v>6738.169</v>
      </c>
    </row>
    <row r="71" customFormat="false" ht="16.5" hidden="false" customHeight="false" outlineLevel="0" collapsed="false">
      <c r="A71" s="41" t="s">
        <v>121</v>
      </c>
      <c r="B71" s="13" t="n">
        <v>7.167</v>
      </c>
      <c r="C71" s="13" t="n">
        <v>1579.98484750517</v>
      </c>
      <c r="D71" s="13" t="n">
        <v>3242.5411651667</v>
      </c>
      <c r="E71" s="13" t="n">
        <v>1094.62247271361</v>
      </c>
      <c r="F71" s="13" t="n">
        <v>1878.57072687814</v>
      </c>
      <c r="G71" s="13" t="n">
        <v>95.5121858100006</v>
      </c>
      <c r="H71" s="13" t="n">
        <v>971.173947985011</v>
      </c>
      <c r="I71" s="13" t="n">
        <v>193.927653941365</v>
      </c>
      <c r="J71" s="13" t="n">
        <v>100</v>
      </c>
      <c r="K71" s="13" t="n">
        <v>9063.5</v>
      </c>
    </row>
    <row r="72" customFormat="false" ht="16.5" hidden="false" customHeight="false" outlineLevel="0" collapsed="false">
      <c r="A72" s="9" t="s">
        <v>172</v>
      </c>
      <c r="B72" s="40" t="n">
        <v>71348.09976636</v>
      </c>
      <c r="C72" s="40" t="n">
        <v>60341.1535925358</v>
      </c>
      <c r="D72" s="40" t="n">
        <v>51931.7667021792</v>
      </c>
      <c r="E72" s="40" t="n">
        <v>55098.9537098397</v>
      </c>
      <c r="F72" s="40" t="n">
        <v>29301.7878518039</v>
      </c>
      <c r="G72" s="40" t="n">
        <v>6737.04075471913</v>
      </c>
      <c r="H72" s="40" t="n">
        <v>5354.85285073375</v>
      </c>
      <c r="I72" s="40" t="n">
        <v>7901.23279182848</v>
      </c>
      <c r="J72" s="40" t="n">
        <v>1840.085</v>
      </c>
      <c r="K72" s="40" t="n">
        <v>288014.8880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79.076</v>
      </c>
      <c r="D6" s="13" t="n">
        <v>1126.615</v>
      </c>
      <c r="E6" s="13" t="n">
        <v>1123.748</v>
      </c>
      <c r="F6" s="13" t="n">
        <v>151.5</v>
      </c>
      <c r="G6" s="13" t="n">
        <v>1.162</v>
      </c>
      <c r="H6" s="13" t="n">
        <v>10.234</v>
      </c>
      <c r="I6" s="13" t="n">
        <v>75.93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10089.04</v>
      </c>
      <c r="C7" s="13" t="n">
        <v>3790.19617244912</v>
      </c>
      <c r="D7" s="13" t="n">
        <v>3355.12638999268</v>
      </c>
      <c r="E7" s="13" t="n">
        <v>6559.35206846186</v>
      </c>
      <c r="F7" s="13" t="n">
        <v>3033.07578164325</v>
      </c>
      <c r="G7" s="13" t="n">
        <v>61.1148131845471</v>
      </c>
      <c r="H7" s="13" t="n">
        <v>295.899288383631</v>
      </c>
      <c r="I7" s="13" t="n">
        <v>1462.42948588491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406.014</v>
      </c>
      <c r="C8" s="13" t="n">
        <v>348.132316069394</v>
      </c>
      <c r="D8" s="13" t="n">
        <v>1064.79959604913</v>
      </c>
      <c r="E8" s="13" t="n">
        <v>510.085215271622</v>
      </c>
      <c r="F8" s="13" t="n">
        <v>31.9863707737115</v>
      </c>
      <c r="G8" s="13" t="n">
        <v>8.55265543877422</v>
      </c>
      <c r="H8" s="13" t="n">
        <v>1.83785994681525</v>
      </c>
      <c r="I8" s="13" t="n">
        <v>10.8559864505508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6222.07</v>
      </c>
      <c r="C9" s="13" t="n">
        <v>2942.862</v>
      </c>
      <c r="D9" s="13" t="n">
        <v>4837.922</v>
      </c>
      <c r="E9" s="13" t="n">
        <v>2885.492</v>
      </c>
      <c r="F9" s="13" t="n">
        <v>1638.967</v>
      </c>
      <c r="G9" s="13" t="n">
        <v>29.608</v>
      </c>
      <c r="H9" s="13" t="n">
        <v>60.424</v>
      </c>
      <c r="I9" s="13" t="n">
        <v>56.426</v>
      </c>
      <c r="J9" s="13" t="n">
        <v>0</v>
      </c>
      <c r="K9" s="13" t="n">
        <v>18673.771</v>
      </c>
    </row>
    <row r="10" customFormat="false" ht="16.5" hidden="false" customHeight="false" outlineLevel="0" collapsed="false">
      <c r="A10" s="41" t="s">
        <v>102</v>
      </c>
      <c r="B10" s="13" t="n">
        <v>7559.56</v>
      </c>
      <c r="C10" s="13" t="n">
        <v>2476.83738542438</v>
      </c>
      <c r="D10" s="13" t="n">
        <v>5746.45779619468</v>
      </c>
      <c r="E10" s="13" t="n">
        <v>3096.93751496002</v>
      </c>
      <c r="F10" s="13" t="n">
        <v>1157.46595787637</v>
      </c>
      <c r="G10" s="13" t="n">
        <v>68.050633263882</v>
      </c>
      <c r="H10" s="13" t="n">
        <v>26.7805135124822</v>
      </c>
      <c r="I10" s="13" t="n">
        <v>10.0621987681928</v>
      </c>
      <c r="J10" s="13" t="n">
        <v>0</v>
      </c>
      <c r="K10" s="13" t="n">
        <v>20142.152</v>
      </c>
    </row>
    <row r="11" customFormat="false" ht="16.5" hidden="false" customHeight="false" outlineLevel="0" collapsed="false">
      <c r="A11" s="41" t="s">
        <v>88</v>
      </c>
      <c r="B11" s="13" t="n">
        <v>6296.319</v>
      </c>
      <c r="C11" s="13" t="n">
        <v>2808.274</v>
      </c>
      <c r="D11" s="13" t="n">
        <v>2466.885</v>
      </c>
      <c r="E11" s="13" t="n">
        <v>2245.774</v>
      </c>
      <c r="F11" s="13" t="n">
        <v>994.534</v>
      </c>
      <c r="G11" s="13" t="n">
        <v>9.773</v>
      </c>
      <c r="H11" s="13" t="n">
        <v>11.895</v>
      </c>
      <c r="I11" s="13" t="n">
        <v>22.431</v>
      </c>
      <c r="J11" s="13" t="n">
        <v>0</v>
      </c>
      <c r="K11" s="13" t="n">
        <v>14855.885</v>
      </c>
    </row>
    <row r="12" customFormat="false" ht="16.5" hidden="false" customHeight="false" outlineLevel="0" collapsed="false">
      <c r="A12" s="41" t="s">
        <v>195</v>
      </c>
      <c r="B12" s="13" t="n">
        <v>0</v>
      </c>
      <c r="C12" s="13" t="n">
        <v>325.673880974205</v>
      </c>
      <c r="D12" s="13" t="n">
        <v>288.831920780411</v>
      </c>
      <c r="E12" s="13" t="n">
        <v>30.1571297629959</v>
      </c>
      <c r="F12" s="13" t="n">
        <v>19.6051500589237</v>
      </c>
      <c r="G12" s="13" t="n">
        <v>14.8875697263323</v>
      </c>
      <c r="H12" s="13" t="n">
        <v>6.04047309152809</v>
      </c>
      <c r="I12" s="13" t="n">
        <v>82.5038756056043</v>
      </c>
      <c r="J12" s="13" t="n">
        <v>0</v>
      </c>
      <c r="K12" s="13" t="n">
        <v>767.7</v>
      </c>
    </row>
    <row r="13" customFormat="false" ht="16.5" hidden="false" customHeight="false" outlineLevel="0" collapsed="false">
      <c r="A13" s="41" t="s">
        <v>192</v>
      </c>
      <c r="B13" s="13" t="n">
        <v>0</v>
      </c>
      <c r="C13" s="13" t="n">
        <v>437.835893126661</v>
      </c>
      <c r="D13" s="13" t="n">
        <v>430.169310714569</v>
      </c>
      <c r="E13" s="13" t="n">
        <v>23.9758771351186</v>
      </c>
      <c r="F13" s="13" t="n">
        <v>3.67979904312377</v>
      </c>
      <c r="G13" s="13" t="n">
        <v>19.1082694586637</v>
      </c>
      <c r="H13" s="13" t="n">
        <v>11.2641176816231</v>
      </c>
      <c r="I13" s="13" t="n">
        <v>9.58473284024113</v>
      </c>
      <c r="J13" s="13" t="n">
        <v>0</v>
      </c>
      <c r="K13" s="13" t="n">
        <v>935.618</v>
      </c>
    </row>
    <row r="14" customFormat="false" ht="16.5" hidden="false" customHeight="false" outlineLevel="0" collapsed="false">
      <c r="A14" s="41" t="s">
        <v>188</v>
      </c>
      <c r="B14" s="13" t="n">
        <v>0</v>
      </c>
      <c r="C14" s="13" t="n">
        <v>87.242</v>
      </c>
      <c r="D14" s="13" t="n">
        <v>182.829</v>
      </c>
      <c r="E14" s="13" t="n">
        <v>7</v>
      </c>
      <c r="F14" s="13" t="n">
        <v>14.263</v>
      </c>
      <c r="G14" s="13" t="n">
        <v>13.916</v>
      </c>
      <c r="H14" s="13" t="n">
        <v>0.1</v>
      </c>
      <c r="I14" s="13" t="n">
        <v>8.196</v>
      </c>
      <c r="J14" s="13" t="n">
        <v>0</v>
      </c>
      <c r="K14" s="13" t="n">
        <v>313.546</v>
      </c>
    </row>
    <row r="15" customFormat="false" ht="16.5" hidden="false" customHeight="false" outlineLevel="0" collapsed="false">
      <c r="A15" s="41" t="s">
        <v>184</v>
      </c>
      <c r="B15" s="13" t="n">
        <v>0</v>
      </c>
      <c r="C15" s="13" t="n">
        <v>21.1645125896568</v>
      </c>
      <c r="D15" s="13" t="n">
        <v>156.821449019822</v>
      </c>
      <c r="E15" s="13" t="n">
        <v>3.53730324402765</v>
      </c>
      <c r="F15" s="13" t="n">
        <v>8.57838757730377</v>
      </c>
      <c r="G15" s="13" t="n">
        <v>1.15598145229662</v>
      </c>
      <c r="H15" s="13" t="n">
        <v>0.655391223389039</v>
      </c>
      <c r="I15" s="13" t="n">
        <v>1.34797489350414</v>
      </c>
      <c r="J15" s="13" t="n">
        <v>0</v>
      </c>
      <c r="K15" s="13" t="n">
        <v>193.261</v>
      </c>
    </row>
    <row r="16" customFormat="false" ht="16.5" hidden="false" customHeight="false" outlineLevel="0" collapsed="false">
      <c r="A16" s="41" t="s">
        <v>179</v>
      </c>
      <c r="B16" s="13" t="n">
        <v>0</v>
      </c>
      <c r="C16" s="13" t="n">
        <v>0</v>
      </c>
      <c r="D16" s="13" t="n">
        <v>2.2</v>
      </c>
      <c r="E16" s="13" t="n">
        <v>0.07</v>
      </c>
      <c r="F16" s="13" t="n">
        <v>0.7</v>
      </c>
      <c r="G16" s="13" t="n">
        <v>0.468</v>
      </c>
      <c r="H16" s="13" t="n">
        <v>0</v>
      </c>
      <c r="I16" s="13" t="n">
        <v>0.062</v>
      </c>
      <c r="J16" s="13" t="n">
        <v>0</v>
      </c>
      <c r="K16" s="13" t="n">
        <v>3.5</v>
      </c>
    </row>
    <row r="17" customFormat="false" ht="16.5" hidden="false" customHeight="false" outlineLevel="0" collapsed="false">
      <c r="A17" s="41" t="s">
        <v>175</v>
      </c>
      <c r="B17" s="13" t="n">
        <v>0</v>
      </c>
      <c r="C17" s="13" t="n">
        <v>0</v>
      </c>
      <c r="D17" s="13" t="n">
        <v>71.956</v>
      </c>
      <c r="E17" s="13" t="n">
        <v>0</v>
      </c>
      <c r="F17" s="13" t="n">
        <v>2.875</v>
      </c>
      <c r="G17" s="13" t="n">
        <v>0.043</v>
      </c>
      <c r="H17" s="13" t="n">
        <v>0</v>
      </c>
      <c r="I17" s="13" t="n">
        <v>0.126</v>
      </c>
      <c r="J17" s="13" t="n">
        <v>0</v>
      </c>
      <c r="K17" s="13" t="n">
        <v>75</v>
      </c>
    </row>
    <row r="18" customFormat="false" ht="16.5" hidden="false" customHeight="false" outlineLevel="0" collapsed="false">
      <c r="A18" s="41" t="s">
        <v>167</v>
      </c>
      <c r="B18" s="13" t="n">
        <v>0</v>
      </c>
      <c r="C18" s="13" t="n">
        <v>15.5474512635379</v>
      </c>
      <c r="D18" s="13" t="n">
        <v>87.5234079422383</v>
      </c>
      <c r="E18" s="13" t="n">
        <v>125.320353790614</v>
      </c>
      <c r="F18" s="13" t="n">
        <v>26.7578122743682</v>
      </c>
      <c r="G18" s="13" t="n">
        <v>12.2649205776173</v>
      </c>
      <c r="H18" s="13" t="n">
        <v>0.00705054151624549</v>
      </c>
      <c r="I18" s="13" t="n">
        <v>11.5790036101083</v>
      </c>
      <c r="J18" s="13" t="n">
        <v>0</v>
      </c>
      <c r="K18" s="13" t="n">
        <v>279</v>
      </c>
    </row>
    <row r="19" customFormat="false" ht="16.5" hidden="false" customHeight="false" outlineLevel="0" collapsed="false">
      <c r="A19" s="41" t="s">
        <v>160</v>
      </c>
      <c r="B19" s="13" t="n">
        <v>0.03</v>
      </c>
      <c r="C19" s="13" t="n">
        <v>234.247313474984</v>
      </c>
      <c r="D19" s="13" t="n">
        <v>473.064939314858</v>
      </c>
      <c r="E19" s="13" t="n">
        <v>53.3453839562195</v>
      </c>
      <c r="F19" s="13" t="n">
        <v>26.8381739926383</v>
      </c>
      <c r="G19" s="13" t="n">
        <v>54.6030472666368</v>
      </c>
      <c r="H19" s="13" t="n">
        <v>74.1289220597114</v>
      </c>
      <c r="I19" s="13" t="n">
        <v>113.712219934952</v>
      </c>
      <c r="J19" s="13" t="n">
        <v>0</v>
      </c>
      <c r="K19" s="13" t="n">
        <v>1029.97</v>
      </c>
    </row>
    <row r="20" customFormat="false" ht="16.5" hidden="false" customHeight="false" outlineLevel="0" collapsed="false">
      <c r="A20" s="41" t="s">
        <v>153</v>
      </c>
      <c r="B20" s="13" t="n">
        <v>0.04</v>
      </c>
      <c r="C20" s="13" t="n">
        <v>648.033382161857</v>
      </c>
      <c r="D20" s="13" t="n">
        <v>711.865591703986</v>
      </c>
      <c r="E20" s="13" t="n">
        <v>150.132923715287</v>
      </c>
      <c r="F20" s="13" t="n">
        <v>202.996572763732</v>
      </c>
      <c r="G20" s="13" t="n">
        <v>102.283330519576</v>
      </c>
      <c r="H20" s="13" t="n">
        <v>19.7293723395535</v>
      </c>
      <c r="I20" s="13" t="n">
        <v>85.1918267960086</v>
      </c>
      <c r="J20" s="13" t="n">
        <v>0</v>
      </c>
      <c r="K20" s="13" t="n">
        <v>1920.273</v>
      </c>
    </row>
    <row r="21" customFormat="false" ht="16.5" hidden="false" customHeight="false" outlineLevel="0" collapsed="false">
      <c r="A21" s="41" t="s">
        <v>146</v>
      </c>
      <c r="B21" s="13" t="n">
        <v>0.501</v>
      </c>
      <c r="C21" s="13" t="n">
        <v>53.001</v>
      </c>
      <c r="D21" s="13" t="n">
        <v>217.458</v>
      </c>
      <c r="E21" s="13" t="n">
        <v>267.644</v>
      </c>
      <c r="F21" s="13" t="n">
        <v>68.105</v>
      </c>
      <c r="G21" s="13" t="n">
        <v>48.734</v>
      </c>
      <c r="H21" s="13" t="n">
        <v>15.042</v>
      </c>
      <c r="I21" s="13" t="n">
        <v>23.935</v>
      </c>
      <c r="J21" s="13" t="n">
        <v>0</v>
      </c>
      <c r="K21" s="13" t="n">
        <v>694.42</v>
      </c>
    </row>
    <row r="22" customFormat="false" ht="16.5" hidden="false" customHeight="false" outlineLevel="0" collapsed="false">
      <c r="A22" s="41" t="s">
        <v>139</v>
      </c>
      <c r="B22" s="13" t="n">
        <v>10.337</v>
      </c>
      <c r="C22" s="13" t="n">
        <v>309.206457153516</v>
      </c>
      <c r="D22" s="13" t="n">
        <v>805.823235199374</v>
      </c>
      <c r="E22" s="13" t="n">
        <v>395.322884606132</v>
      </c>
      <c r="F22" s="13" t="n">
        <v>99.0885008159141</v>
      </c>
      <c r="G22" s="13" t="n">
        <v>122.147517473593</v>
      </c>
      <c r="H22" s="13" t="n">
        <v>65.1837176188017</v>
      </c>
      <c r="I22" s="13" t="n">
        <v>46.720687132669</v>
      </c>
      <c r="J22" s="13" t="n">
        <v>0</v>
      </c>
      <c r="K22" s="13" t="n">
        <v>1853.83</v>
      </c>
    </row>
    <row r="23" customFormat="false" ht="16.5" hidden="false" customHeight="false" outlineLevel="0" collapsed="false">
      <c r="A23" s="41" t="s">
        <v>122</v>
      </c>
      <c r="B23" s="13" t="n">
        <v>0.139</v>
      </c>
      <c r="C23" s="13" t="n">
        <v>582.338</v>
      </c>
      <c r="D23" s="13" t="n">
        <v>65.822</v>
      </c>
      <c r="E23" s="13" t="n">
        <v>5.089</v>
      </c>
      <c r="F23" s="13" t="n">
        <v>50.503</v>
      </c>
      <c r="G23" s="13" t="n">
        <v>114.942</v>
      </c>
      <c r="H23" s="13" t="n">
        <v>429.886</v>
      </c>
      <c r="I23" s="13" t="n">
        <v>36.781</v>
      </c>
      <c r="J23" s="13" t="n">
        <v>0</v>
      </c>
      <c r="K23" s="13" t="n">
        <v>1285.5</v>
      </c>
    </row>
    <row r="24" customFormat="false" ht="16.5" hidden="false" customHeight="false" outlineLevel="0" collapsed="false">
      <c r="A24" s="41" t="s">
        <v>119</v>
      </c>
      <c r="B24" s="13" t="n">
        <v>200</v>
      </c>
      <c r="C24" s="13" t="n">
        <v>111.993</v>
      </c>
      <c r="D24" s="13" t="n">
        <v>0</v>
      </c>
      <c r="E24" s="13" t="n">
        <v>2081.628</v>
      </c>
      <c r="F24" s="13" t="n">
        <v>148.702</v>
      </c>
      <c r="G24" s="13" t="n">
        <v>1.362</v>
      </c>
      <c r="H24" s="13" t="n">
        <v>0</v>
      </c>
      <c r="I24" s="13" t="n">
        <v>2.16</v>
      </c>
      <c r="J24" s="13" t="n">
        <v>0</v>
      </c>
      <c r="K24" s="13" t="n">
        <v>2545.845</v>
      </c>
    </row>
    <row r="25" customFormat="false" ht="16.5" hidden="false" customHeight="false" outlineLevel="0" collapsed="false">
      <c r="A25" s="41" t="s">
        <v>84</v>
      </c>
      <c r="B25" s="13" t="n">
        <v>4154.52225681</v>
      </c>
      <c r="C25" s="13" t="n">
        <v>16.34128</v>
      </c>
      <c r="D25" s="13" t="n">
        <v>53.16329049</v>
      </c>
      <c r="E25" s="13" t="n">
        <v>309.93484446</v>
      </c>
      <c r="F25" s="13" t="n">
        <v>140.86489759</v>
      </c>
      <c r="G25" s="13" t="n">
        <v>0.32274028</v>
      </c>
      <c r="H25" s="13" t="n">
        <v>3.9014806</v>
      </c>
      <c r="I25" s="13" t="n">
        <v>0.17260477</v>
      </c>
      <c r="J25" s="13" t="n">
        <v>0</v>
      </c>
      <c r="K25" s="13" t="n">
        <v>4679.223395</v>
      </c>
    </row>
    <row r="26" customFormat="false" ht="16.5" hidden="false" customHeight="false" outlineLevel="0" collapsed="false">
      <c r="A26" s="41" t="s">
        <v>196</v>
      </c>
      <c r="B26" s="13" t="n">
        <v>1608.417</v>
      </c>
      <c r="C26" s="13" t="n">
        <v>2411.22715404683</v>
      </c>
      <c r="D26" s="13" t="n">
        <v>1981.90859828319</v>
      </c>
      <c r="E26" s="13" t="n">
        <v>1473.01912117989</v>
      </c>
      <c r="F26" s="13" t="n">
        <v>925.850590635829</v>
      </c>
      <c r="G26" s="13" t="n">
        <v>752.043916107194</v>
      </c>
      <c r="H26" s="13" t="n">
        <v>297.541193257327</v>
      </c>
      <c r="I26" s="13" t="n">
        <v>460.652426489739</v>
      </c>
      <c r="J26" s="13" t="n">
        <v>0</v>
      </c>
      <c r="K26" s="13" t="n">
        <v>9910.66</v>
      </c>
    </row>
    <row r="27" customFormat="false" ht="16.5" hidden="false" customHeight="false" outlineLevel="0" collapsed="false">
      <c r="A27" s="41" t="s">
        <v>190</v>
      </c>
      <c r="B27" s="13" t="n">
        <v>581.38</v>
      </c>
      <c r="C27" s="13" t="n">
        <v>4274.75432696644</v>
      </c>
      <c r="D27" s="13" t="n">
        <v>1826.39793932275</v>
      </c>
      <c r="E27" s="13" t="n">
        <v>999.407060259798</v>
      </c>
      <c r="F27" s="13" t="n">
        <v>1253.30584708753</v>
      </c>
      <c r="G27" s="13" t="n">
        <v>780.036123691236</v>
      </c>
      <c r="H27" s="13" t="n">
        <v>127.285999191085</v>
      </c>
      <c r="I27" s="13" t="n">
        <v>285.455703481155</v>
      </c>
      <c r="J27" s="13" t="n">
        <v>0</v>
      </c>
      <c r="K27" s="13" t="n">
        <v>10128.023</v>
      </c>
    </row>
    <row r="28" customFormat="false" ht="16.5" hidden="false" customHeight="false" outlineLevel="0" collapsed="false">
      <c r="A28" s="41" t="s">
        <v>185</v>
      </c>
      <c r="B28" s="13" t="n">
        <v>605.226</v>
      </c>
      <c r="C28" s="13" t="n">
        <v>3361.48196814527</v>
      </c>
      <c r="D28" s="13" t="n">
        <v>1168.20272374812</v>
      </c>
      <c r="E28" s="13" t="n">
        <v>780.332875316314</v>
      </c>
      <c r="F28" s="13" t="n">
        <v>1301.89534503928</v>
      </c>
      <c r="G28" s="13" t="n">
        <v>210.275289182018</v>
      </c>
      <c r="H28" s="13" t="n">
        <v>112.124000136841</v>
      </c>
      <c r="I28" s="13" t="n">
        <v>760.46179843216</v>
      </c>
      <c r="J28" s="13" t="n">
        <v>0</v>
      </c>
      <c r="K28" s="13" t="n">
        <v>8300</v>
      </c>
    </row>
    <row r="29" customFormat="false" ht="16.5" hidden="false" customHeight="false" outlineLevel="0" collapsed="false">
      <c r="A29" s="41" t="s">
        <v>180</v>
      </c>
      <c r="B29" s="13" t="n">
        <v>1681.615</v>
      </c>
      <c r="C29" s="13" t="n">
        <v>3256.19130338934</v>
      </c>
      <c r="D29" s="13" t="n">
        <v>1522.28933398616</v>
      </c>
      <c r="E29" s="13" t="n">
        <v>2504.07651602823</v>
      </c>
      <c r="F29" s="13" t="n">
        <v>1916.65960969912</v>
      </c>
      <c r="G29" s="13" t="n">
        <v>223.359332747797</v>
      </c>
      <c r="H29" s="13" t="n">
        <v>495.6283874709</v>
      </c>
      <c r="I29" s="13" t="n">
        <v>390.743516678462</v>
      </c>
      <c r="J29" s="13" t="n">
        <v>0</v>
      </c>
      <c r="K29" s="13" t="n">
        <v>11990.563</v>
      </c>
    </row>
    <row r="30" customFormat="false" ht="16.5" hidden="false" customHeight="false" outlineLevel="0" collapsed="false">
      <c r="A30" s="41" t="s">
        <v>173</v>
      </c>
      <c r="B30" s="13" t="n">
        <v>1413.942</v>
      </c>
      <c r="C30" s="13" t="n">
        <v>3217.22687014238</v>
      </c>
      <c r="D30" s="13" t="n">
        <v>685.664753370178</v>
      </c>
      <c r="E30" s="13" t="n">
        <v>3085.88504848312</v>
      </c>
      <c r="F30" s="13" t="n">
        <v>1706.91246793249</v>
      </c>
      <c r="G30" s="13" t="n">
        <v>292.329566000923</v>
      </c>
      <c r="H30" s="13" t="n">
        <v>307.136520904827</v>
      </c>
      <c r="I30" s="13" t="n">
        <v>650.902773166079</v>
      </c>
      <c r="J30" s="13" t="n">
        <v>0</v>
      </c>
      <c r="K30" s="13" t="n">
        <v>11360</v>
      </c>
    </row>
    <row r="31" customFormat="false" ht="16.5" hidden="false" customHeight="false" outlineLevel="0" collapsed="false">
      <c r="A31" s="41" t="s">
        <v>168</v>
      </c>
      <c r="B31" s="13" t="n">
        <v>622.964</v>
      </c>
      <c r="C31" s="13" t="n">
        <v>527.735516725688</v>
      </c>
      <c r="D31" s="13" t="n">
        <v>654.68252101077</v>
      </c>
      <c r="E31" s="13" t="n">
        <v>2410.21761283675</v>
      </c>
      <c r="F31" s="13" t="n">
        <v>815.018142709286</v>
      </c>
      <c r="G31" s="13" t="n">
        <v>132.640713840102</v>
      </c>
      <c r="H31" s="13" t="n">
        <v>127.867765893558</v>
      </c>
      <c r="I31" s="13" t="n">
        <v>167.71672698385</v>
      </c>
      <c r="J31" s="13" t="n">
        <v>0</v>
      </c>
      <c r="K31" s="13" t="n">
        <v>5458.843</v>
      </c>
    </row>
    <row r="32" customFormat="false" ht="16.5" hidden="false" customHeight="false" outlineLevel="0" collapsed="false">
      <c r="A32" s="41" t="s">
        <v>103</v>
      </c>
      <c r="B32" s="13" t="n">
        <v>0</v>
      </c>
      <c r="C32" s="13" t="n">
        <v>15</v>
      </c>
      <c r="D32" s="13" t="n">
        <v>25</v>
      </c>
      <c r="E32" s="13" t="n">
        <v>393</v>
      </c>
      <c r="F32" s="13" t="n">
        <v>312</v>
      </c>
      <c r="G32" s="13" t="n">
        <v>0</v>
      </c>
      <c r="H32" s="13" t="n">
        <v>0</v>
      </c>
      <c r="I32" s="13" t="n">
        <v>5</v>
      </c>
      <c r="J32" s="13" t="n">
        <v>0</v>
      </c>
      <c r="K32" s="13" t="n">
        <v>750</v>
      </c>
    </row>
    <row r="33" customFormat="false" ht="16.5" hidden="false" customHeight="false" outlineLevel="0" collapsed="false">
      <c r="A33" s="41" t="s">
        <v>197</v>
      </c>
      <c r="B33" s="13" t="n">
        <v>839.363</v>
      </c>
      <c r="C33" s="13" t="n">
        <v>801.077</v>
      </c>
      <c r="D33" s="13" t="n">
        <v>1185.936</v>
      </c>
      <c r="E33" s="13" t="n">
        <v>365.47</v>
      </c>
      <c r="F33" s="13" t="n">
        <v>136.539</v>
      </c>
      <c r="G33" s="13" t="n">
        <v>21.224</v>
      </c>
      <c r="H33" s="13" t="n">
        <v>22.942</v>
      </c>
      <c r="I33" s="13" t="n">
        <v>81.768</v>
      </c>
      <c r="J33" s="13" t="n">
        <v>0</v>
      </c>
      <c r="K33" s="13" t="n">
        <v>3454.319</v>
      </c>
    </row>
    <row r="34" customFormat="false" ht="16.5" hidden="false" customHeight="false" outlineLevel="0" collapsed="false">
      <c r="A34" s="41" t="s">
        <v>193</v>
      </c>
      <c r="B34" s="13" t="n">
        <v>1402.14</v>
      </c>
      <c r="C34" s="13" t="n">
        <v>1167.5871144619</v>
      </c>
      <c r="D34" s="13" t="n">
        <v>1716.52512979488</v>
      </c>
      <c r="E34" s="13" t="n">
        <v>532.59232000941</v>
      </c>
      <c r="F34" s="13" t="n">
        <v>75.6442400222266</v>
      </c>
      <c r="G34" s="13" t="n">
        <v>30.9564677303806</v>
      </c>
      <c r="H34" s="13" t="n">
        <v>159.227703426501</v>
      </c>
      <c r="I34" s="13" t="n">
        <v>77.1190245546953</v>
      </c>
      <c r="J34" s="13" t="n">
        <v>0</v>
      </c>
      <c r="K34" s="13" t="n">
        <v>5161.792</v>
      </c>
    </row>
    <row r="35" customFormat="false" ht="16.5" hidden="false" customHeight="false" outlineLevel="0" collapsed="false">
      <c r="A35" s="41" t="s">
        <v>187</v>
      </c>
      <c r="B35" s="13" t="n">
        <v>3003.493</v>
      </c>
      <c r="C35" s="13" t="n">
        <v>3274.2327395774</v>
      </c>
      <c r="D35" s="13" t="n">
        <v>3018.36599052019</v>
      </c>
      <c r="E35" s="13" t="n">
        <v>3323.2498678962</v>
      </c>
      <c r="F35" s="13" t="n">
        <v>467.73581656222</v>
      </c>
      <c r="G35" s="13" t="n">
        <v>62.4369963580001</v>
      </c>
      <c r="H35" s="13" t="n">
        <v>176.01473312836</v>
      </c>
      <c r="I35" s="13" t="n">
        <v>86.2358559576338</v>
      </c>
      <c r="J35" s="13" t="n">
        <v>0</v>
      </c>
      <c r="K35" s="13" t="n">
        <v>13411.765</v>
      </c>
    </row>
    <row r="36" customFormat="false" ht="16.5" hidden="false" customHeight="false" outlineLevel="0" collapsed="false">
      <c r="A36" s="41" t="s">
        <v>177</v>
      </c>
      <c r="B36" s="13" t="n">
        <v>1803.04</v>
      </c>
      <c r="C36" s="13" t="n">
        <v>4057.75752403491</v>
      </c>
      <c r="D36" s="13" t="n">
        <v>2370.61914450963</v>
      </c>
      <c r="E36" s="13" t="n">
        <v>1593.37662509387</v>
      </c>
      <c r="F36" s="13" t="n">
        <v>226.799229317364</v>
      </c>
      <c r="G36" s="13" t="n">
        <v>22.3658132016479</v>
      </c>
      <c r="H36" s="13" t="n">
        <v>111.866078938218</v>
      </c>
      <c r="I36" s="13" t="n">
        <v>204.916584904355</v>
      </c>
      <c r="J36" s="13" t="n">
        <v>0</v>
      </c>
      <c r="K36" s="13" t="n">
        <v>10390.741</v>
      </c>
    </row>
    <row r="37" customFormat="false" ht="16.5" hidden="false" customHeight="false" outlineLevel="0" collapsed="false">
      <c r="A37" s="41" t="s">
        <v>161</v>
      </c>
      <c r="B37" s="13" t="n">
        <v>8506.677</v>
      </c>
      <c r="C37" s="13" t="n">
        <v>4853.84652785732</v>
      </c>
      <c r="D37" s="13" t="n">
        <v>3714.87500121216</v>
      </c>
      <c r="E37" s="13" t="n">
        <v>4996.92431816707</v>
      </c>
      <c r="F37" s="13" t="n">
        <v>2182.17567065554</v>
      </c>
      <c r="G37" s="13" t="n">
        <v>71.8635557865616</v>
      </c>
      <c r="H37" s="13" t="n">
        <v>142.271391329354</v>
      </c>
      <c r="I37" s="13" t="n">
        <v>207.238534991998</v>
      </c>
      <c r="J37" s="13" t="n">
        <v>0</v>
      </c>
      <c r="K37" s="13" t="n">
        <v>24675.872</v>
      </c>
    </row>
    <row r="38" customFormat="false" ht="16.5" hidden="false" customHeight="false" outlineLevel="0" collapsed="false">
      <c r="A38" s="41" t="s">
        <v>136</v>
      </c>
      <c r="B38" s="13" t="n">
        <v>8273.67</v>
      </c>
      <c r="C38" s="13" t="n">
        <v>7171.34846882298</v>
      </c>
      <c r="D38" s="13" t="n">
        <v>2808.38795542088</v>
      </c>
      <c r="E38" s="13" t="n">
        <v>6707.26301550113</v>
      </c>
      <c r="F38" s="13" t="n">
        <v>3542.83672344295</v>
      </c>
      <c r="G38" s="13" t="n">
        <v>45.5322632840069</v>
      </c>
      <c r="H38" s="13" t="n">
        <v>941.915193550922</v>
      </c>
      <c r="I38" s="13" t="n">
        <v>142.899379977126</v>
      </c>
      <c r="J38" s="13" t="n">
        <v>0</v>
      </c>
      <c r="K38" s="13" t="n">
        <v>29633.853</v>
      </c>
    </row>
    <row r="39" customFormat="false" ht="16.5" hidden="false" customHeight="false" outlineLevel="0" collapsed="false">
      <c r="A39" s="41" t="s">
        <v>186</v>
      </c>
      <c r="B39" s="13" t="n">
        <v>0.0548</v>
      </c>
      <c r="C39" s="13" t="n">
        <v>0.6127</v>
      </c>
      <c r="D39" s="13" t="n">
        <v>0.1349</v>
      </c>
      <c r="E39" s="13" t="n">
        <v>451.7687</v>
      </c>
      <c r="F39" s="13" t="n">
        <v>11.9528</v>
      </c>
      <c r="G39" s="13" t="n">
        <v>31.4071</v>
      </c>
      <c r="H39" s="13" t="n">
        <v>2.2057</v>
      </c>
      <c r="I39" s="13" t="n">
        <v>1.8633</v>
      </c>
      <c r="J39" s="13" t="n">
        <v>0</v>
      </c>
      <c r="K39" s="13" t="n">
        <v>500</v>
      </c>
    </row>
    <row r="40" customFormat="false" ht="16.5" hidden="false" customHeight="false" outlineLevel="0" collapsed="false">
      <c r="A40" s="41" t="s">
        <v>181</v>
      </c>
      <c r="B40" s="13" t="n">
        <v>0.0357</v>
      </c>
      <c r="C40" s="13" t="n">
        <v>0.5392</v>
      </c>
      <c r="D40" s="13" t="n">
        <v>0.4465</v>
      </c>
      <c r="E40" s="13" t="n">
        <v>128.3566</v>
      </c>
      <c r="F40" s="13" t="n">
        <v>0</v>
      </c>
      <c r="G40" s="13" t="n">
        <v>54.0393</v>
      </c>
      <c r="H40" s="13" t="n">
        <v>1.6497</v>
      </c>
      <c r="I40" s="13" t="n">
        <v>2.4219</v>
      </c>
      <c r="J40" s="13" t="n">
        <v>0</v>
      </c>
      <c r="K40" s="13" t="n">
        <v>187.4889</v>
      </c>
    </row>
    <row r="41" customFormat="false" ht="16.5" hidden="false" customHeight="false" outlineLevel="0" collapsed="false">
      <c r="A41" s="41" t="s">
        <v>176</v>
      </c>
      <c r="B41" s="13" t="n">
        <v>0.2985</v>
      </c>
      <c r="C41" s="13" t="n">
        <v>0.6848</v>
      </c>
      <c r="D41" s="13" t="n">
        <v>1.0718</v>
      </c>
      <c r="E41" s="13" t="n">
        <v>419.3065</v>
      </c>
      <c r="F41" s="13" t="n">
        <v>2.4185</v>
      </c>
      <c r="G41" s="13" t="n">
        <v>65.6439</v>
      </c>
      <c r="H41" s="13" t="n">
        <v>7.0242</v>
      </c>
      <c r="I41" s="13" t="n">
        <v>2.1837</v>
      </c>
      <c r="J41" s="13" t="n">
        <v>0</v>
      </c>
      <c r="K41" s="13" t="n">
        <v>498.6319</v>
      </c>
    </row>
    <row r="42" customFormat="false" ht="16.5" hidden="false" customHeight="false" outlineLevel="0" collapsed="false">
      <c r="A42" s="41" t="s">
        <v>171</v>
      </c>
      <c r="B42" s="13" t="n">
        <v>0</v>
      </c>
      <c r="C42" s="13" t="n">
        <v>4.0494</v>
      </c>
      <c r="D42" s="13" t="n">
        <v>0.7125</v>
      </c>
      <c r="E42" s="13" t="n">
        <v>424.573</v>
      </c>
      <c r="F42" s="13" t="n">
        <v>0.1415</v>
      </c>
      <c r="G42" s="13" t="n">
        <v>41.3562</v>
      </c>
      <c r="H42" s="13" t="n">
        <v>24.086</v>
      </c>
      <c r="I42" s="13" t="n">
        <v>5.0814</v>
      </c>
      <c r="J42" s="13" t="n">
        <v>0</v>
      </c>
      <c r="K42" s="13" t="n">
        <v>500</v>
      </c>
    </row>
    <row r="43" customFormat="false" ht="16.5" hidden="false" customHeight="false" outlineLevel="0" collapsed="false">
      <c r="A43" s="41" t="s">
        <v>169</v>
      </c>
      <c r="B43" s="13" t="n">
        <v>0.3214</v>
      </c>
      <c r="C43" s="13" t="n">
        <v>2.789</v>
      </c>
      <c r="D43" s="13" t="n">
        <v>3.6534</v>
      </c>
      <c r="E43" s="13" t="n">
        <v>25.5176</v>
      </c>
      <c r="F43" s="13" t="n">
        <v>0.7625</v>
      </c>
      <c r="G43" s="13" t="n">
        <v>94.809</v>
      </c>
      <c r="H43" s="13" t="n">
        <v>12.6678</v>
      </c>
      <c r="I43" s="13" t="n">
        <v>4.458</v>
      </c>
      <c r="J43" s="13" t="n">
        <v>0</v>
      </c>
      <c r="K43" s="13" t="n">
        <v>144.9787</v>
      </c>
    </row>
    <row r="44" customFormat="false" ht="16.5" hidden="false" customHeight="false" outlineLevel="0" collapsed="false">
      <c r="A44" s="41" t="s">
        <v>165</v>
      </c>
      <c r="B44" s="13" t="n">
        <v>0.1852</v>
      </c>
      <c r="C44" s="13" t="n">
        <v>3.9771</v>
      </c>
      <c r="D44" s="13" t="n">
        <v>3</v>
      </c>
      <c r="E44" s="13" t="n">
        <v>64.154</v>
      </c>
      <c r="F44" s="13" t="n">
        <v>21.9207</v>
      </c>
      <c r="G44" s="13" t="n">
        <v>48.127</v>
      </c>
      <c r="H44" s="13" t="n">
        <v>4.5987</v>
      </c>
      <c r="I44" s="13" t="n">
        <v>4.0373</v>
      </c>
      <c r="J44" s="13" t="n">
        <v>0</v>
      </c>
      <c r="K44" s="13" t="n">
        <v>150</v>
      </c>
    </row>
    <row r="45" customFormat="false" ht="16.5" hidden="false" customHeight="false" outlineLevel="0" collapsed="false">
      <c r="A45" s="41" t="s">
        <v>162</v>
      </c>
      <c r="B45" s="13" t="n">
        <v>0.0101</v>
      </c>
      <c r="C45" s="13" t="n">
        <v>0.0605</v>
      </c>
      <c r="D45" s="13" t="n">
        <v>0.0038</v>
      </c>
      <c r="E45" s="13" t="n">
        <v>0.3653</v>
      </c>
      <c r="F45" s="13" t="n">
        <v>0.2747</v>
      </c>
      <c r="G45" s="13" t="n">
        <v>29.8952</v>
      </c>
      <c r="H45" s="13" t="n">
        <v>1.2316</v>
      </c>
      <c r="I45" s="13" t="n">
        <v>2.859</v>
      </c>
      <c r="J45" s="13" t="n">
        <v>0</v>
      </c>
      <c r="K45" s="13" t="n">
        <v>34.7002</v>
      </c>
    </row>
    <row r="46" customFormat="false" ht="16.5" hidden="false" customHeight="false" outlineLevel="0" collapsed="false">
      <c r="A46" s="41" t="s">
        <v>157</v>
      </c>
      <c r="B46" s="13" t="n">
        <v>0.2802</v>
      </c>
      <c r="C46" s="13" t="n">
        <v>0.06</v>
      </c>
      <c r="D46" s="13" t="n">
        <v>0</v>
      </c>
      <c r="E46" s="13" t="n">
        <v>0.0379</v>
      </c>
      <c r="F46" s="13" t="n">
        <v>0.2197</v>
      </c>
      <c r="G46" s="13" t="n">
        <v>18.4553</v>
      </c>
      <c r="H46" s="13" t="n">
        <v>0.7652</v>
      </c>
      <c r="I46" s="13" t="n">
        <v>0.6135</v>
      </c>
      <c r="J46" s="13" t="n">
        <v>0</v>
      </c>
      <c r="K46" s="13" t="n">
        <v>20.4318</v>
      </c>
    </row>
    <row r="47" customFormat="false" ht="16.5" hidden="false" customHeight="false" outlineLevel="0" collapsed="false">
      <c r="A47" s="41" t="s">
        <v>155</v>
      </c>
      <c r="B47" s="13" t="n">
        <v>0.107</v>
      </c>
      <c r="C47" s="13" t="n">
        <v>0</v>
      </c>
      <c r="D47" s="13" t="n">
        <v>0.1</v>
      </c>
      <c r="E47" s="13" t="n">
        <v>0</v>
      </c>
      <c r="F47" s="13" t="n">
        <v>0.1857</v>
      </c>
      <c r="G47" s="13" t="n">
        <v>85.1483</v>
      </c>
      <c r="H47" s="13" t="n">
        <v>1.8492</v>
      </c>
      <c r="I47" s="13" t="n">
        <v>1.6834</v>
      </c>
      <c r="J47" s="13" t="n">
        <v>0</v>
      </c>
      <c r="K47" s="13" t="n">
        <v>89.0736</v>
      </c>
    </row>
    <row r="48" customFormat="false" ht="16.5" hidden="false" customHeight="false" outlineLevel="0" collapsed="false">
      <c r="A48" s="41" t="s">
        <v>151</v>
      </c>
      <c r="B48" s="13" t="n">
        <v>0.2715</v>
      </c>
      <c r="C48" s="13" t="n">
        <v>0</v>
      </c>
      <c r="D48" s="13" t="n">
        <v>0</v>
      </c>
      <c r="E48" s="13" t="n">
        <v>0</v>
      </c>
      <c r="F48" s="13" t="n">
        <v>0.0479</v>
      </c>
      <c r="G48" s="13" t="n">
        <v>42.4884</v>
      </c>
      <c r="H48" s="13" t="n">
        <v>0.7016</v>
      </c>
      <c r="I48" s="13" t="n">
        <v>1.2542</v>
      </c>
      <c r="J48" s="13" t="n">
        <v>0</v>
      </c>
      <c r="K48" s="13" t="n">
        <v>44.7636</v>
      </c>
    </row>
    <row r="49" customFormat="false" ht="16.5" hidden="false" customHeight="false" outlineLevel="0" collapsed="false">
      <c r="A49" s="41" t="s">
        <v>148</v>
      </c>
      <c r="B49" s="13" t="n">
        <v>0.09</v>
      </c>
      <c r="C49" s="13" t="n">
        <v>0</v>
      </c>
      <c r="D49" s="13" t="n">
        <v>0</v>
      </c>
      <c r="E49" s="13" t="n">
        <v>0</v>
      </c>
      <c r="F49" s="13" t="n">
        <v>0.3217</v>
      </c>
      <c r="G49" s="13" t="n">
        <v>42.3314</v>
      </c>
      <c r="H49" s="13" t="n">
        <v>0.9623</v>
      </c>
      <c r="I49" s="13" t="n">
        <v>0.1647</v>
      </c>
      <c r="J49" s="13" t="n">
        <v>0</v>
      </c>
      <c r="K49" s="13" t="n">
        <v>43.8701</v>
      </c>
    </row>
    <row r="50" customFormat="false" ht="16.5" hidden="false" customHeight="false" outlineLevel="0" collapsed="false">
      <c r="A50" s="41" t="s">
        <v>143</v>
      </c>
      <c r="B50" s="13" t="n">
        <v>0.2013</v>
      </c>
      <c r="C50" s="13" t="n">
        <v>0</v>
      </c>
      <c r="D50" s="13" t="n">
        <v>0.1</v>
      </c>
      <c r="E50" s="13" t="n">
        <v>13.595</v>
      </c>
      <c r="F50" s="13" t="n">
        <v>0.475</v>
      </c>
      <c r="G50" s="13" t="n">
        <v>100.3015</v>
      </c>
      <c r="H50" s="13" t="n">
        <v>0.1076</v>
      </c>
      <c r="I50" s="13" t="n">
        <v>1.7258</v>
      </c>
      <c r="J50" s="13" t="n">
        <v>0</v>
      </c>
      <c r="K50" s="13" t="n">
        <v>116.5062</v>
      </c>
    </row>
    <row r="51" customFormat="false" ht="16.5" hidden="false" customHeight="false" outlineLevel="0" collapsed="false">
      <c r="A51" s="41" t="s">
        <v>140</v>
      </c>
      <c r="B51" s="13" t="n">
        <v>0.013</v>
      </c>
      <c r="C51" s="13" t="n">
        <v>0</v>
      </c>
      <c r="D51" s="13" t="n">
        <v>0</v>
      </c>
      <c r="E51" s="13" t="n">
        <v>0</v>
      </c>
      <c r="F51" s="13" t="n">
        <v>231.7314</v>
      </c>
      <c r="G51" s="13" t="n">
        <v>49.9713</v>
      </c>
      <c r="H51" s="13" t="n">
        <v>0.05</v>
      </c>
      <c r="I51" s="13" t="n">
        <v>0.182</v>
      </c>
      <c r="J51" s="13" t="n">
        <v>0</v>
      </c>
      <c r="K51" s="13" t="n">
        <v>281.9477</v>
      </c>
    </row>
    <row r="52" customFormat="false" ht="16.5" hidden="false" customHeight="false" outlineLevel="0" collapsed="false">
      <c r="A52" s="41" t="s">
        <v>137</v>
      </c>
      <c r="B52" s="13" t="n">
        <v>3.2219</v>
      </c>
      <c r="C52" s="13" t="n">
        <v>0</v>
      </c>
      <c r="D52" s="13" t="n">
        <v>0</v>
      </c>
      <c r="E52" s="13" t="n">
        <v>0</v>
      </c>
      <c r="F52" s="13" t="n">
        <v>0.5093</v>
      </c>
      <c r="G52" s="13" t="n">
        <v>28.5442</v>
      </c>
      <c r="H52" s="13" t="n">
        <v>3.6471</v>
      </c>
      <c r="I52" s="13" t="n">
        <v>1.2633</v>
      </c>
      <c r="J52" s="13" t="n">
        <v>0</v>
      </c>
      <c r="K52" s="13" t="n">
        <v>37.1858</v>
      </c>
    </row>
    <row r="53" customFormat="false" ht="16.5" hidden="false" customHeight="false" outlineLevel="0" collapsed="false">
      <c r="A53" s="41" t="s">
        <v>134</v>
      </c>
      <c r="B53" s="13" t="n">
        <v>0.0835</v>
      </c>
      <c r="C53" s="13" t="n">
        <v>79.1478</v>
      </c>
      <c r="D53" s="13" t="n">
        <v>20.2712</v>
      </c>
      <c r="E53" s="13" t="n">
        <v>65.0009</v>
      </c>
      <c r="F53" s="13" t="n">
        <v>311.7372</v>
      </c>
      <c r="G53" s="13" t="n">
        <v>32.7581</v>
      </c>
      <c r="H53" s="13" t="n">
        <v>4.4185</v>
      </c>
      <c r="I53" s="13" t="n">
        <v>1.8226</v>
      </c>
      <c r="J53" s="13" t="n">
        <v>0</v>
      </c>
      <c r="K53" s="13" t="n">
        <v>515.2398</v>
      </c>
    </row>
    <row r="54" customFormat="false" ht="16.5" hidden="false" customHeight="false" outlineLevel="0" collapsed="false">
      <c r="A54" s="41" t="s">
        <v>131</v>
      </c>
      <c r="B54" s="13" t="n">
        <v>0.4624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20.2007</v>
      </c>
      <c r="H54" s="13" t="n">
        <v>0</v>
      </c>
      <c r="I54" s="13" t="n">
        <v>0.3554</v>
      </c>
      <c r="J54" s="13" t="n">
        <v>0</v>
      </c>
      <c r="K54" s="13" t="n">
        <v>21.0185</v>
      </c>
    </row>
    <row r="55" customFormat="false" ht="16.5" hidden="false" customHeight="false" outlineLevel="0" collapsed="false">
      <c r="A55" s="41" t="s">
        <v>128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14.0179</v>
      </c>
      <c r="H55" s="13" t="n">
        <v>0</v>
      </c>
      <c r="I55" s="13" t="n">
        <v>0</v>
      </c>
      <c r="J55" s="13" t="n">
        <v>0</v>
      </c>
      <c r="K55" s="13" t="n">
        <v>14.0179</v>
      </c>
    </row>
    <row r="56" customFormat="false" ht="16.5" hidden="false" customHeight="false" outlineLevel="0" collapsed="false">
      <c r="A56" s="41" t="s">
        <v>198</v>
      </c>
      <c r="B56" s="13" t="n">
        <v>0.6433</v>
      </c>
      <c r="C56" s="13" t="n">
        <v>3.1773</v>
      </c>
      <c r="D56" s="13" t="n">
        <v>0</v>
      </c>
      <c r="E56" s="13" t="n">
        <v>0</v>
      </c>
      <c r="F56" s="13" t="n">
        <v>0.0081</v>
      </c>
      <c r="G56" s="13" t="n">
        <v>235.1483</v>
      </c>
      <c r="H56" s="13" t="n">
        <v>5.6236</v>
      </c>
      <c r="I56" s="13" t="n">
        <v>0.6768</v>
      </c>
      <c r="J56" s="13" t="n">
        <v>0</v>
      </c>
      <c r="K56" s="13" t="n">
        <v>245.2774</v>
      </c>
    </row>
    <row r="57" customFormat="false" ht="16.5" hidden="false" customHeight="false" outlineLevel="0" collapsed="false">
      <c r="A57" s="41" t="s">
        <v>194</v>
      </c>
      <c r="B57" s="13" t="n">
        <v>0.7705</v>
      </c>
      <c r="C57" s="13" t="n">
        <v>6.9887</v>
      </c>
      <c r="D57" s="13" t="n">
        <v>0</v>
      </c>
      <c r="E57" s="13" t="n">
        <v>0</v>
      </c>
      <c r="F57" s="13" t="n">
        <v>0.004</v>
      </c>
      <c r="G57" s="13" t="n">
        <v>209.355</v>
      </c>
      <c r="H57" s="13" t="n">
        <v>3.8676</v>
      </c>
      <c r="I57" s="13" t="n">
        <v>1.106</v>
      </c>
      <c r="J57" s="13" t="n">
        <v>0</v>
      </c>
      <c r="K57" s="13" t="n">
        <v>222.0918</v>
      </c>
    </row>
    <row r="58" customFormat="false" ht="16.5" hidden="false" customHeight="false" outlineLevel="0" collapsed="false">
      <c r="A58" s="41" t="s">
        <v>191</v>
      </c>
      <c r="B58" s="13" t="n">
        <v>1.0331</v>
      </c>
      <c r="C58" s="13" t="n">
        <v>123.6077</v>
      </c>
      <c r="D58" s="13" t="n">
        <v>0.2</v>
      </c>
      <c r="E58" s="13" t="n">
        <v>0</v>
      </c>
      <c r="F58" s="13" t="n">
        <v>59.2901</v>
      </c>
      <c r="G58" s="13" t="n">
        <v>168.2772</v>
      </c>
      <c r="H58" s="13" t="n">
        <v>3.7452</v>
      </c>
      <c r="I58" s="13" t="n">
        <v>7.1515</v>
      </c>
      <c r="J58" s="13" t="n">
        <v>0</v>
      </c>
      <c r="K58" s="13" t="n">
        <v>363.3048</v>
      </c>
    </row>
    <row r="59" customFormat="false" ht="16.5" hidden="false" customHeight="false" outlineLevel="0" collapsed="false">
      <c r="A59" s="41" t="s">
        <v>189</v>
      </c>
      <c r="B59" s="13" t="n">
        <v>0.2738</v>
      </c>
      <c r="C59" s="13" t="n">
        <v>0.0075</v>
      </c>
      <c r="D59" s="13" t="n">
        <v>0.05</v>
      </c>
      <c r="E59" s="13" t="n">
        <v>0</v>
      </c>
      <c r="F59" s="13" t="n">
        <v>0.004</v>
      </c>
      <c r="G59" s="13" t="n">
        <v>102.1717</v>
      </c>
      <c r="H59" s="13" t="n">
        <v>0.6988</v>
      </c>
      <c r="I59" s="13" t="n">
        <v>0.9429</v>
      </c>
      <c r="J59" s="13" t="n">
        <v>0</v>
      </c>
      <c r="K59" s="13" t="n">
        <v>104.1487</v>
      </c>
    </row>
    <row r="60" customFormat="false" ht="16.5" hidden="false" customHeight="false" outlineLevel="0" collapsed="false">
      <c r="A60" s="41" t="s">
        <v>183</v>
      </c>
      <c r="B60" s="13" t="n">
        <v>0.4631</v>
      </c>
      <c r="C60" s="13" t="n">
        <v>0</v>
      </c>
      <c r="D60" s="13" t="n">
        <v>0</v>
      </c>
      <c r="E60" s="13" t="n">
        <v>0</v>
      </c>
      <c r="F60" s="13" t="n">
        <v>0.01</v>
      </c>
      <c r="G60" s="13" t="n">
        <v>66.6945</v>
      </c>
      <c r="H60" s="13" t="n">
        <v>0.5243</v>
      </c>
      <c r="I60" s="13" t="n">
        <v>1.6952</v>
      </c>
      <c r="J60" s="13" t="n">
        <v>0</v>
      </c>
      <c r="K60" s="13" t="n">
        <v>69.3871</v>
      </c>
    </row>
    <row r="61" customFormat="false" ht="16.5" hidden="false" customHeight="false" outlineLevel="0" collapsed="false">
      <c r="A61" s="41" t="s">
        <v>178</v>
      </c>
      <c r="B61" s="13" t="n">
        <v>0.6737</v>
      </c>
      <c r="C61" s="13" t="n">
        <v>0.1856</v>
      </c>
      <c r="D61" s="13" t="n">
        <v>0</v>
      </c>
      <c r="E61" s="13" t="n">
        <v>0</v>
      </c>
      <c r="F61" s="13" t="n">
        <v>0.0101</v>
      </c>
      <c r="G61" s="13" t="n">
        <v>101.2164</v>
      </c>
      <c r="H61" s="13" t="n">
        <v>1.4483</v>
      </c>
      <c r="I61" s="13" t="n">
        <v>3.5002</v>
      </c>
      <c r="J61" s="13" t="n">
        <v>0</v>
      </c>
      <c r="K61" s="13" t="n">
        <v>107.0343</v>
      </c>
    </row>
    <row r="62" customFormat="false" ht="16.5" hidden="false" customHeight="false" outlineLevel="0" collapsed="false">
      <c r="A62" s="41" t="s">
        <v>174</v>
      </c>
      <c r="B62" s="13" t="n">
        <v>0.1132</v>
      </c>
      <c r="C62" s="13" t="n">
        <v>1.1625</v>
      </c>
      <c r="D62" s="13" t="n">
        <v>4.5</v>
      </c>
      <c r="E62" s="13" t="n">
        <v>0</v>
      </c>
      <c r="F62" s="13" t="n">
        <v>0.0001</v>
      </c>
      <c r="G62" s="13" t="n">
        <v>210.3426</v>
      </c>
      <c r="H62" s="13" t="n">
        <v>37.8088</v>
      </c>
      <c r="I62" s="13" t="n">
        <v>5.3583</v>
      </c>
      <c r="J62" s="13" t="n">
        <v>0</v>
      </c>
      <c r="K62" s="13" t="n">
        <v>259.2855</v>
      </c>
    </row>
    <row r="63" customFormat="false" ht="16.5" hidden="false" customHeight="false" outlineLevel="0" collapsed="false">
      <c r="A63" s="41" t="s">
        <v>170</v>
      </c>
      <c r="B63" s="13" t="n">
        <v>0.7246</v>
      </c>
      <c r="C63" s="13" t="n">
        <v>12.6473</v>
      </c>
      <c r="D63" s="13" t="n">
        <v>4.5</v>
      </c>
      <c r="E63" s="13" t="n">
        <v>0</v>
      </c>
      <c r="F63" s="13" t="n">
        <v>10</v>
      </c>
      <c r="G63" s="13" t="n">
        <v>315.029</v>
      </c>
      <c r="H63" s="13" t="n">
        <v>4.2576</v>
      </c>
      <c r="I63" s="13" t="n">
        <v>7.2174</v>
      </c>
      <c r="J63" s="13" t="n">
        <v>0</v>
      </c>
      <c r="K63" s="13" t="n">
        <v>354.3759</v>
      </c>
    </row>
    <row r="64" customFormat="false" ht="16.5" hidden="false" customHeight="false" outlineLevel="0" collapsed="false">
      <c r="A64" s="41" t="s">
        <v>166</v>
      </c>
      <c r="B64" s="13" t="n">
        <v>0.2255</v>
      </c>
      <c r="C64" s="13" t="n">
        <v>277.6873</v>
      </c>
      <c r="D64" s="13" t="n">
        <v>3</v>
      </c>
      <c r="E64" s="13" t="n">
        <v>0</v>
      </c>
      <c r="F64" s="13" t="n">
        <v>280.501</v>
      </c>
      <c r="G64" s="13" t="n">
        <v>290.927</v>
      </c>
      <c r="H64" s="13" t="n">
        <v>16.8398</v>
      </c>
      <c r="I64" s="13" t="n">
        <v>27.8483</v>
      </c>
      <c r="J64" s="13" t="n">
        <v>0</v>
      </c>
      <c r="K64" s="13" t="n">
        <v>897.0289</v>
      </c>
    </row>
    <row r="65" customFormat="false" ht="16.5" hidden="false" customHeight="false" outlineLevel="0" collapsed="false">
      <c r="A65" s="41" t="s">
        <v>163</v>
      </c>
      <c r="B65" s="13" t="n">
        <v>0.4468</v>
      </c>
      <c r="C65" s="13" t="n">
        <v>201.5971</v>
      </c>
      <c r="D65" s="13" t="n">
        <v>6.6361</v>
      </c>
      <c r="E65" s="13" t="n">
        <v>0</v>
      </c>
      <c r="F65" s="13" t="n">
        <v>79.5</v>
      </c>
      <c r="G65" s="13" t="n">
        <v>268.4143</v>
      </c>
      <c r="H65" s="13" t="n">
        <v>2.2441</v>
      </c>
      <c r="I65" s="13" t="n">
        <v>31.923</v>
      </c>
      <c r="J65" s="13" t="n">
        <v>0</v>
      </c>
      <c r="K65" s="13" t="n">
        <v>590.7614</v>
      </c>
    </row>
    <row r="66" customFormat="false" ht="16.5" hidden="false" customHeight="false" outlineLevel="0" collapsed="false">
      <c r="A66" s="41" t="s">
        <v>159</v>
      </c>
      <c r="B66" s="13" t="n">
        <v>0.06</v>
      </c>
      <c r="C66" s="13" t="n">
        <v>0.1792</v>
      </c>
      <c r="D66" s="13" t="n">
        <v>0</v>
      </c>
      <c r="E66" s="13" t="n">
        <v>0</v>
      </c>
      <c r="F66" s="13" t="n">
        <v>30.01</v>
      </c>
      <c r="G66" s="13" t="n">
        <v>121.7328</v>
      </c>
      <c r="H66" s="13" t="n">
        <v>2.6216</v>
      </c>
      <c r="I66" s="13" t="n">
        <v>27.2215</v>
      </c>
      <c r="J66" s="13" t="n">
        <v>0</v>
      </c>
      <c r="K66" s="13" t="n">
        <v>181.8251</v>
      </c>
    </row>
    <row r="67" customFormat="false" ht="16.5" hidden="false" customHeight="false" outlineLevel="0" collapsed="false">
      <c r="A67" s="41" t="s">
        <v>156</v>
      </c>
      <c r="B67" s="13" t="n">
        <v>0</v>
      </c>
      <c r="C67" s="13" t="n">
        <v>0.0030413705956156</v>
      </c>
      <c r="D67" s="13" t="n">
        <v>0</v>
      </c>
      <c r="E67" s="13" t="n">
        <v>0</v>
      </c>
      <c r="F67" s="13" t="n">
        <v>0</v>
      </c>
      <c r="G67" s="13" t="n">
        <v>99.7316107812283</v>
      </c>
      <c r="H67" s="13" t="n">
        <v>0.641526437635185</v>
      </c>
      <c r="I67" s="13" t="n">
        <v>1.19252141054088</v>
      </c>
      <c r="J67" s="13" t="n">
        <v>0</v>
      </c>
      <c r="K67" s="13" t="n">
        <v>101.5687</v>
      </c>
    </row>
    <row r="68" customFormat="false" ht="16.5" hidden="false" customHeight="false" outlineLevel="0" collapsed="false">
      <c r="A68" s="41" t="s">
        <v>54</v>
      </c>
      <c r="B68" s="13" t="n">
        <v>2347.62</v>
      </c>
      <c r="C68" s="13" t="n">
        <v>363.107</v>
      </c>
      <c r="D68" s="13" t="n">
        <v>2779.247</v>
      </c>
      <c r="E68" s="13" t="n">
        <v>790.828</v>
      </c>
      <c r="F68" s="13" t="n">
        <v>123.791</v>
      </c>
      <c r="G68" s="13" t="n">
        <v>1.782</v>
      </c>
      <c r="H68" s="13" t="n">
        <v>3.495</v>
      </c>
      <c r="I68" s="13" t="n">
        <v>1.613</v>
      </c>
      <c r="J68" s="13" t="n">
        <v>0</v>
      </c>
      <c r="K68" s="13" t="n">
        <v>6411.483</v>
      </c>
    </row>
    <row r="69" customFormat="false" ht="16.5" hidden="false" customHeight="false" outlineLevel="0" collapsed="false">
      <c r="A69" s="41" t="s">
        <v>182</v>
      </c>
      <c r="B69" s="13" t="n">
        <v>3.975</v>
      </c>
      <c r="C69" s="13" t="n">
        <v>4107.421</v>
      </c>
      <c r="D69" s="13" t="n">
        <v>372.534</v>
      </c>
      <c r="E69" s="13" t="n">
        <v>422</v>
      </c>
      <c r="F69" s="13" t="n">
        <v>1405.898</v>
      </c>
      <c r="G69" s="13" t="n">
        <v>227.966</v>
      </c>
      <c r="H69" s="13" t="n">
        <v>62.444</v>
      </c>
      <c r="I69" s="13" t="n">
        <v>135.931</v>
      </c>
      <c r="J69" s="13" t="n">
        <v>0</v>
      </c>
      <c r="K69" s="13" t="n">
        <v>6738.169</v>
      </c>
    </row>
    <row r="70" customFormat="false" ht="16.5" hidden="false" customHeight="false" outlineLevel="0" collapsed="false">
      <c r="A70" s="41" t="s">
        <v>121</v>
      </c>
      <c r="B70" s="13" t="n">
        <v>7.092</v>
      </c>
      <c r="C70" s="13" t="n">
        <v>2528.59482018751</v>
      </c>
      <c r="D70" s="13" t="n">
        <v>3378.61425355287</v>
      </c>
      <c r="E70" s="13" t="n">
        <v>994.578281570164</v>
      </c>
      <c r="F70" s="13" t="n">
        <v>1857.21828914296</v>
      </c>
      <c r="G70" s="13" t="n">
        <v>68.0950759753648</v>
      </c>
      <c r="H70" s="13" t="n">
        <v>93.7994289766878</v>
      </c>
      <c r="I70" s="13" t="n">
        <v>135.50785059445</v>
      </c>
      <c r="J70" s="13" t="n">
        <v>0</v>
      </c>
      <c r="K70" s="13" t="n">
        <v>9063.5</v>
      </c>
    </row>
    <row r="71" customFormat="false" ht="16.5" hidden="false" customHeight="false" outlineLevel="0" collapsed="false">
      <c r="A71" s="9" t="s">
        <v>172</v>
      </c>
      <c r="B71" s="40" t="n">
        <v>68650.25035681</v>
      </c>
      <c r="C71" s="40" t="n">
        <v>61395.7551204159</v>
      </c>
      <c r="D71" s="40" t="n">
        <v>51402.9644721336</v>
      </c>
      <c r="E71" s="40" t="n">
        <v>52839.4426617058</v>
      </c>
      <c r="F71" s="40" t="n">
        <v>27113.4023766561</v>
      </c>
      <c r="G71" s="40" t="n">
        <v>6615.94180332838</v>
      </c>
      <c r="H71" s="40" t="n">
        <v>4360.85500964127</v>
      </c>
      <c r="I71" s="40" t="n">
        <v>6002.17289430898</v>
      </c>
      <c r="J71" s="40" t="n">
        <v>0</v>
      </c>
      <c r="K71" s="40" t="n">
        <v>278380.784695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54.864</v>
      </c>
      <c r="D6" s="13" t="n">
        <v>1256.615</v>
      </c>
      <c r="E6" s="13" t="n">
        <v>1101.478</v>
      </c>
      <c r="F6" s="13" t="n">
        <v>111.5</v>
      </c>
      <c r="G6" s="13" t="n">
        <v>1.162</v>
      </c>
      <c r="H6" s="13" t="n">
        <v>33.853</v>
      </c>
      <c r="I6" s="13" t="n">
        <v>8.793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10370.488</v>
      </c>
      <c r="C7" s="13" t="n">
        <v>3658.22718945168</v>
      </c>
      <c r="D7" s="13" t="n">
        <v>3457.15215970139</v>
      </c>
      <c r="E7" s="13" t="n">
        <v>6270.91766221367</v>
      </c>
      <c r="F7" s="13" t="n">
        <v>2906.9307733239</v>
      </c>
      <c r="G7" s="13" t="n">
        <v>59.4172650022072</v>
      </c>
      <c r="H7" s="13" t="n">
        <v>451.582221846923</v>
      </c>
      <c r="I7" s="13" t="n">
        <v>1471.51872846022</v>
      </c>
      <c r="J7" s="13" t="n">
        <v>16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398.504</v>
      </c>
      <c r="C8" s="13" t="n">
        <v>197.393</v>
      </c>
      <c r="D8" s="13" t="n">
        <v>1061.722</v>
      </c>
      <c r="E8" s="13" t="n">
        <v>564.569</v>
      </c>
      <c r="F8" s="13" t="n">
        <v>138.851</v>
      </c>
      <c r="G8" s="13" t="n">
        <v>8.605</v>
      </c>
      <c r="H8" s="13" t="n">
        <v>1.836</v>
      </c>
      <c r="I8" s="13" t="n">
        <v>10.784</v>
      </c>
      <c r="J8" s="13" t="n">
        <v>1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6107.55</v>
      </c>
      <c r="C9" s="13" t="n">
        <v>2546.753</v>
      </c>
      <c r="D9" s="13" t="n">
        <v>4903.304</v>
      </c>
      <c r="E9" s="13" t="n">
        <v>2508.292</v>
      </c>
      <c r="F9" s="13" t="n">
        <v>1213.452</v>
      </c>
      <c r="G9" s="13" t="n">
        <v>23.061</v>
      </c>
      <c r="H9" s="13" t="n">
        <v>5.126</v>
      </c>
      <c r="I9" s="13" t="n">
        <v>219.052</v>
      </c>
      <c r="J9" s="13" t="n">
        <v>184.176</v>
      </c>
      <c r="K9" s="13" t="n">
        <v>17526.59</v>
      </c>
    </row>
    <row r="10" customFormat="false" ht="16.5" hidden="false" customHeight="false" outlineLevel="0" collapsed="false">
      <c r="A10" s="41" t="s">
        <v>102</v>
      </c>
      <c r="B10" s="13" t="n">
        <v>7655.705</v>
      </c>
      <c r="C10" s="13" t="n">
        <v>2094.14085243783</v>
      </c>
      <c r="D10" s="13" t="n">
        <v>5772.3201473667</v>
      </c>
      <c r="E10" s="13" t="n">
        <v>3056.93228010429</v>
      </c>
      <c r="F10" s="13" t="n">
        <v>1225.99074286524</v>
      </c>
      <c r="G10" s="13" t="n">
        <v>67.9157566315323</v>
      </c>
      <c r="H10" s="13" t="n">
        <v>26.8606047230964</v>
      </c>
      <c r="I10" s="13" t="n">
        <v>242.286615871311</v>
      </c>
      <c r="J10" s="13" t="n">
        <v>0</v>
      </c>
      <c r="K10" s="13" t="n">
        <v>20142.152</v>
      </c>
    </row>
    <row r="11" customFormat="false" ht="16.5" hidden="false" customHeight="false" outlineLevel="0" collapsed="false">
      <c r="A11" s="41" t="s">
        <v>88</v>
      </c>
      <c r="B11" s="13" t="n">
        <v>5829.999</v>
      </c>
      <c r="C11" s="13" t="n">
        <v>2094.256</v>
      </c>
      <c r="D11" s="13" t="n">
        <v>2433.718</v>
      </c>
      <c r="E11" s="13" t="n">
        <v>2053.903</v>
      </c>
      <c r="F11" s="13" t="n">
        <v>1134.913</v>
      </c>
      <c r="G11" s="13" t="n">
        <v>13.342</v>
      </c>
      <c r="H11" s="13" t="n">
        <v>8.786</v>
      </c>
      <c r="I11" s="13" t="n">
        <v>118.582</v>
      </c>
      <c r="J11" s="13" t="n">
        <v>90</v>
      </c>
      <c r="K11" s="13" t="n">
        <v>13687.499</v>
      </c>
    </row>
    <row r="12" customFormat="false" ht="16.5" hidden="false" customHeight="false" outlineLevel="0" collapsed="false">
      <c r="A12" s="41" t="s">
        <v>199</v>
      </c>
      <c r="B12" s="13" t="n">
        <v>0</v>
      </c>
      <c r="C12" s="13" t="n">
        <v>152.949</v>
      </c>
      <c r="D12" s="13" t="n">
        <v>307.966</v>
      </c>
      <c r="E12" s="13" t="n">
        <v>21.197</v>
      </c>
      <c r="F12" s="13" t="n">
        <v>8.495</v>
      </c>
      <c r="G12" s="13" t="n">
        <v>5.598</v>
      </c>
      <c r="H12" s="13" t="n">
        <v>0.656</v>
      </c>
      <c r="I12" s="13" t="n">
        <v>3.139</v>
      </c>
      <c r="J12" s="13" t="n">
        <v>0</v>
      </c>
      <c r="K12" s="13" t="n">
        <v>500</v>
      </c>
    </row>
    <row r="13" customFormat="false" ht="16.5" hidden="false" customHeight="false" outlineLevel="0" collapsed="false">
      <c r="A13" s="41" t="s">
        <v>195</v>
      </c>
      <c r="B13" s="13" t="n">
        <v>0</v>
      </c>
      <c r="C13" s="13" t="n">
        <v>342.295485661909</v>
      </c>
      <c r="D13" s="13" t="n">
        <v>288.831920780411</v>
      </c>
      <c r="E13" s="13" t="n">
        <v>30.1571297629959</v>
      </c>
      <c r="F13" s="13" t="n">
        <v>19.6051500589237</v>
      </c>
      <c r="G13" s="13" t="n">
        <v>16.1682425036009</v>
      </c>
      <c r="H13" s="13" t="n">
        <v>14.1818928898782</v>
      </c>
      <c r="I13" s="13" t="n">
        <v>56.460178342281</v>
      </c>
      <c r="J13" s="13" t="n">
        <v>0</v>
      </c>
      <c r="K13" s="13" t="n">
        <v>767.7</v>
      </c>
    </row>
    <row r="14" customFormat="false" ht="16.5" hidden="false" customHeight="false" outlineLevel="0" collapsed="false">
      <c r="A14" s="41" t="s">
        <v>192</v>
      </c>
      <c r="B14" s="13" t="n">
        <v>0.1</v>
      </c>
      <c r="C14" s="13" t="n">
        <v>438.836251120086</v>
      </c>
      <c r="D14" s="13" t="n">
        <v>430.169458627072</v>
      </c>
      <c r="E14" s="13" t="n">
        <v>23.9758853791562</v>
      </c>
      <c r="F14" s="13" t="n">
        <v>3.67980030841228</v>
      </c>
      <c r="G14" s="13" t="n">
        <v>19.662051866023</v>
      </c>
      <c r="H14" s="13" t="n">
        <v>16.2420847854948</v>
      </c>
      <c r="I14" s="13" t="n">
        <v>2.95246791375609</v>
      </c>
      <c r="J14" s="13" t="n">
        <v>0</v>
      </c>
      <c r="K14" s="13" t="n">
        <v>935.618</v>
      </c>
    </row>
    <row r="15" customFormat="false" ht="16.5" hidden="false" customHeight="false" outlineLevel="0" collapsed="false">
      <c r="A15" s="41" t="s">
        <v>188</v>
      </c>
      <c r="B15" s="13" t="n">
        <v>0</v>
      </c>
      <c r="C15" s="13" t="n">
        <v>76.902</v>
      </c>
      <c r="D15" s="13" t="n">
        <v>182.829</v>
      </c>
      <c r="E15" s="13" t="n">
        <v>7</v>
      </c>
      <c r="F15" s="13" t="n">
        <v>14.263</v>
      </c>
      <c r="G15" s="13" t="n">
        <v>13.906</v>
      </c>
      <c r="H15" s="13" t="n">
        <v>0.1</v>
      </c>
      <c r="I15" s="13" t="n">
        <v>18.546</v>
      </c>
      <c r="J15" s="13" t="n">
        <v>0</v>
      </c>
      <c r="K15" s="13" t="n">
        <v>313.546</v>
      </c>
    </row>
    <row r="16" customFormat="false" ht="16.5" hidden="false" customHeight="false" outlineLevel="0" collapsed="false">
      <c r="A16" s="41" t="s">
        <v>184</v>
      </c>
      <c r="B16" s="13" t="n">
        <v>0</v>
      </c>
      <c r="C16" s="13" t="n">
        <v>21.1645125896568</v>
      </c>
      <c r="D16" s="13" t="n">
        <v>156.821449019822</v>
      </c>
      <c r="E16" s="13" t="n">
        <v>3.53730324402765</v>
      </c>
      <c r="F16" s="13" t="n">
        <v>8.57838757730377</v>
      </c>
      <c r="G16" s="13" t="n">
        <v>1.11175259673049</v>
      </c>
      <c r="H16" s="13" t="n">
        <v>0.655391223389039</v>
      </c>
      <c r="I16" s="13" t="n">
        <v>1.39220374907027</v>
      </c>
      <c r="J16" s="13" t="n">
        <v>0</v>
      </c>
      <c r="K16" s="13" t="n">
        <v>193.261</v>
      </c>
    </row>
    <row r="17" customFormat="false" ht="16.5" hidden="false" customHeight="false" outlineLevel="0" collapsed="false">
      <c r="A17" s="41" t="s">
        <v>179</v>
      </c>
      <c r="B17" s="13" t="n">
        <v>0</v>
      </c>
      <c r="C17" s="13" t="n">
        <v>0</v>
      </c>
      <c r="D17" s="13" t="n">
        <v>2.2</v>
      </c>
      <c r="E17" s="13" t="n">
        <v>0.07</v>
      </c>
      <c r="F17" s="13" t="n">
        <v>0.7</v>
      </c>
      <c r="G17" s="13" t="n">
        <v>0.468</v>
      </c>
      <c r="H17" s="13" t="n">
        <v>0</v>
      </c>
      <c r="I17" s="13" t="n">
        <v>0.062</v>
      </c>
      <c r="J17" s="13" t="n">
        <v>0</v>
      </c>
      <c r="K17" s="13" t="n">
        <v>3.5</v>
      </c>
    </row>
    <row r="18" customFormat="false" ht="16.5" hidden="false" customHeight="false" outlineLevel="0" collapsed="false">
      <c r="A18" s="41" t="s">
        <v>175</v>
      </c>
      <c r="B18" s="13" t="n">
        <v>0</v>
      </c>
      <c r="C18" s="13" t="n">
        <v>0</v>
      </c>
      <c r="D18" s="13" t="n">
        <v>71.956</v>
      </c>
      <c r="E18" s="13" t="n">
        <v>0</v>
      </c>
      <c r="F18" s="13" t="n">
        <v>2.875</v>
      </c>
      <c r="G18" s="13" t="n">
        <v>0.043</v>
      </c>
      <c r="H18" s="13" t="n">
        <v>0</v>
      </c>
      <c r="I18" s="13" t="n">
        <v>0.126</v>
      </c>
      <c r="J18" s="13" t="n">
        <v>0</v>
      </c>
      <c r="K18" s="13" t="n">
        <v>75</v>
      </c>
    </row>
    <row r="19" customFormat="false" ht="16.5" hidden="false" customHeight="false" outlineLevel="0" collapsed="false">
      <c r="A19" s="41" t="s">
        <v>167</v>
      </c>
      <c r="B19" s="13" t="n">
        <v>0.013</v>
      </c>
      <c r="C19" s="13" t="n">
        <v>13.8230949033709</v>
      </c>
      <c r="D19" s="13" t="n">
        <v>87.5234373887583</v>
      </c>
      <c r="E19" s="13" t="n">
        <v>125.320395953601</v>
      </c>
      <c r="F19" s="13" t="n">
        <v>7.6206307227415</v>
      </c>
      <c r="G19" s="13" t="n">
        <v>12.2649247040475</v>
      </c>
      <c r="H19" s="13" t="n">
        <v>6.47743539227473</v>
      </c>
      <c r="I19" s="13" t="n">
        <v>25.9570809352063</v>
      </c>
      <c r="J19" s="13" t="n">
        <v>0</v>
      </c>
      <c r="K19" s="13" t="n">
        <v>279</v>
      </c>
    </row>
    <row r="20" customFormat="false" ht="16.5" hidden="false" customHeight="false" outlineLevel="0" collapsed="false">
      <c r="A20" s="41" t="s">
        <v>160</v>
      </c>
      <c r="B20" s="13" t="n">
        <v>0.03</v>
      </c>
      <c r="C20" s="13" t="n">
        <v>223.400719613609</v>
      </c>
      <c r="D20" s="13" t="n">
        <v>473.064939314858</v>
      </c>
      <c r="E20" s="13" t="n">
        <v>53.3453839562195</v>
      </c>
      <c r="F20" s="13" t="n">
        <v>26.8381739926383</v>
      </c>
      <c r="G20" s="13" t="n">
        <v>42.3774366175239</v>
      </c>
      <c r="H20" s="13" t="n">
        <v>74.2332258749294</v>
      </c>
      <c r="I20" s="13" t="n">
        <v>136.680120630222</v>
      </c>
      <c r="J20" s="13" t="n">
        <v>60</v>
      </c>
      <c r="K20" s="13" t="n">
        <v>1029.97</v>
      </c>
    </row>
    <row r="21" customFormat="false" ht="16.5" hidden="false" customHeight="false" outlineLevel="0" collapsed="false">
      <c r="A21" s="41" t="s">
        <v>153</v>
      </c>
      <c r="B21" s="13" t="n">
        <v>0.04</v>
      </c>
      <c r="C21" s="13" t="n">
        <v>276.161082221328</v>
      </c>
      <c r="D21" s="13" t="n">
        <v>756.168951036245</v>
      </c>
      <c r="E21" s="13" t="n">
        <v>150.132923715287</v>
      </c>
      <c r="F21" s="13" t="n">
        <v>141.517490413438</v>
      </c>
      <c r="G21" s="13" t="n">
        <v>105.722285043647</v>
      </c>
      <c r="H21" s="13" t="n">
        <v>70.1977845489296</v>
      </c>
      <c r="I21" s="13" t="n">
        <v>420.332483021126</v>
      </c>
      <c r="J21" s="13" t="n">
        <v>0</v>
      </c>
      <c r="K21" s="13" t="n">
        <v>1920.273</v>
      </c>
    </row>
    <row r="22" customFormat="false" ht="16.5" hidden="false" customHeight="false" outlineLevel="0" collapsed="false">
      <c r="A22" s="41" t="s">
        <v>146</v>
      </c>
      <c r="B22" s="13" t="n">
        <v>0.528</v>
      </c>
      <c r="C22" s="13" t="n">
        <v>68.561</v>
      </c>
      <c r="D22" s="13" t="n">
        <v>215.104</v>
      </c>
      <c r="E22" s="13" t="n">
        <v>267.644</v>
      </c>
      <c r="F22" s="13" t="n">
        <v>52.545</v>
      </c>
      <c r="G22" s="13" t="n">
        <v>48.971</v>
      </c>
      <c r="H22" s="13" t="n">
        <v>11.522</v>
      </c>
      <c r="I22" s="13" t="n">
        <v>29.545</v>
      </c>
      <c r="J22" s="13" t="n">
        <v>0</v>
      </c>
      <c r="K22" s="13" t="n">
        <v>694.42</v>
      </c>
    </row>
    <row r="23" customFormat="false" ht="16.5" hidden="false" customHeight="false" outlineLevel="0" collapsed="false">
      <c r="A23" s="41" t="s">
        <v>139</v>
      </c>
      <c r="B23" s="13" t="n">
        <v>10.791</v>
      </c>
      <c r="C23" s="13" t="n">
        <v>165.528625743941</v>
      </c>
      <c r="D23" s="13" t="n">
        <v>908.837237662537</v>
      </c>
      <c r="E23" s="13" t="n">
        <v>395.322990369025</v>
      </c>
      <c r="F23" s="13" t="n">
        <v>99.0885273256025</v>
      </c>
      <c r="G23" s="13" t="n">
        <v>125.77148271438</v>
      </c>
      <c r="H23" s="13" t="n">
        <v>52.5370112854752</v>
      </c>
      <c r="I23" s="13" t="n">
        <v>95.953124899038</v>
      </c>
      <c r="J23" s="13" t="n">
        <v>0</v>
      </c>
      <c r="K23" s="13" t="n">
        <v>1853.83</v>
      </c>
    </row>
    <row r="24" customFormat="false" ht="16.5" hidden="false" customHeight="false" outlineLevel="0" collapsed="false">
      <c r="A24" s="41" t="s">
        <v>122</v>
      </c>
      <c r="B24" s="13" t="n">
        <v>0.139</v>
      </c>
      <c r="C24" s="13" t="n">
        <v>528.797</v>
      </c>
      <c r="D24" s="13" t="n">
        <v>65.822</v>
      </c>
      <c r="E24" s="13" t="n">
        <v>5.089</v>
      </c>
      <c r="F24" s="13" t="n">
        <v>50.503</v>
      </c>
      <c r="G24" s="13" t="n">
        <v>112.033</v>
      </c>
      <c r="H24" s="13" t="n">
        <v>446.591</v>
      </c>
      <c r="I24" s="13" t="n">
        <v>76.526</v>
      </c>
      <c r="J24" s="13" t="n">
        <v>0</v>
      </c>
      <c r="K24" s="13" t="n">
        <v>1285.5</v>
      </c>
    </row>
    <row r="25" customFormat="false" ht="16.5" hidden="false" customHeight="false" outlineLevel="0" collapsed="false">
      <c r="A25" s="41" t="s">
        <v>119</v>
      </c>
      <c r="B25" s="13" t="n">
        <v>200</v>
      </c>
      <c r="C25" s="13" t="n">
        <v>111.993</v>
      </c>
      <c r="D25" s="13" t="n">
        <v>0</v>
      </c>
      <c r="E25" s="13" t="n">
        <v>1946.62</v>
      </c>
      <c r="F25" s="13" t="n">
        <v>148.702</v>
      </c>
      <c r="G25" s="13" t="n">
        <v>1.229</v>
      </c>
      <c r="H25" s="13" t="n">
        <v>0.005</v>
      </c>
      <c r="I25" s="13" t="n">
        <v>2.288</v>
      </c>
      <c r="J25" s="13" t="n">
        <v>0</v>
      </c>
      <c r="K25" s="13" t="n">
        <v>2410.837</v>
      </c>
    </row>
    <row r="26" customFormat="false" ht="16.5" hidden="false" customHeight="false" outlineLevel="0" collapsed="false">
      <c r="A26" s="41" t="s">
        <v>84</v>
      </c>
      <c r="B26" s="13" t="n">
        <v>4137.96648582</v>
      </c>
      <c r="C26" s="13" t="n">
        <v>16.27616</v>
      </c>
      <c r="D26" s="13" t="n">
        <v>52.95143478</v>
      </c>
      <c r="E26" s="13" t="n">
        <v>308.69975412</v>
      </c>
      <c r="F26" s="13" t="n">
        <v>140.10009898</v>
      </c>
      <c r="G26" s="13" t="n">
        <v>0.32145416</v>
      </c>
      <c r="H26" s="13" t="n">
        <v>3.8859332</v>
      </c>
      <c r="I26" s="13" t="n">
        <v>0.37536894</v>
      </c>
      <c r="J26" s="13" t="n">
        <v>0</v>
      </c>
      <c r="K26" s="13" t="n">
        <v>4660.57669</v>
      </c>
    </row>
    <row r="27" customFormat="false" ht="16.5" hidden="false" customHeight="false" outlineLevel="0" collapsed="false">
      <c r="A27" s="41" t="s">
        <v>196</v>
      </c>
      <c r="B27" s="13" t="n">
        <v>1925.807</v>
      </c>
      <c r="C27" s="13" t="n">
        <v>2579.38782895861</v>
      </c>
      <c r="D27" s="13" t="n">
        <v>2088.00706200238</v>
      </c>
      <c r="E27" s="13" t="n">
        <v>1732.00634288408</v>
      </c>
      <c r="F27" s="13" t="n">
        <v>1157.67920735726</v>
      </c>
      <c r="G27" s="13" t="n">
        <v>764.749289344228</v>
      </c>
      <c r="H27" s="13" t="n">
        <v>344.331336401102</v>
      </c>
      <c r="I27" s="13" t="n">
        <v>475.22993305234</v>
      </c>
      <c r="J27" s="13" t="n">
        <v>0</v>
      </c>
      <c r="K27" s="13" t="n">
        <v>11067.198</v>
      </c>
    </row>
    <row r="28" customFormat="false" ht="16.5" hidden="false" customHeight="false" outlineLevel="0" collapsed="false">
      <c r="A28" s="41" t="s">
        <v>190</v>
      </c>
      <c r="B28" s="13" t="n">
        <v>539.676</v>
      </c>
      <c r="C28" s="13" t="n">
        <v>4081.42999696213</v>
      </c>
      <c r="D28" s="13" t="n">
        <v>1910.36271388558</v>
      </c>
      <c r="E28" s="13" t="n">
        <v>1054.42690887028</v>
      </c>
      <c r="F28" s="13" t="n">
        <v>1230.99715413161</v>
      </c>
      <c r="G28" s="13" t="n">
        <v>782.087699435503</v>
      </c>
      <c r="H28" s="13" t="n">
        <v>201.862158589877</v>
      </c>
      <c r="I28" s="13" t="n">
        <v>327.180368125014</v>
      </c>
      <c r="J28" s="13" t="n">
        <v>0</v>
      </c>
      <c r="K28" s="13" t="n">
        <v>10128.023</v>
      </c>
    </row>
    <row r="29" customFormat="false" ht="16.5" hidden="false" customHeight="false" outlineLevel="0" collapsed="false">
      <c r="A29" s="41" t="s">
        <v>185</v>
      </c>
      <c r="B29" s="13" t="n">
        <v>631.878</v>
      </c>
      <c r="C29" s="13" t="n">
        <v>3123.23610914563</v>
      </c>
      <c r="D29" s="13" t="n">
        <v>1267.54410322848</v>
      </c>
      <c r="E29" s="13" t="n">
        <v>875.422146782939</v>
      </c>
      <c r="F29" s="13" t="n">
        <v>625.4819838585</v>
      </c>
      <c r="G29" s="13" t="n">
        <v>202.923242579351</v>
      </c>
      <c r="H29" s="13" t="n">
        <v>524.570865106182</v>
      </c>
      <c r="I29" s="13" t="n">
        <v>1048.94354929891</v>
      </c>
      <c r="J29" s="13" t="n">
        <v>0</v>
      </c>
      <c r="K29" s="13" t="n">
        <v>8300</v>
      </c>
    </row>
    <row r="30" customFormat="false" ht="16.5" hidden="false" customHeight="false" outlineLevel="0" collapsed="false">
      <c r="A30" s="41" t="s">
        <v>180</v>
      </c>
      <c r="B30" s="13" t="n">
        <v>2114.511</v>
      </c>
      <c r="C30" s="13" t="n">
        <v>3032.9260990411</v>
      </c>
      <c r="D30" s="13" t="n">
        <v>1515.49345134385</v>
      </c>
      <c r="E30" s="13" t="n">
        <v>2484.11352900461</v>
      </c>
      <c r="F30" s="13" t="n">
        <v>1617.10874040359</v>
      </c>
      <c r="G30" s="13" t="n">
        <v>188.083044355412</v>
      </c>
      <c r="H30" s="13" t="n">
        <v>647.158528060004</v>
      </c>
      <c r="I30" s="13" t="n">
        <v>391.168607791432</v>
      </c>
      <c r="J30" s="13" t="n">
        <v>0</v>
      </c>
      <c r="K30" s="13" t="n">
        <v>11990.563</v>
      </c>
    </row>
    <row r="31" customFormat="false" ht="16.5" hidden="false" customHeight="false" outlineLevel="0" collapsed="false">
      <c r="A31" s="41" t="s">
        <v>173</v>
      </c>
      <c r="B31" s="13" t="n">
        <v>1480.312</v>
      </c>
      <c r="C31" s="13" t="n">
        <v>2715.763</v>
      </c>
      <c r="D31" s="13" t="n">
        <v>704.777</v>
      </c>
      <c r="E31" s="13" t="n">
        <v>3323.424</v>
      </c>
      <c r="F31" s="13" t="n">
        <v>1693.203</v>
      </c>
      <c r="G31" s="13" t="n">
        <v>283.16</v>
      </c>
      <c r="H31" s="13" t="n">
        <v>467.528</v>
      </c>
      <c r="I31" s="13" t="n">
        <v>691.833</v>
      </c>
      <c r="J31" s="13" t="n">
        <v>27</v>
      </c>
      <c r="K31" s="13" t="n">
        <v>11360</v>
      </c>
    </row>
    <row r="32" customFormat="false" ht="16.5" hidden="false" customHeight="false" outlineLevel="0" collapsed="false">
      <c r="A32" s="41" t="s">
        <v>168</v>
      </c>
      <c r="B32" s="13" t="n">
        <v>727.699</v>
      </c>
      <c r="C32" s="13" t="n">
        <v>529.493036581628</v>
      </c>
      <c r="D32" s="13" t="n">
        <v>557.780506584381</v>
      </c>
      <c r="E32" s="13" t="n">
        <v>2426.3228843348</v>
      </c>
      <c r="F32" s="13" t="n">
        <v>744.668173277022</v>
      </c>
      <c r="G32" s="13" t="n">
        <v>111.446406425594</v>
      </c>
      <c r="H32" s="13" t="n">
        <v>114.931421128548</v>
      </c>
      <c r="I32" s="13" t="n">
        <v>139.381571668026</v>
      </c>
      <c r="J32" s="13" t="n">
        <v>50</v>
      </c>
      <c r="K32" s="13" t="n">
        <v>5351.723</v>
      </c>
    </row>
    <row r="33" customFormat="false" ht="16.5" hidden="false" customHeight="false" outlineLevel="0" collapsed="false">
      <c r="A33" s="41" t="s">
        <v>103</v>
      </c>
      <c r="B33" s="13" t="n">
        <v>0</v>
      </c>
      <c r="C33" s="13" t="n">
        <v>15</v>
      </c>
      <c r="D33" s="13" t="n">
        <v>25</v>
      </c>
      <c r="E33" s="13" t="n">
        <v>393</v>
      </c>
      <c r="F33" s="13" t="n">
        <v>312</v>
      </c>
      <c r="G33" s="13" t="n">
        <v>0</v>
      </c>
      <c r="H33" s="13" t="n">
        <v>0</v>
      </c>
      <c r="I33" s="13" t="n">
        <v>5</v>
      </c>
      <c r="J33" s="13" t="n">
        <v>0</v>
      </c>
      <c r="K33" s="13" t="n">
        <v>750</v>
      </c>
    </row>
    <row r="34" customFormat="false" ht="16.5" hidden="false" customHeight="false" outlineLevel="0" collapsed="false">
      <c r="A34" s="41" t="s">
        <v>197</v>
      </c>
      <c r="B34" s="13" t="n">
        <v>873.613</v>
      </c>
      <c r="C34" s="13" t="n">
        <v>1762.684</v>
      </c>
      <c r="D34" s="13" t="n">
        <v>1207.932</v>
      </c>
      <c r="E34" s="13" t="n">
        <v>365.47</v>
      </c>
      <c r="F34" s="13" t="n">
        <v>248.92</v>
      </c>
      <c r="G34" s="13" t="n">
        <v>21.38</v>
      </c>
      <c r="H34" s="13" t="n">
        <v>20.689</v>
      </c>
      <c r="I34" s="13" t="n">
        <v>83.631</v>
      </c>
      <c r="J34" s="13" t="n">
        <v>0</v>
      </c>
      <c r="K34" s="13" t="n">
        <v>4584.319</v>
      </c>
    </row>
    <row r="35" customFormat="false" ht="16.5" hidden="false" customHeight="false" outlineLevel="0" collapsed="false">
      <c r="A35" s="41" t="s">
        <v>193</v>
      </c>
      <c r="B35" s="13" t="n">
        <v>1457.131</v>
      </c>
      <c r="C35" s="13" t="n">
        <v>1154.25239852188</v>
      </c>
      <c r="D35" s="13" t="n">
        <v>1718.60553117845</v>
      </c>
      <c r="E35" s="13" t="n">
        <v>706.2320722954</v>
      </c>
      <c r="F35" s="13" t="n">
        <v>113.652428453897</v>
      </c>
      <c r="G35" s="13" t="n">
        <v>34.9799831294359</v>
      </c>
      <c r="H35" s="13" t="n">
        <v>30.6117374242955</v>
      </c>
      <c r="I35" s="13" t="n">
        <v>131.976848996647</v>
      </c>
      <c r="J35" s="13" t="n">
        <v>0</v>
      </c>
      <c r="K35" s="13" t="n">
        <v>5347.442</v>
      </c>
    </row>
    <row r="36" customFormat="false" ht="16.5" hidden="false" customHeight="false" outlineLevel="0" collapsed="false">
      <c r="A36" s="41" t="s">
        <v>187</v>
      </c>
      <c r="B36" s="13" t="n">
        <v>3186.894</v>
      </c>
      <c r="C36" s="13" t="n">
        <v>3074.78014736617</v>
      </c>
      <c r="D36" s="13" t="n">
        <v>3003.05310249092</v>
      </c>
      <c r="E36" s="13" t="n">
        <v>3533.32868653224</v>
      </c>
      <c r="F36" s="13" t="n">
        <v>421.523675988476</v>
      </c>
      <c r="G36" s="13" t="n">
        <v>63.6786834680266</v>
      </c>
      <c r="H36" s="13" t="n">
        <v>52.8154961846026</v>
      </c>
      <c r="I36" s="13" t="n">
        <v>75.6912079695586</v>
      </c>
      <c r="J36" s="13" t="n">
        <v>0</v>
      </c>
      <c r="K36" s="13" t="n">
        <v>13411.765</v>
      </c>
    </row>
    <row r="37" customFormat="false" ht="16.5" hidden="false" customHeight="false" outlineLevel="0" collapsed="false">
      <c r="A37" s="41" t="s">
        <v>177</v>
      </c>
      <c r="B37" s="13" t="n">
        <v>1798.948</v>
      </c>
      <c r="C37" s="13" t="n">
        <v>3997.26772766511</v>
      </c>
      <c r="D37" s="13" t="n">
        <v>2388.12486256951</v>
      </c>
      <c r="E37" s="13" t="n">
        <v>1548.36064174093</v>
      </c>
      <c r="F37" s="13" t="n">
        <v>271.784899248358</v>
      </c>
      <c r="G37" s="13" t="n">
        <v>19.7038800121274</v>
      </c>
      <c r="H37" s="13" t="n">
        <v>161.885525637537</v>
      </c>
      <c r="I37" s="13" t="n">
        <v>204.665463126425</v>
      </c>
      <c r="J37" s="13" t="n">
        <v>0</v>
      </c>
      <c r="K37" s="13" t="n">
        <v>10390.741</v>
      </c>
    </row>
    <row r="38" customFormat="false" ht="16.5" hidden="false" customHeight="false" outlineLevel="0" collapsed="false">
      <c r="A38" s="41" t="s">
        <v>161</v>
      </c>
      <c r="B38" s="13" t="n">
        <v>8325.446</v>
      </c>
      <c r="C38" s="13" t="n">
        <v>4776.96229068132</v>
      </c>
      <c r="D38" s="13" t="n">
        <v>3860.2167418551</v>
      </c>
      <c r="E38" s="13" t="n">
        <v>4963.23743210672</v>
      </c>
      <c r="F38" s="13" t="n">
        <v>2287.76536673294</v>
      </c>
      <c r="G38" s="13" t="n">
        <v>72.2643577859248</v>
      </c>
      <c r="H38" s="13" t="n">
        <v>181.289702130271</v>
      </c>
      <c r="I38" s="13" t="n">
        <v>208.690108707728</v>
      </c>
      <c r="J38" s="13" t="n">
        <v>0</v>
      </c>
      <c r="K38" s="13" t="n">
        <v>24675.872</v>
      </c>
    </row>
    <row r="39" customFormat="false" ht="16.5" hidden="false" customHeight="false" outlineLevel="0" collapsed="false">
      <c r="A39" s="41" t="s">
        <v>136</v>
      </c>
      <c r="B39" s="13" t="n">
        <v>8522.327</v>
      </c>
      <c r="C39" s="13" t="n">
        <v>6175.24401161987</v>
      </c>
      <c r="D39" s="13" t="n">
        <v>3267.23352130332</v>
      </c>
      <c r="E39" s="13" t="n">
        <v>6531.72078243974</v>
      </c>
      <c r="F39" s="13" t="n">
        <v>3812.63919029864</v>
      </c>
      <c r="G39" s="13" t="n">
        <v>79.474529017942</v>
      </c>
      <c r="H39" s="13" t="n">
        <v>972.813159435508</v>
      </c>
      <c r="I39" s="13" t="n">
        <v>272.400805884983</v>
      </c>
      <c r="J39" s="13" t="n">
        <v>150</v>
      </c>
      <c r="K39" s="13" t="n">
        <v>29633.853</v>
      </c>
    </row>
    <row r="40" customFormat="false" ht="16.5" hidden="false" customHeight="false" outlineLevel="0" collapsed="false">
      <c r="A40" s="41" t="s">
        <v>186</v>
      </c>
      <c r="B40" s="13" t="n">
        <v>0.0548</v>
      </c>
      <c r="C40" s="13" t="n">
        <v>0.6127</v>
      </c>
      <c r="D40" s="13" t="n">
        <v>0.1349</v>
      </c>
      <c r="E40" s="13" t="n">
        <v>451.7687</v>
      </c>
      <c r="F40" s="13" t="n">
        <v>11.9528</v>
      </c>
      <c r="G40" s="13" t="n">
        <v>30.8801</v>
      </c>
      <c r="H40" s="13" t="n">
        <v>2.3972</v>
      </c>
      <c r="I40" s="13" t="n">
        <v>2.1988</v>
      </c>
      <c r="J40" s="13" t="n">
        <v>0</v>
      </c>
      <c r="K40" s="13" t="n">
        <v>500</v>
      </c>
    </row>
    <row r="41" customFormat="false" ht="16.5" hidden="false" customHeight="false" outlineLevel="0" collapsed="false">
      <c r="A41" s="41" t="s">
        <v>181</v>
      </c>
      <c r="B41" s="13" t="n">
        <v>0.0357</v>
      </c>
      <c r="C41" s="13" t="n">
        <v>0.5392</v>
      </c>
      <c r="D41" s="13" t="n">
        <v>0.4465</v>
      </c>
      <c r="E41" s="13" t="n">
        <v>128.3566</v>
      </c>
      <c r="F41" s="13" t="n">
        <v>0</v>
      </c>
      <c r="G41" s="13" t="n">
        <v>54.1029</v>
      </c>
      <c r="H41" s="13" t="n">
        <v>1.7336</v>
      </c>
      <c r="I41" s="13" t="n">
        <v>2.2744</v>
      </c>
      <c r="J41" s="13" t="n">
        <v>0</v>
      </c>
      <c r="K41" s="13" t="n">
        <v>187.4889</v>
      </c>
    </row>
    <row r="42" customFormat="false" ht="16.5" hidden="false" customHeight="false" outlineLevel="0" collapsed="false">
      <c r="A42" s="41" t="s">
        <v>176</v>
      </c>
      <c r="B42" s="13" t="n">
        <v>0.2985</v>
      </c>
      <c r="C42" s="13" t="n">
        <v>0.6848</v>
      </c>
      <c r="D42" s="13" t="n">
        <v>1.0718</v>
      </c>
      <c r="E42" s="13" t="n">
        <v>419.3065</v>
      </c>
      <c r="F42" s="13" t="n">
        <v>2.4185</v>
      </c>
      <c r="G42" s="13" t="n">
        <v>65.7902</v>
      </c>
      <c r="H42" s="13" t="n">
        <v>7.0242</v>
      </c>
      <c r="I42" s="13" t="n">
        <v>2.0374</v>
      </c>
      <c r="J42" s="13" t="n">
        <v>0</v>
      </c>
      <c r="K42" s="13" t="n">
        <v>498.6319</v>
      </c>
    </row>
    <row r="43" customFormat="false" ht="16.5" hidden="false" customHeight="false" outlineLevel="0" collapsed="false">
      <c r="A43" s="41" t="s">
        <v>171</v>
      </c>
      <c r="B43" s="13" t="n">
        <v>0</v>
      </c>
      <c r="C43" s="13" t="n">
        <v>4.0494</v>
      </c>
      <c r="D43" s="13" t="n">
        <v>0.7125</v>
      </c>
      <c r="E43" s="13" t="n">
        <v>424.573</v>
      </c>
      <c r="F43" s="13" t="n">
        <v>0.1415</v>
      </c>
      <c r="G43" s="13" t="n">
        <v>41.3517</v>
      </c>
      <c r="H43" s="13" t="n">
        <v>24.086</v>
      </c>
      <c r="I43" s="13" t="n">
        <v>5.0859</v>
      </c>
      <c r="J43" s="13" t="n">
        <v>0</v>
      </c>
      <c r="K43" s="13" t="n">
        <v>500</v>
      </c>
    </row>
    <row r="44" customFormat="false" ht="16.5" hidden="false" customHeight="false" outlineLevel="0" collapsed="false">
      <c r="A44" s="41" t="s">
        <v>169</v>
      </c>
      <c r="B44" s="13" t="n">
        <v>0.3214</v>
      </c>
      <c r="C44" s="13" t="n">
        <v>2.329</v>
      </c>
      <c r="D44" s="13" t="n">
        <v>3.6534</v>
      </c>
      <c r="E44" s="13" t="n">
        <v>25.5176</v>
      </c>
      <c r="F44" s="13" t="n">
        <v>0.7605</v>
      </c>
      <c r="G44" s="13" t="n">
        <v>93.5587</v>
      </c>
      <c r="H44" s="13" t="n">
        <v>13.0821</v>
      </c>
      <c r="I44" s="13" t="n">
        <v>5.756</v>
      </c>
      <c r="J44" s="13" t="n">
        <v>0</v>
      </c>
      <c r="K44" s="13" t="n">
        <v>144.9787</v>
      </c>
    </row>
    <row r="45" customFormat="false" ht="16.5" hidden="false" customHeight="false" outlineLevel="0" collapsed="false">
      <c r="A45" s="41" t="s">
        <v>165</v>
      </c>
      <c r="B45" s="13" t="n">
        <v>0.1852</v>
      </c>
      <c r="C45" s="13" t="n">
        <v>3.9771</v>
      </c>
      <c r="D45" s="13" t="n">
        <v>3</v>
      </c>
      <c r="E45" s="13" t="n">
        <v>64.154</v>
      </c>
      <c r="F45" s="13" t="n">
        <v>21.3974</v>
      </c>
      <c r="G45" s="13" t="n">
        <v>48.6571</v>
      </c>
      <c r="H45" s="13" t="n">
        <v>4.6055</v>
      </c>
      <c r="I45" s="13" t="n">
        <v>4.0237</v>
      </c>
      <c r="J45" s="13" t="n">
        <v>0</v>
      </c>
      <c r="K45" s="13" t="n">
        <v>150</v>
      </c>
    </row>
    <row r="46" customFormat="false" ht="16.5" hidden="false" customHeight="false" outlineLevel="0" collapsed="false">
      <c r="A46" s="41" t="s">
        <v>162</v>
      </c>
      <c r="B46" s="13" t="n">
        <v>0.0101</v>
      </c>
      <c r="C46" s="13" t="n">
        <v>0.0605</v>
      </c>
      <c r="D46" s="13" t="n">
        <v>0.0038</v>
      </c>
      <c r="E46" s="13" t="n">
        <v>0.3653</v>
      </c>
      <c r="F46" s="13" t="n">
        <v>0.2747</v>
      </c>
      <c r="G46" s="13" t="n">
        <v>29.9333</v>
      </c>
      <c r="H46" s="13" t="n">
        <v>1.2316</v>
      </c>
      <c r="I46" s="13" t="n">
        <v>2.8209</v>
      </c>
      <c r="J46" s="13" t="n">
        <v>0</v>
      </c>
      <c r="K46" s="13" t="n">
        <v>34.7002</v>
      </c>
    </row>
    <row r="47" customFormat="false" ht="16.5" hidden="false" customHeight="false" outlineLevel="0" collapsed="false">
      <c r="A47" s="41" t="s">
        <v>157</v>
      </c>
      <c r="B47" s="13" t="n">
        <v>0.309</v>
      </c>
      <c r="C47" s="13" t="n">
        <v>0.06</v>
      </c>
      <c r="D47" s="13" t="n">
        <v>0</v>
      </c>
      <c r="E47" s="13" t="n">
        <v>0.0379</v>
      </c>
      <c r="F47" s="13" t="n">
        <v>0.2197</v>
      </c>
      <c r="G47" s="13" t="n">
        <v>18.3942</v>
      </c>
      <c r="H47" s="13" t="n">
        <v>0.7652</v>
      </c>
      <c r="I47" s="13" t="n">
        <v>0.6458</v>
      </c>
      <c r="J47" s="13" t="n">
        <v>0</v>
      </c>
      <c r="K47" s="13" t="n">
        <v>20.4318</v>
      </c>
    </row>
    <row r="48" customFormat="false" ht="16.5" hidden="false" customHeight="false" outlineLevel="0" collapsed="false">
      <c r="A48" s="41" t="s">
        <v>155</v>
      </c>
      <c r="B48" s="13" t="n">
        <v>0.107</v>
      </c>
      <c r="C48" s="13" t="n">
        <v>0</v>
      </c>
      <c r="D48" s="13" t="n">
        <v>0.1</v>
      </c>
      <c r="E48" s="13" t="n">
        <v>0</v>
      </c>
      <c r="F48" s="13" t="n">
        <v>0.1857</v>
      </c>
      <c r="G48" s="13" t="n">
        <v>84.9099</v>
      </c>
      <c r="H48" s="13" t="n">
        <v>1.8587</v>
      </c>
      <c r="I48" s="13" t="n">
        <v>1.9123</v>
      </c>
      <c r="J48" s="13" t="n">
        <v>0</v>
      </c>
      <c r="K48" s="13" t="n">
        <v>89.0736</v>
      </c>
    </row>
    <row r="49" customFormat="false" ht="16.5" hidden="false" customHeight="false" outlineLevel="0" collapsed="false">
      <c r="A49" s="41" t="s">
        <v>151</v>
      </c>
      <c r="B49" s="13" t="n">
        <v>0.2715</v>
      </c>
      <c r="C49" s="13" t="n">
        <v>0</v>
      </c>
      <c r="D49" s="13" t="n">
        <v>0</v>
      </c>
      <c r="E49" s="13" t="n">
        <v>0</v>
      </c>
      <c r="F49" s="13" t="n">
        <v>0.0479</v>
      </c>
      <c r="G49" s="13" t="n">
        <v>42.507</v>
      </c>
      <c r="H49" s="13" t="n">
        <v>0.7016</v>
      </c>
      <c r="I49" s="13" t="n">
        <v>1.2356</v>
      </c>
      <c r="J49" s="13" t="n">
        <v>0</v>
      </c>
      <c r="K49" s="13" t="n">
        <v>44.7636</v>
      </c>
    </row>
    <row r="50" customFormat="false" ht="16.5" hidden="false" customHeight="false" outlineLevel="0" collapsed="false">
      <c r="A50" s="41" t="s">
        <v>148</v>
      </c>
      <c r="B50" s="13" t="n">
        <v>0.09</v>
      </c>
      <c r="C50" s="13" t="n">
        <v>0</v>
      </c>
      <c r="D50" s="13" t="n">
        <v>0</v>
      </c>
      <c r="E50" s="13" t="n">
        <v>0</v>
      </c>
      <c r="F50" s="13" t="n">
        <v>0.3217</v>
      </c>
      <c r="G50" s="13" t="n">
        <v>42.1317</v>
      </c>
      <c r="H50" s="13" t="n">
        <v>0.9623</v>
      </c>
      <c r="I50" s="13" t="n">
        <v>0.3644</v>
      </c>
      <c r="J50" s="13" t="n">
        <v>0</v>
      </c>
      <c r="K50" s="13" t="n">
        <v>43.8701</v>
      </c>
    </row>
    <row r="51" customFormat="false" ht="16.5" hidden="false" customHeight="false" outlineLevel="0" collapsed="false">
      <c r="A51" s="41" t="s">
        <v>143</v>
      </c>
      <c r="B51" s="13" t="n">
        <v>0.2013</v>
      </c>
      <c r="C51" s="13" t="n">
        <v>0</v>
      </c>
      <c r="D51" s="13" t="n">
        <v>0.1</v>
      </c>
      <c r="E51" s="13" t="n">
        <v>13.595</v>
      </c>
      <c r="F51" s="13" t="n">
        <v>0.475</v>
      </c>
      <c r="G51" s="13" t="n">
        <v>100.395</v>
      </c>
      <c r="H51" s="13" t="n">
        <v>0.2076</v>
      </c>
      <c r="I51" s="13" t="n">
        <v>1.5323</v>
      </c>
      <c r="J51" s="13" t="n">
        <v>0</v>
      </c>
      <c r="K51" s="13" t="n">
        <v>116.5062</v>
      </c>
    </row>
    <row r="52" customFormat="false" ht="16.5" hidden="false" customHeight="false" outlineLevel="0" collapsed="false">
      <c r="A52" s="41" t="s">
        <v>140</v>
      </c>
      <c r="B52" s="13" t="n">
        <v>0.013</v>
      </c>
      <c r="C52" s="13" t="n">
        <v>0</v>
      </c>
      <c r="D52" s="13" t="n">
        <v>0</v>
      </c>
      <c r="E52" s="13" t="n">
        <v>0</v>
      </c>
      <c r="F52" s="13" t="n">
        <v>231.7314</v>
      </c>
      <c r="G52" s="13" t="n">
        <v>49.9648</v>
      </c>
      <c r="H52" s="13" t="n">
        <v>0.05</v>
      </c>
      <c r="I52" s="13" t="n">
        <v>0.1885</v>
      </c>
      <c r="J52" s="13" t="n">
        <v>0</v>
      </c>
      <c r="K52" s="13" t="n">
        <v>281.9477</v>
      </c>
    </row>
    <row r="53" customFormat="false" ht="16.5" hidden="false" customHeight="false" outlineLevel="0" collapsed="false">
      <c r="A53" s="41" t="s">
        <v>137</v>
      </c>
      <c r="B53" s="13" t="n">
        <v>3.2219</v>
      </c>
      <c r="C53" s="13" t="n">
        <v>0</v>
      </c>
      <c r="D53" s="13" t="n">
        <v>0</v>
      </c>
      <c r="E53" s="13" t="n">
        <v>0</v>
      </c>
      <c r="F53" s="13" t="n">
        <v>0.5093</v>
      </c>
      <c r="G53" s="13" t="n">
        <v>28.524</v>
      </c>
      <c r="H53" s="13" t="n">
        <v>3.6471</v>
      </c>
      <c r="I53" s="13" t="n">
        <v>1.2835</v>
      </c>
      <c r="J53" s="13" t="n">
        <v>0</v>
      </c>
      <c r="K53" s="13" t="n">
        <v>37.1858</v>
      </c>
    </row>
    <row r="54" customFormat="false" ht="16.5" hidden="false" customHeight="false" outlineLevel="0" collapsed="false">
      <c r="A54" s="41" t="s">
        <v>134</v>
      </c>
      <c r="B54" s="13" t="n">
        <v>0.0835</v>
      </c>
      <c r="C54" s="13" t="n">
        <v>79.1578</v>
      </c>
      <c r="D54" s="13" t="n">
        <v>20.2712</v>
      </c>
      <c r="E54" s="13" t="n">
        <v>65.0009</v>
      </c>
      <c r="F54" s="13" t="n">
        <v>311.399</v>
      </c>
      <c r="G54" s="13" t="n">
        <v>33.1206</v>
      </c>
      <c r="H54" s="13" t="n">
        <v>4.4596</v>
      </c>
      <c r="I54" s="13" t="n">
        <v>1.7472</v>
      </c>
      <c r="J54" s="13" t="n">
        <v>0</v>
      </c>
      <c r="K54" s="13" t="n">
        <v>515.2398</v>
      </c>
    </row>
    <row r="55" customFormat="false" ht="16.5" hidden="false" customHeight="false" outlineLevel="0" collapsed="false">
      <c r="A55" s="41" t="s">
        <v>131</v>
      </c>
      <c r="B55" s="13" t="n">
        <v>0.4624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20.2557371828092</v>
      </c>
      <c r="H55" s="13" t="n">
        <v>0</v>
      </c>
      <c r="I55" s="13" t="n">
        <v>0.300362817190782</v>
      </c>
      <c r="J55" s="13" t="n">
        <v>0</v>
      </c>
      <c r="K55" s="13" t="n">
        <v>21.0185</v>
      </c>
    </row>
    <row r="56" customFormat="false" ht="16.5" hidden="false" customHeight="false" outlineLevel="0" collapsed="false">
      <c r="A56" s="41" t="s">
        <v>198</v>
      </c>
      <c r="B56" s="13" t="n">
        <v>0.6433</v>
      </c>
      <c r="C56" s="13" t="n">
        <v>3.1773</v>
      </c>
      <c r="D56" s="13" t="n">
        <v>0</v>
      </c>
      <c r="E56" s="13" t="n">
        <v>0</v>
      </c>
      <c r="F56" s="13" t="n">
        <v>0.0081</v>
      </c>
      <c r="G56" s="13" t="n">
        <v>235.2869</v>
      </c>
      <c r="H56" s="13" t="n">
        <v>5.6236</v>
      </c>
      <c r="I56" s="13" t="n">
        <v>0.5382</v>
      </c>
      <c r="J56" s="13" t="n">
        <v>0</v>
      </c>
      <c r="K56" s="13" t="n">
        <v>245.2774</v>
      </c>
    </row>
    <row r="57" customFormat="false" ht="16.5" hidden="false" customHeight="false" outlineLevel="0" collapsed="false">
      <c r="A57" s="41" t="s">
        <v>194</v>
      </c>
      <c r="B57" s="13" t="n">
        <v>0.7605</v>
      </c>
      <c r="C57" s="13" t="n">
        <v>6.9887</v>
      </c>
      <c r="D57" s="13" t="n">
        <v>0</v>
      </c>
      <c r="E57" s="13" t="n">
        <v>0</v>
      </c>
      <c r="F57" s="13" t="n">
        <v>0.004</v>
      </c>
      <c r="G57" s="13" t="n">
        <v>209.7403</v>
      </c>
      <c r="H57" s="13" t="n">
        <v>3.8656</v>
      </c>
      <c r="I57" s="13" t="n">
        <v>0.7327</v>
      </c>
      <c r="J57" s="13" t="n">
        <v>0</v>
      </c>
      <c r="K57" s="13" t="n">
        <v>222.0918</v>
      </c>
    </row>
    <row r="58" customFormat="false" ht="16.5" hidden="false" customHeight="false" outlineLevel="0" collapsed="false">
      <c r="A58" s="41" t="s">
        <v>191</v>
      </c>
      <c r="B58" s="13" t="n">
        <v>0.9342</v>
      </c>
      <c r="C58" s="13" t="n">
        <v>123.6177</v>
      </c>
      <c r="D58" s="13" t="n">
        <v>0.2</v>
      </c>
      <c r="E58" s="13" t="n">
        <v>0</v>
      </c>
      <c r="F58" s="13" t="n">
        <v>59.2901</v>
      </c>
      <c r="G58" s="13" t="n">
        <v>168.5061</v>
      </c>
      <c r="H58" s="13" t="n">
        <v>3.7629</v>
      </c>
      <c r="I58" s="13" t="n">
        <v>6.9938</v>
      </c>
      <c r="J58" s="13" t="n">
        <v>0</v>
      </c>
      <c r="K58" s="13" t="n">
        <v>363.3048</v>
      </c>
    </row>
    <row r="59" customFormat="false" ht="16.5" hidden="false" customHeight="false" outlineLevel="0" collapsed="false">
      <c r="A59" s="41" t="s">
        <v>189</v>
      </c>
      <c r="B59" s="13" t="n">
        <v>0.3038</v>
      </c>
      <c r="C59" s="13" t="n">
        <v>0.0075</v>
      </c>
      <c r="D59" s="13" t="n">
        <v>0.05</v>
      </c>
      <c r="E59" s="13" t="n">
        <v>0</v>
      </c>
      <c r="F59" s="13" t="n">
        <v>0.004</v>
      </c>
      <c r="G59" s="13" t="n">
        <v>102.2132</v>
      </c>
      <c r="H59" s="13" t="n">
        <v>0.6982</v>
      </c>
      <c r="I59" s="13" t="n">
        <v>0.872</v>
      </c>
      <c r="J59" s="13" t="n">
        <v>0</v>
      </c>
      <c r="K59" s="13" t="n">
        <v>104.1487</v>
      </c>
    </row>
    <row r="60" customFormat="false" ht="16.5" hidden="false" customHeight="false" outlineLevel="0" collapsed="false">
      <c r="A60" s="41" t="s">
        <v>183</v>
      </c>
      <c r="B60" s="13" t="n">
        <v>0.4409</v>
      </c>
      <c r="C60" s="13" t="n">
        <v>0.025</v>
      </c>
      <c r="D60" s="13" t="n">
        <v>0</v>
      </c>
      <c r="E60" s="13" t="n">
        <v>0</v>
      </c>
      <c r="F60" s="13" t="n">
        <v>0.01</v>
      </c>
      <c r="G60" s="13" t="n">
        <v>66.8352</v>
      </c>
      <c r="H60" s="13" t="n">
        <v>0.5243</v>
      </c>
      <c r="I60" s="13" t="n">
        <v>1.5517</v>
      </c>
      <c r="J60" s="13" t="n">
        <v>0</v>
      </c>
      <c r="K60" s="13" t="n">
        <v>69.3871</v>
      </c>
    </row>
    <row r="61" customFormat="false" ht="16.5" hidden="false" customHeight="false" outlineLevel="0" collapsed="false">
      <c r="A61" s="41" t="s">
        <v>178</v>
      </c>
      <c r="B61" s="13" t="n">
        <v>0.6737</v>
      </c>
      <c r="C61" s="13" t="n">
        <v>0.1856</v>
      </c>
      <c r="D61" s="13" t="n">
        <v>0</v>
      </c>
      <c r="E61" s="13" t="n">
        <v>0</v>
      </c>
      <c r="F61" s="13" t="n">
        <v>0.0101</v>
      </c>
      <c r="G61" s="13" t="n">
        <v>101.2247</v>
      </c>
      <c r="H61" s="13" t="n">
        <v>1.4172</v>
      </c>
      <c r="I61" s="13" t="n">
        <v>3.523</v>
      </c>
      <c r="J61" s="13" t="n">
        <v>0</v>
      </c>
      <c r="K61" s="13" t="n">
        <v>107.0343</v>
      </c>
    </row>
    <row r="62" customFormat="false" ht="16.5" hidden="false" customHeight="false" outlineLevel="0" collapsed="false">
      <c r="A62" s="41" t="s">
        <v>174</v>
      </c>
      <c r="B62" s="13" t="n">
        <v>0.1132</v>
      </c>
      <c r="C62" s="13" t="n">
        <v>1.1695</v>
      </c>
      <c r="D62" s="13" t="n">
        <v>4.5</v>
      </c>
      <c r="E62" s="13" t="n">
        <v>0</v>
      </c>
      <c r="F62" s="13" t="n">
        <v>0.0001</v>
      </c>
      <c r="G62" s="13" t="n">
        <v>211.1365</v>
      </c>
      <c r="H62" s="13" t="n">
        <v>37.6705</v>
      </c>
      <c r="I62" s="13" t="n">
        <v>4.6957</v>
      </c>
      <c r="J62" s="13" t="n">
        <v>0</v>
      </c>
      <c r="K62" s="13" t="n">
        <v>259.2855</v>
      </c>
    </row>
    <row r="63" customFormat="false" ht="16.5" hidden="false" customHeight="false" outlineLevel="0" collapsed="false">
      <c r="A63" s="41" t="s">
        <v>170</v>
      </c>
      <c r="B63" s="13" t="n">
        <v>0.7696</v>
      </c>
      <c r="C63" s="13" t="n">
        <v>12.6533</v>
      </c>
      <c r="D63" s="13" t="n">
        <v>4.5</v>
      </c>
      <c r="E63" s="13" t="n">
        <v>0</v>
      </c>
      <c r="F63" s="13" t="n">
        <v>0</v>
      </c>
      <c r="G63" s="13" t="n">
        <v>314.9791</v>
      </c>
      <c r="H63" s="13" t="n">
        <v>4.0336</v>
      </c>
      <c r="I63" s="13" t="n">
        <v>17.4403</v>
      </c>
      <c r="J63" s="13" t="n">
        <v>0</v>
      </c>
      <c r="K63" s="13" t="n">
        <v>354.3759</v>
      </c>
    </row>
    <row r="64" customFormat="false" ht="16.5" hidden="false" customHeight="false" outlineLevel="0" collapsed="false">
      <c r="A64" s="41" t="s">
        <v>166</v>
      </c>
      <c r="B64" s="13" t="n">
        <v>0.2255</v>
      </c>
      <c r="C64" s="13" t="n">
        <v>277.6873</v>
      </c>
      <c r="D64" s="13" t="n">
        <v>3</v>
      </c>
      <c r="E64" s="13" t="n">
        <v>0</v>
      </c>
      <c r="F64" s="13" t="n">
        <v>275.501</v>
      </c>
      <c r="G64" s="13" t="n">
        <v>294.1389</v>
      </c>
      <c r="H64" s="13" t="n">
        <v>11.0824</v>
      </c>
      <c r="I64" s="13" t="n">
        <v>35.3938</v>
      </c>
      <c r="J64" s="13" t="n">
        <v>0</v>
      </c>
      <c r="K64" s="13" t="n">
        <v>897.0289</v>
      </c>
    </row>
    <row r="65" customFormat="false" ht="16.5" hidden="false" customHeight="false" outlineLevel="0" collapsed="false">
      <c r="A65" s="41" t="s">
        <v>163</v>
      </c>
      <c r="B65" s="13" t="n">
        <v>0.4468</v>
      </c>
      <c r="C65" s="13" t="n">
        <v>201.3645</v>
      </c>
      <c r="D65" s="13" t="n">
        <v>6.5211</v>
      </c>
      <c r="E65" s="13" t="n">
        <v>0</v>
      </c>
      <c r="F65" s="13" t="n">
        <v>74.5</v>
      </c>
      <c r="G65" s="13" t="n">
        <v>270.5914</v>
      </c>
      <c r="H65" s="13" t="n">
        <v>2.2556</v>
      </c>
      <c r="I65" s="13" t="n">
        <v>35.082</v>
      </c>
      <c r="J65" s="13" t="n">
        <v>0</v>
      </c>
      <c r="K65" s="13" t="n">
        <v>590.7614</v>
      </c>
    </row>
    <row r="66" customFormat="false" ht="16.5" hidden="false" customHeight="false" outlineLevel="0" collapsed="false">
      <c r="A66" s="41" t="s">
        <v>159</v>
      </c>
      <c r="B66" s="13" t="n">
        <v>0.06</v>
      </c>
      <c r="C66" s="13" t="n">
        <v>0.1952</v>
      </c>
      <c r="D66" s="13" t="n">
        <v>0</v>
      </c>
      <c r="E66" s="13" t="n">
        <v>0</v>
      </c>
      <c r="F66" s="13" t="n">
        <v>30.01</v>
      </c>
      <c r="G66" s="13" t="n">
        <v>124.0005</v>
      </c>
      <c r="H66" s="13" t="n">
        <v>2.6356</v>
      </c>
      <c r="I66" s="13" t="n">
        <v>24.9238</v>
      </c>
      <c r="J66" s="13" t="n">
        <v>0</v>
      </c>
      <c r="K66" s="13" t="n">
        <v>181.8251</v>
      </c>
    </row>
    <row r="67" customFormat="false" ht="16.5" hidden="false" customHeight="false" outlineLevel="0" collapsed="false">
      <c r="A67" s="41" t="s">
        <v>156</v>
      </c>
      <c r="B67" s="13" t="n">
        <v>0</v>
      </c>
      <c r="C67" s="13" t="n">
        <v>0.0850644914476762</v>
      </c>
      <c r="D67" s="13" t="n">
        <v>0</v>
      </c>
      <c r="E67" s="13" t="n">
        <v>0</v>
      </c>
      <c r="F67" s="13" t="n">
        <v>0</v>
      </c>
      <c r="G67" s="13" t="n">
        <v>84.6649461090583</v>
      </c>
      <c r="H67" s="13" t="n">
        <v>0.0824867795856254</v>
      </c>
      <c r="I67" s="13" t="n">
        <v>0.471102619908403</v>
      </c>
      <c r="J67" s="13" t="n">
        <v>0</v>
      </c>
      <c r="K67" s="13" t="n">
        <v>85.3036</v>
      </c>
    </row>
    <row r="68" customFormat="false" ht="16.5" hidden="false" customHeight="false" outlineLevel="0" collapsed="false">
      <c r="A68" s="41" t="s">
        <v>54</v>
      </c>
      <c r="B68" s="13" t="n">
        <v>2295.15</v>
      </c>
      <c r="C68" s="13" t="n">
        <v>402.748</v>
      </c>
      <c r="D68" s="13" t="n">
        <v>2765.997</v>
      </c>
      <c r="E68" s="13" t="n">
        <v>761.828</v>
      </c>
      <c r="F68" s="13" t="n">
        <v>178.92</v>
      </c>
      <c r="G68" s="13" t="n">
        <v>1.755</v>
      </c>
      <c r="H68" s="13" t="n">
        <v>3.495</v>
      </c>
      <c r="I68" s="13" t="n">
        <v>1.59</v>
      </c>
      <c r="J68" s="13" t="n">
        <v>0</v>
      </c>
      <c r="K68" s="13" t="n">
        <v>6411.483</v>
      </c>
    </row>
    <row r="69" customFormat="false" ht="16.5" hidden="false" customHeight="false" outlineLevel="0" collapsed="false">
      <c r="A69" s="41" t="s">
        <v>182</v>
      </c>
      <c r="B69" s="13" t="n">
        <v>4.06</v>
      </c>
      <c r="C69" s="13" t="n">
        <v>3671.375</v>
      </c>
      <c r="D69" s="13" t="n">
        <v>623.704</v>
      </c>
      <c r="E69" s="13" t="n">
        <v>819.275</v>
      </c>
      <c r="F69" s="13" t="n">
        <v>851.702</v>
      </c>
      <c r="G69" s="13" t="n">
        <v>231.65</v>
      </c>
      <c r="H69" s="13" t="n">
        <v>267.866</v>
      </c>
      <c r="I69" s="13" t="n">
        <v>268.537</v>
      </c>
      <c r="J69" s="13" t="n">
        <v>0</v>
      </c>
      <c r="K69" s="13" t="n">
        <v>6738.169</v>
      </c>
    </row>
    <row r="70" customFormat="false" ht="16.5" hidden="false" customHeight="false" outlineLevel="0" collapsed="false">
      <c r="A70" s="41" t="s">
        <v>121</v>
      </c>
      <c r="B70" s="13" t="n">
        <v>7.452</v>
      </c>
      <c r="C70" s="13" t="n">
        <v>1029.975</v>
      </c>
      <c r="D70" s="13" t="n">
        <v>1175.503</v>
      </c>
      <c r="E70" s="13" t="n">
        <v>554.139</v>
      </c>
      <c r="F70" s="13" t="n">
        <v>2143.203</v>
      </c>
      <c r="G70" s="13" t="n">
        <v>57.584</v>
      </c>
      <c r="H70" s="13" t="n">
        <v>356.307</v>
      </c>
      <c r="I70" s="13" t="n">
        <v>139.337</v>
      </c>
      <c r="J70" s="13" t="n">
        <v>75</v>
      </c>
      <c r="K70" s="13" t="n">
        <v>5463.5</v>
      </c>
    </row>
    <row r="71" customFormat="false" ht="16.5" hidden="false" customHeight="false" outlineLevel="0" collapsed="false">
      <c r="A71" s="9" t="s">
        <v>172</v>
      </c>
      <c r="B71" s="40" t="n">
        <v>69613.79428582</v>
      </c>
      <c r="C71" s="40" t="n">
        <v>55923.4737847783</v>
      </c>
      <c r="D71" s="40" t="n">
        <v>51012.6769321198</v>
      </c>
      <c r="E71" s="40" t="n">
        <v>52559.18663581</v>
      </c>
      <c r="F71" s="40" t="n">
        <v>26189.1700953185</v>
      </c>
      <c r="G71" s="40" t="n">
        <v>6561.8654506851</v>
      </c>
      <c r="H71" s="40" t="n">
        <v>5713.9478026479</v>
      </c>
      <c r="I71" s="40" t="n">
        <v>7572.2330028204</v>
      </c>
      <c r="J71" s="40" t="n">
        <v>806.176</v>
      </c>
      <c r="K71" s="40" t="n">
        <v>275146.34799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32.402</v>
      </c>
      <c r="D6" s="13" t="n">
        <v>1101.615</v>
      </c>
      <c r="E6" s="13" t="n">
        <v>1101.478</v>
      </c>
      <c r="F6" s="13" t="n">
        <v>151.5</v>
      </c>
      <c r="G6" s="13" t="n">
        <v>39.54</v>
      </c>
      <c r="H6" s="13" t="n">
        <v>131.462</v>
      </c>
      <c r="I6" s="13" t="n">
        <v>10.268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11214.715</v>
      </c>
      <c r="C7" s="13" t="n">
        <v>3266.53009815507</v>
      </c>
      <c r="D7" s="13" t="n">
        <v>3514.12674967453</v>
      </c>
      <c r="E7" s="13" t="n">
        <v>6203.83366722699</v>
      </c>
      <c r="F7" s="13" t="n">
        <v>2415.26424492788</v>
      </c>
      <c r="G7" s="13" t="n">
        <v>117.995998526166</v>
      </c>
      <c r="H7" s="13" t="n">
        <v>553.670914209296</v>
      </c>
      <c r="I7" s="13" t="n">
        <v>1360.09732728006</v>
      </c>
      <c r="J7" s="13" t="n">
        <v>96.3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415.704</v>
      </c>
      <c r="C8" s="13" t="n">
        <v>189.948</v>
      </c>
      <c r="D8" s="13" t="n">
        <v>1085.764</v>
      </c>
      <c r="E8" s="13" t="n">
        <v>514.569</v>
      </c>
      <c r="F8" s="13" t="n">
        <v>115.054</v>
      </c>
      <c r="G8" s="13" t="n">
        <v>8.605</v>
      </c>
      <c r="H8" s="13" t="n">
        <v>2.186</v>
      </c>
      <c r="I8" s="13" t="n">
        <v>50.434</v>
      </c>
      <c r="J8" s="13" t="n">
        <v>5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614.627</v>
      </c>
      <c r="C9" s="13" t="n">
        <v>1209.223</v>
      </c>
      <c r="D9" s="13" t="n">
        <v>4508.135</v>
      </c>
      <c r="E9" s="13" t="n">
        <v>1658.552</v>
      </c>
      <c r="F9" s="13" t="n">
        <v>634.732</v>
      </c>
      <c r="G9" s="13" t="n">
        <v>132.793</v>
      </c>
      <c r="H9" s="13" t="n">
        <v>5.026</v>
      </c>
      <c r="I9" s="13" t="n">
        <v>172.675</v>
      </c>
      <c r="J9" s="13" t="n">
        <v>0</v>
      </c>
      <c r="K9" s="13" t="n">
        <v>13935.763</v>
      </c>
    </row>
    <row r="10" customFormat="false" ht="16.5" hidden="false" customHeight="false" outlineLevel="0" collapsed="false">
      <c r="A10" s="41" t="s">
        <v>102</v>
      </c>
      <c r="B10" s="13" t="n">
        <v>7652.305</v>
      </c>
      <c r="C10" s="13" t="n">
        <v>2051.18891402433</v>
      </c>
      <c r="D10" s="13" t="n">
        <v>5765.3174012894</v>
      </c>
      <c r="E10" s="13" t="n">
        <v>3157.50022142535</v>
      </c>
      <c r="F10" s="13" t="n">
        <v>1258.75612939923</v>
      </c>
      <c r="G10" s="13" t="n">
        <v>111.660760489457</v>
      </c>
      <c r="H10" s="13" t="n">
        <v>28.6291687812609</v>
      </c>
      <c r="I10" s="13" t="n">
        <v>116.794404590974</v>
      </c>
      <c r="J10" s="13" t="n">
        <v>100</v>
      </c>
      <c r="K10" s="13" t="n">
        <v>20142.152</v>
      </c>
    </row>
    <row r="11" customFormat="false" ht="16.5" hidden="false" customHeight="false" outlineLevel="0" collapsed="false">
      <c r="A11" s="41" t="s">
        <v>88</v>
      </c>
      <c r="B11" s="13" t="n">
        <v>5795.109</v>
      </c>
      <c r="C11" s="13" t="n">
        <v>2312.123</v>
      </c>
      <c r="D11" s="13" t="n">
        <v>2388.09</v>
      </c>
      <c r="E11" s="13" t="n">
        <v>2085.203</v>
      </c>
      <c r="F11" s="13" t="n">
        <v>995.413</v>
      </c>
      <c r="G11" s="13" t="n">
        <v>52.787</v>
      </c>
      <c r="H11" s="13" t="n">
        <v>9.166</v>
      </c>
      <c r="I11" s="13" t="n">
        <v>49.608</v>
      </c>
      <c r="J11" s="13" t="n">
        <v>0</v>
      </c>
      <c r="K11" s="13" t="n">
        <v>13687.499</v>
      </c>
    </row>
    <row r="12" customFormat="false" ht="16.5" hidden="false" customHeight="false" outlineLevel="0" collapsed="false">
      <c r="A12" s="41" t="s">
        <v>199</v>
      </c>
      <c r="B12" s="13" t="n">
        <v>0</v>
      </c>
      <c r="C12" s="13" t="n">
        <v>159.75</v>
      </c>
      <c r="D12" s="13" t="n">
        <v>307.501</v>
      </c>
      <c r="E12" s="13" t="n">
        <v>0</v>
      </c>
      <c r="F12" s="13" t="n">
        <v>8.495</v>
      </c>
      <c r="G12" s="13" t="n">
        <v>6.153</v>
      </c>
      <c r="H12" s="13" t="n">
        <v>15.052</v>
      </c>
      <c r="I12" s="13" t="n">
        <v>3.049</v>
      </c>
      <c r="J12" s="13" t="n">
        <v>0</v>
      </c>
      <c r="K12" s="13" t="n">
        <v>500</v>
      </c>
    </row>
    <row r="13" customFormat="false" ht="16.5" hidden="false" customHeight="false" outlineLevel="0" collapsed="false">
      <c r="A13" s="41" t="s">
        <v>195</v>
      </c>
      <c r="B13" s="13" t="n">
        <v>0</v>
      </c>
      <c r="C13" s="13" t="n">
        <v>298.527437999214</v>
      </c>
      <c r="D13" s="13" t="n">
        <v>286.620397931125</v>
      </c>
      <c r="E13" s="13" t="n">
        <v>30.1571297629959</v>
      </c>
      <c r="F13" s="13" t="n">
        <v>18.8009599319104</v>
      </c>
      <c r="G13" s="13" t="n">
        <v>16.2376039020558</v>
      </c>
      <c r="H13" s="13" t="n">
        <v>77.1449536467199</v>
      </c>
      <c r="I13" s="13" t="n">
        <v>40.2115168259788</v>
      </c>
      <c r="J13" s="13" t="n">
        <v>0</v>
      </c>
      <c r="K13" s="13" t="n">
        <v>767.7</v>
      </c>
    </row>
    <row r="14" customFormat="false" ht="16.5" hidden="false" customHeight="false" outlineLevel="0" collapsed="false">
      <c r="A14" s="41" t="s">
        <v>192</v>
      </c>
      <c r="B14" s="13" t="n">
        <v>0.1</v>
      </c>
      <c r="C14" s="13" t="n">
        <v>435.069170924315</v>
      </c>
      <c r="D14" s="13" t="n">
        <v>430.169458627072</v>
      </c>
      <c r="E14" s="13" t="n">
        <v>23.9758853791562</v>
      </c>
      <c r="F14" s="13" t="n">
        <v>3.67980030841228</v>
      </c>
      <c r="G14" s="13" t="n">
        <v>19.6991708985778</v>
      </c>
      <c r="H14" s="13" t="n">
        <v>20.0091649812658</v>
      </c>
      <c r="I14" s="13" t="n">
        <v>2.91534888120122</v>
      </c>
      <c r="J14" s="13" t="n">
        <v>0</v>
      </c>
      <c r="K14" s="13" t="n">
        <v>935.618</v>
      </c>
    </row>
    <row r="15" customFormat="false" ht="16.5" hidden="false" customHeight="false" outlineLevel="0" collapsed="false">
      <c r="A15" s="41" t="s">
        <v>188</v>
      </c>
      <c r="B15" s="13" t="n">
        <v>0</v>
      </c>
      <c r="C15" s="13" t="n">
        <v>87.452</v>
      </c>
      <c r="D15" s="13" t="n">
        <v>180.929</v>
      </c>
      <c r="E15" s="13" t="n">
        <v>7</v>
      </c>
      <c r="F15" s="13" t="n">
        <v>14.52</v>
      </c>
      <c r="G15" s="13" t="n">
        <v>15.608</v>
      </c>
      <c r="H15" s="13" t="n">
        <v>0.1</v>
      </c>
      <c r="I15" s="13" t="n">
        <v>7.937</v>
      </c>
      <c r="J15" s="13" t="n">
        <v>0</v>
      </c>
      <c r="K15" s="13" t="n">
        <v>313.546</v>
      </c>
    </row>
    <row r="16" customFormat="false" ht="16.5" hidden="false" customHeight="false" outlineLevel="0" collapsed="false">
      <c r="A16" s="41" t="s">
        <v>184</v>
      </c>
      <c r="B16" s="13" t="n">
        <v>0</v>
      </c>
      <c r="C16" s="13" t="n">
        <v>18.1237787694852</v>
      </c>
      <c r="D16" s="13" t="n">
        <v>156.821449019822</v>
      </c>
      <c r="E16" s="13" t="n">
        <v>3.53730324402765</v>
      </c>
      <c r="F16" s="13" t="n">
        <v>8.57838757730377</v>
      </c>
      <c r="G16" s="13" t="n">
        <v>1.11175259673049</v>
      </c>
      <c r="H16" s="13" t="n">
        <v>3.69612504356058</v>
      </c>
      <c r="I16" s="13" t="n">
        <v>1.39220374907027</v>
      </c>
      <c r="J16" s="13" t="n">
        <v>0</v>
      </c>
      <c r="K16" s="13" t="n">
        <v>193.261</v>
      </c>
    </row>
    <row r="17" customFormat="false" ht="16.5" hidden="false" customHeight="false" outlineLevel="0" collapsed="false">
      <c r="A17" s="41" t="s">
        <v>179</v>
      </c>
      <c r="B17" s="13" t="n">
        <v>0</v>
      </c>
      <c r="C17" s="13" t="n">
        <v>0</v>
      </c>
      <c r="D17" s="13" t="n">
        <v>1.8</v>
      </c>
      <c r="E17" s="13" t="n">
        <v>0.07</v>
      </c>
      <c r="F17" s="13" t="n">
        <v>0.7</v>
      </c>
      <c r="G17" s="13" t="n">
        <v>0.868</v>
      </c>
      <c r="H17" s="13" t="n">
        <v>0</v>
      </c>
      <c r="I17" s="13" t="n">
        <v>0.062</v>
      </c>
      <c r="J17" s="13" t="n">
        <v>0</v>
      </c>
      <c r="K17" s="13" t="n">
        <v>3.5</v>
      </c>
    </row>
    <row r="18" customFormat="false" ht="16.5" hidden="false" customHeight="false" outlineLevel="0" collapsed="false">
      <c r="A18" s="41" t="s">
        <v>175</v>
      </c>
      <c r="B18" s="13" t="n">
        <v>0</v>
      </c>
      <c r="C18" s="13" t="n">
        <v>0</v>
      </c>
      <c r="D18" s="13" t="n">
        <v>71.956</v>
      </c>
      <c r="E18" s="13" t="n">
        <v>0</v>
      </c>
      <c r="F18" s="13" t="n">
        <v>2.875</v>
      </c>
      <c r="G18" s="13" t="n">
        <v>0.043</v>
      </c>
      <c r="H18" s="13" t="n">
        <v>0</v>
      </c>
      <c r="I18" s="13" t="n">
        <v>0.126</v>
      </c>
      <c r="J18" s="13" t="n">
        <v>0</v>
      </c>
      <c r="K18" s="13" t="n">
        <v>75</v>
      </c>
    </row>
    <row r="19" customFormat="false" ht="16.5" hidden="false" customHeight="false" outlineLevel="0" collapsed="false">
      <c r="A19" s="41" t="s">
        <v>167</v>
      </c>
      <c r="B19" s="13" t="n">
        <v>0.013</v>
      </c>
      <c r="C19" s="13" t="n">
        <v>19.7556239751324</v>
      </c>
      <c r="D19" s="13" t="n">
        <v>81.9887604364104</v>
      </c>
      <c r="E19" s="13" t="n">
        <v>125.320395953601</v>
      </c>
      <c r="F19" s="13" t="n">
        <v>7.6206307227415</v>
      </c>
      <c r="G19" s="13" t="n">
        <v>18.3586090646853</v>
      </c>
      <c r="H19" s="13" t="n">
        <v>13.6095641456097</v>
      </c>
      <c r="I19" s="13" t="n">
        <v>12.3334157018199</v>
      </c>
      <c r="J19" s="13" t="n">
        <v>0</v>
      </c>
      <c r="K19" s="13" t="n">
        <v>279</v>
      </c>
    </row>
    <row r="20" customFormat="false" ht="16.5" hidden="false" customHeight="false" outlineLevel="0" collapsed="false">
      <c r="A20" s="41" t="s">
        <v>160</v>
      </c>
      <c r="B20" s="13" t="n">
        <v>0.03</v>
      </c>
      <c r="C20" s="13" t="n">
        <v>247.458795762167</v>
      </c>
      <c r="D20" s="13" t="n">
        <v>470.640878532339</v>
      </c>
      <c r="E20" s="13" t="n">
        <v>53.3453839562195</v>
      </c>
      <c r="F20" s="13" t="n">
        <v>26.8381739926383</v>
      </c>
      <c r="G20" s="13" t="n">
        <v>53.5138747346486</v>
      </c>
      <c r="H20" s="13" t="n">
        <v>150.072128751436</v>
      </c>
      <c r="I20" s="13" t="n">
        <v>28.0707642705513</v>
      </c>
      <c r="J20" s="13" t="n">
        <v>0</v>
      </c>
      <c r="K20" s="13" t="n">
        <v>1029.97</v>
      </c>
    </row>
    <row r="21" customFormat="false" ht="16.5" hidden="false" customHeight="false" outlineLevel="0" collapsed="false">
      <c r="A21" s="41" t="s">
        <v>153</v>
      </c>
      <c r="B21" s="13" t="n">
        <v>0.04</v>
      </c>
      <c r="C21" s="13" t="n">
        <v>256.674341658691</v>
      </c>
      <c r="D21" s="13" t="n">
        <v>801.256351895566</v>
      </c>
      <c r="E21" s="13" t="n">
        <v>150.132923715287</v>
      </c>
      <c r="F21" s="13" t="n">
        <v>103.849408352404</v>
      </c>
      <c r="G21" s="13" t="n">
        <v>135.252176471479</v>
      </c>
      <c r="H21" s="13" t="n">
        <v>21.1009437065882</v>
      </c>
      <c r="I21" s="13" t="n">
        <v>451.966854199985</v>
      </c>
      <c r="J21" s="13" t="n">
        <v>0</v>
      </c>
      <c r="K21" s="13" t="n">
        <v>1920.273</v>
      </c>
    </row>
    <row r="22" customFormat="false" ht="16.5" hidden="false" customHeight="false" outlineLevel="0" collapsed="false">
      <c r="A22" s="41" t="s">
        <v>146</v>
      </c>
      <c r="B22" s="13" t="n">
        <v>0.583</v>
      </c>
      <c r="C22" s="13" t="n">
        <v>66.901</v>
      </c>
      <c r="D22" s="13" t="n">
        <v>213.314</v>
      </c>
      <c r="E22" s="13" t="n">
        <v>267.644</v>
      </c>
      <c r="F22" s="13" t="n">
        <v>52.545</v>
      </c>
      <c r="G22" s="13" t="n">
        <v>51.351</v>
      </c>
      <c r="H22" s="13" t="n">
        <v>27.852</v>
      </c>
      <c r="I22" s="13" t="n">
        <v>14.23</v>
      </c>
      <c r="J22" s="13" t="n">
        <v>0</v>
      </c>
      <c r="K22" s="13" t="n">
        <v>694.42</v>
      </c>
    </row>
    <row r="23" customFormat="false" ht="16.5" hidden="false" customHeight="false" outlineLevel="0" collapsed="false">
      <c r="A23" s="41" t="s">
        <v>139</v>
      </c>
      <c r="B23" s="13" t="n">
        <v>10.791</v>
      </c>
      <c r="C23" s="13" t="n">
        <v>186.209067419539</v>
      </c>
      <c r="D23" s="13" t="n">
        <v>860.535822694685</v>
      </c>
      <c r="E23" s="13" t="n">
        <v>395.322990369025</v>
      </c>
      <c r="F23" s="13" t="n">
        <v>99.0885273256025</v>
      </c>
      <c r="G23" s="13" t="n">
        <v>128.993979652794</v>
      </c>
      <c r="H23" s="13" t="n">
        <v>86.8142076729499</v>
      </c>
      <c r="I23" s="13" t="n">
        <v>86.0744048654048</v>
      </c>
      <c r="J23" s="13" t="n">
        <v>0</v>
      </c>
      <c r="K23" s="13" t="n">
        <v>1853.83</v>
      </c>
    </row>
    <row r="24" customFormat="false" ht="16.5" hidden="false" customHeight="false" outlineLevel="0" collapsed="false">
      <c r="A24" s="41" t="s">
        <v>122</v>
      </c>
      <c r="B24" s="13" t="n">
        <v>0.139</v>
      </c>
      <c r="C24" s="13" t="n">
        <v>529.916</v>
      </c>
      <c r="D24" s="13" t="n">
        <v>125.455</v>
      </c>
      <c r="E24" s="13" t="n">
        <v>5.089</v>
      </c>
      <c r="F24" s="13" t="n">
        <v>50.503</v>
      </c>
      <c r="G24" s="13" t="n">
        <v>114.375</v>
      </c>
      <c r="H24" s="13" t="n">
        <v>423.139</v>
      </c>
      <c r="I24" s="13" t="n">
        <v>36.884</v>
      </c>
      <c r="J24" s="13" t="n">
        <v>0</v>
      </c>
      <c r="K24" s="13" t="n">
        <v>1285.5</v>
      </c>
    </row>
    <row r="25" customFormat="false" ht="16.5" hidden="false" customHeight="false" outlineLevel="0" collapsed="false">
      <c r="A25" s="41" t="s">
        <v>119</v>
      </c>
      <c r="B25" s="13" t="n">
        <v>200</v>
      </c>
      <c r="C25" s="13" t="n">
        <v>111.993</v>
      </c>
      <c r="D25" s="13" t="n">
        <v>0</v>
      </c>
      <c r="E25" s="13" t="n">
        <v>1738.444</v>
      </c>
      <c r="F25" s="13" t="n">
        <v>148.702</v>
      </c>
      <c r="G25" s="13" t="n">
        <v>1.152</v>
      </c>
      <c r="H25" s="13" t="n">
        <v>0.05</v>
      </c>
      <c r="I25" s="13" t="n">
        <v>2.32</v>
      </c>
      <c r="J25" s="13" t="n">
        <v>0</v>
      </c>
      <c r="K25" s="13" t="n">
        <v>2202.661</v>
      </c>
    </row>
    <row r="26" customFormat="false" ht="16.5" hidden="false" customHeight="false" outlineLevel="0" collapsed="false">
      <c r="A26" s="41" t="s">
        <v>84</v>
      </c>
      <c r="B26" s="13" t="n">
        <v>3855.11991609</v>
      </c>
      <c r="C26" s="13" t="n">
        <v>0</v>
      </c>
      <c r="D26" s="13" t="n">
        <v>52.74894861</v>
      </c>
      <c r="E26" s="13" t="n">
        <v>135.24638694</v>
      </c>
      <c r="F26" s="13" t="n">
        <v>98.87755101</v>
      </c>
      <c r="G26" s="13" t="n">
        <v>0.11755092</v>
      </c>
      <c r="H26" s="13" t="n">
        <v>2.0470074</v>
      </c>
      <c r="I26" s="13" t="n">
        <v>0.52593903</v>
      </c>
      <c r="J26" s="13" t="n">
        <v>0</v>
      </c>
      <c r="K26" s="13" t="n">
        <v>4144.6833</v>
      </c>
    </row>
    <row r="27" customFormat="false" ht="16.5" hidden="false" customHeight="false" outlineLevel="0" collapsed="false">
      <c r="A27" s="41" t="s">
        <v>196</v>
      </c>
      <c r="B27" s="13" t="n">
        <v>2400.804</v>
      </c>
      <c r="C27" s="13" t="n">
        <v>3079.3958296481</v>
      </c>
      <c r="D27" s="13" t="n">
        <v>2351.13009919964</v>
      </c>
      <c r="E27" s="13" t="n">
        <v>2172.54252511796</v>
      </c>
      <c r="F27" s="13" t="n">
        <v>1396.38465063269</v>
      </c>
      <c r="G27" s="13" t="n">
        <v>827.892795318509</v>
      </c>
      <c r="H27" s="13" t="n">
        <v>416.825728984467</v>
      </c>
      <c r="I27" s="13" t="n">
        <v>569.607371098623</v>
      </c>
      <c r="J27" s="13" t="n">
        <v>100</v>
      </c>
      <c r="K27" s="13" t="n">
        <v>13214.583</v>
      </c>
    </row>
    <row r="28" customFormat="false" ht="16.5" hidden="false" customHeight="false" outlineLevel="0" collapsed="false">
      <c r="A28" s="41" t="s">
        <v>190</v>
      </c>
      <c r="B28" s="13" t="n">
        <v>1033.502</v>
      </c>
      <c r="C28" s="13" t="n">
        <v>3864.76586621875</v>
      </c>
      <c r="D28" s="13" t="n">
        <v>1510.27719353659</v>
      </c>
      <c r="E28" s="13" t="n">
        <v>1199.37563676969</v>
      </c>
      <c r="F28" s="13" t="n">
        <v>813.439328368817</v>
      </c>
      <c r="G28" s="13" t="n">
        <v>783.260373268895</v>
      </c>
      <c r="H28" s="13" t="n">
        <v>161.987434623316</v>
      </c>
      <c r="I28" s="13" t="n">
        <v>761.415167213935</v>
      </c>
      <c r="J28" s="13" t="n">
        <v>250</v>
      </c>
      <c r="K28" s="13" t="n">
        <v>10128.023</v>
      </c>
    </row>
    <row r="29" customFormat="false" ht="16.5" hidden="false" customHeight="false" outlineLevel="0" collapsed="false">
      <c r="A29" s="41" t="s">
        <v>185</v>
      </c>
      <c r="B29" s="13" t="n">
        <v>629.238</v>
      </c>
      <c r="C29" s="13" t="n">
        <v>2957.93227889201</v>
      </c>
      <c r="D29" s="13" t="n">
        <v>1487.84674349464</v>
      </c>
      <c r="E29" s="13" t="n">
        <v>1005.54061213357</v>
      </c>
      <c r="F29" s="13" t="n">
        <v>652.46541123537</v>
      </c>
      <c r="G29" s="13" t="n">
        <v>203.53373593491</v>
      </c>
      <c r="H29" s="13" t="n">
        <v>309.014993490925</v>
      </c>
      <c r="I29" s="13" t="n">
        <v>1054.42822481857</v>
      </c>
      <c r="J29" s="13" t="n">
        <v>0</v>
      </c>
      <c r="K29" s="13" t="n">
        <v>8300</v>
      </c>
    </row>
    <row r="30" customFormat="false" ht="16.5" hidden="false" customHeight="false" outlineLevel="0" collapsed="false">
      <c r="A30" s="41" t="s">
        <v>180</v>
      </c>
      <c r="B30" s="13" t="n">
        <v>1590.615</v>
      </c>
      <c r="C30" s="13" t="n">
        <v>2862.57024851552</v>
      </c>
      <c r="D30" s="13" t="n">
        <v>1506.97190186892</v>
      </c>
      <c r="E30" s="13" t="n">
        <v>2493.10172251809</v>
      </c>
      <c r="F30" s="13" t="n">
        <v>2278.01804129148</v>
      </c>
      <c r="G30" s="13" t="n">
        <v>166.699028832917</v>
      </c>
      <c r="H30" s="13" t="n">
        <v>638.420386882596</v>
      </c>
      <c r="I30" s="13" t="n">
        <v>454.166670090475</v>
      </c>
      <c r="J30" s="13" t="n">
        <v>0</v>
      </c>
      <c r="K30" s="13" t="n">
        <v>11990.563</v>
      </c>
    </row>
    <row r="31" customFormat="false" ht="16.5" hidden="false" customHeight="false" outlineLevel="0" collapsed="false">
      <c r="A31" s="41" t="s">
        <v>173</v>
      </c>
      <c r="B31" s="13" t="n">
        <v>1435.297</v>
      </c>
      <c r="C31" s="13" t="n">
        <v>3039.808</v>
      </c>
      <c r="D31" s="13" t="n">
        <v>492.072</v>
      </c>
      <c r="E31" s="13" t="n">
        <v>3385.675</v>
      </c>
      <c r="F31" s="13" t="n">
        <v>1472.258</v>
      </c>
      <c r="G31" s="13" t="n">
        <v>291.724</v>
      </c>
      <c r="H31" s="13" t="n">
        <v>457.864</v>
      </c>
      <c r="I31" s="13" t="n">
        <v>785.302</v>
      </c>
      <c r="J31" s="13" t="n">
        <v>90</v>
      </c>
      <c r="K31" s="13" t="n">
        <v>11360</v>
      </c>
    </row>
    <row r="32" customFormat="false" ht="16.5" hidden="false" customHeight="false" outlineLevel="0" collapsed="false">
      <c r="A32" s="41" t="s">
        <v>168</v>
      </c>
      <c r="B32" s="13" t="n">
        <v>658.618</v>
      </c>
      <c r="C32" s="13" t="n">
        <v>353.826</v>
      </c>
      <c r="D32" s="13" t="n">
        <v>176.498</v>
      </c>
      <c r="E32" s="13" t="n">
        <v>1843.521</v>
      </c>
      <c r="F32" s="13" t="n">
        <v>208.831</v>
      </c>
      <c r="G32" s="13" t="n">
        <v>86.689</v>
      </c>
      <c r="H32" s="13" t="n">
        <v>104.268</v>
      </c>
      <c r="I32" s="13" t="n">
        <v>67.749</v>
      </c>
      <c r="J32" s="13" t="n">
        <v>15</v>
      </c>
      <c r="K32" s="13" t="n">
        <v>3500</v>
      </c>
    </row>
    <row r="33" customFormat="false" ht="16.5" hidden="false" customHeight="false" outlineLevel="0" collapsed="false">
      <c r="A33" s="41" t="s">
        <v>103</v>
      </c>
      <c r="B33" s="13" t="n">
        <v>0</v>
      </c>
      <c r="C33" s="13" t="n">
        <v>15</v>
      </c>
      <c r="D33" s="13" t="n">
        <v>25</v>
      </c>
      <c r="E33" s="13" t="n">
        <v>393</v>
      </c>
      <c r="F33" s="13" t="n">
        <v>312</v>
      </c>
      <c r="G33" s="13" t="n">
        <v>0</v>
      </c>
      <c r="H33" s="13" t="n">
        <v>0</v>
      </c>
      <c r="I33" s="13" t="n">
        <v>5</v>
      </c>
      <c r="J33" s="13" t="n">
        <v>0</v>
      </c>
      <c r="K33" s="13" t="n">
        <v>750</v>
      </c>
    </row>
    <row r="34" customFormat="false" ht="16.5" hidden="false" customHeight="false" outlineLevel="0" collapsed="false">
      <c r="A34" s="41" t="s">
        <v>197</v>
      </c>
      <c r="B34" s="13" t="n">
        <v>874.413</v>
      </c>
      <c r="C34" s="13" t="n">
        <v>1862.629</v>
      </c>
      <c r="D34" s="13" t="n">
        <v>1204.932</v>
      </c>
      <c r="E34" s="13" t="n">
        <v>505.47</v>
      </c>
      <c r="F34" s="13" t="n">
        <v>139.961</v>
      </c>
      <c r="G34" s="13" t="n">
        <v>26.408</v>
      </c>
      <c r="H34" s="13" t="n">
        <v>31.865</v>
      </c>
      <c r="I34" s="13" t="n">
        <v>83.456</v>
      </c>
      <c r="J34" s="13" t="n">
        <v>0</v>
      </c>
      <c r="K34" s="13" t="n">
        <v>4729.134</v>
      </c>
    </row>
    <row r="35" customFormat="false" ht="16.5" hidden="false" customHeight="false" outlineLevel="0" collapsed="false">
      <c r="A35" s="41" t="s">
        <v>193</v>
      </c>
      <c r="B35" s="13" t="n">
        <v>1503.848</v>
      </c>
      <c r="C35" s="13" t="n">
        <v>1334.83115744119</v>
      </c>
      <c r="D35" s="13" t="n">
        <v>1702.50787684379</v>
      </c>
      <c r="E35" s="13" t="n">
        <v>632.601008331101</v>
      </c>
      <c r="F35" s="13" t="n">
        <v>322.231742022186</v>
      </c>
      <c r="G35" s="13" t="n">
        <v>64.4087310402793</v>
      </c>
      <c r="H35" s="13" t="n">
        <v>55.8577839270705</v>
      </c>
      <c r="I35" s="13" t="n">
        <v>220.321700394388</v>
      </c>
      <c r="J35" s="13" t="n">
        <v>15</v>
      </c>
      <c r="K35" s="13" t="n">
        <v>5836.608</v>
      </c>
    </row>
    <row r="36" customFormat="false" ht="16.5" hidden="false" customHeight="false" outlineLevel="0" collapsed="false">
      <c r="A36" s="41" t="s">
        <v>187</v>
      </c>
      <c r="B36" s="13" t="n">
        <v>3088.245</v>
      </c>
      <c r="C36" s="13" t="n">
        <v>2935.23397475321</v>
      </c>
      <c r="D36" s="13" t="n">
        <v>2947.57856207245</v>
      </c>
      <c r="E36" s="13" t="n">
        <v>3533.31877733293</v>
      </c>
      <c r="F36" s="13" t="n">
        <v>595.958184587599</v>
      </c>
      <c r="G36" s="13" t="n">
        <v>132.368466085042</v>
      </c>
      <c r="H36" s="13" t="n">
        <v>112.531701549922</v>
      </c>
      <c r="I36" s="13" t="n">
        <v>66.5303336188487</v>
      </c>
      <c r="J36" s="13" t="n">
        <v>0</v>
      </c>
      <c r="K36" s="13" t="n">
        <v>13411.765</v>
      </c>
    </row>
    <row r="37" customFormat="false" ht="16.5" hidden="false" customHeight="false" outlineLevel="0" collapsed="false">
      <c r="A37" s="41" t="s">
        <v>177</v>
      </c>
      <c r="B37" s="13" t="n">
        <v>1932.011</v>
      </c>
      <c r="C37" s="13" t="n">
        <v>3902.25098470623</v>
      </c>
      <c r="D37" s="13" t="n">
        <v>2332.51325654674</v>
      </c>
      <c r="E37" s="13" t="n">
        <v>1474.84307252005</v>
      </c>
      <c r="F37" s="13" t="n">
        <v>260.299318581601</v>
      </c>
      <c r="G37" s="13" t="n">
        <v>62.0790171410393</v>
      </c>
      <c r="H37" s="13" t="n">
        <v>117.370627038706</v>
      </c>
      <c r="I37" s="13" t="n">
        <v>309.373723465626</v>
      </c>
      <c r="J37" s="13" t="n">
        <v>108.925</v>
      </c>
      <c r="K37" s="13" t="n">
        <v>10390.741</v>
      </c>
    </row>
    <row r="38" customFormat="false" ht="16.5" hidden="false" customHeight="false" outlineLevel="0" collapsed="false">
      <c r="A38" s="41" t="s">
        <v>161</v>
      </c>
      <c r="B38" s="13" t="n">
        <v>8255.799</v>
      </c>
      <c r="C38" s="13" t="n">
        <v>4955.18921056316</v>
      </c>
      <c r="D38" s="13" t="n">
        <v>3607.47359198731</v>
      </c>
      <c r="E38" s="13" t="n">
        <v>4900.7526886241</v>
      </c>
      <c r="F38" s="13" t="n">
        <v>2326.75661572301</v>
      </c>
      <c r="G38" s="13" t="n">
        <v>172.864220926875</v>
      </c>
      <c r="H38" s="13" t="n">
        <v>178.155799028983</v>
      </c>
      <c r="I38" s="13" t="n">
        <v>278.880873146555</v>
      </c>
      <c r="J38" s="13" t="n">
        <v>56.55</v>
      </c>
      <c r="K38" s="13" t="n">
        <v>24675.872</v>
      </c>
    </row>
    <row r="39" customFormat="false" ht="16.5" hidden="false" customHeight="false" outlineLevel="0" collapsed="false">
      <c r="A39" s="41" t="s">
        <v>136</v>
      </c>
      <c r="B39" s="13" t="n">
        <v>8980.895</v>
      </c>
      <c r="C39" s="13" t="n">
        <v>5510.851</v>
      </c>
      <c r="D39" s="13" t="n">
        <v>2755.799</v>
      </c>
      <c r="E39" s="13" t="n">
        <v>6405.102</v>
      </c>
      <c r="F39" s="13" t="n">
        <v>4740.367</v>
      </c>
      <c r="G39" s="13" t="n">
        <v>159.723</v>
      </c>
      <c r="H39" s="13" t="n">
        <v>803.65</v>
      </c>
      <c r="I39" s="13" t="n">
        <v>277.466</v>
      </c>
      <c r="J39" s="13" t="n">
        <v>167.7</v>
      </c>
      <c r="K39" s="13" t="n">
        <v>29633.853</v>
      </c>
    </row>
    <row r="40" customFormat="false" ht="16.5" hidden="false" customHeight="false" outlineLevel="0" collapsed="false">
      <c r="A40" s="41" t="s">
        <v>186</v>
      </c>
      <c r="B40" s="13" t="n">
        <v>0.0548</v>
      </c>
      <c r="C40" s="13" t="n">
        <v>0.6127</v>
      </c>
      <c r="D40" s="13" t="n">
        <v>0.1349</v>
      </c>
      <c r="E40" s="13" t="n">
        <v>451.7687</v>
      </c>
      <c r="F40" s="13" t="n">
        <v>11.9528</v>
      </c>
      <c r="G40" s="13" t="n">
        <v>30.4585</v>
      </c>
      <c r="H40" s="13" t="n">
        <v>2.4249</v>
      </c>
      <c r="I40" s="13" t="n">
        <v>2.5927</v>
      </c>
      <c r="J40" s="13" t="n">
        <v>0</v>
      </c>
      <c r="K40" s="13" t="n">
        <v>500</v>
      </c>
    </row>
    <row r="41" customFormat="false" ht="16.5" hidden="false" customHeight="false" outlineLevel="0" collapsed="false">
      <c r="A41" s="41" t="s">
        <v>181</v>
      </c>
      <c r="B41" s="13" t="n">
        <v>0.0357</v>
      </c>
      <c r="C41" s="13" t="n">
        <v>0.5392</v>
      </c>
      <c r="D41" s="13" t="n">
        <v>0.4465</v>
      </c>
      <c r="E41" s="13" t="n">
        <v>128.3566</v>
      </c>
      <c r="F41" s="13" t="n">
        <v>0</v>
      </c>
      <c r="G41" s="13" t="n">
        <v>54.1161</v>
      </c>
      <c r="H41" s="13" t="n">
        <v>1.7336</v>
      </c>
      <c r="I41" s="13" t="n">
        <v>2.2612</v>
      </c>
      <c r="J41" s="13" t="n">
        <v>0</v>
      </c>
      <c r="K41" s="13" t="n">
        <v>187.4889</v>
      </c>
    </row>
    <row r="42" customFormat="false" ht="16.5" hidden="false" customHeight="false" outlineLevel="0" collapsed="false">
      <c r="A42" s="41" t="s">
        <v>176</v>
      </c>
      <c r="B42" s="13" t="n">
        <v>0.293</v>
      </c>
      <c r="C42" s="13" t="n">
        <v>0.6848</v>
      </c>
      <c r="D42" s="13" t="n">
        <v>1.0718</v>
      </c>
      <c r="E42" s="13" t="n">
        <v>419.3065</v>
      </c>
      <c r="F42" s="13" t="n">
        <v>2.4185</v>
      </c>
      <c r="G42" s="13" t="n">
        <v>65.7066</v>
      </c>
      <c r="H42" s="13" t="n">
        <v>7.0464</v>
      </c>
      <c r="I42" s="13" t="n">
        <v>2.1043</v>
      </c>
      <c r="J42" s="13" t="n">
        <v>0</v>
      </c>
      <c r="K42" s="13" t="n">
        <v>498.6319</v>
      </c>
    </row>
    <row r="43" customFormat="false" ht="16.5" hidden="false" customHeight="false" outlineLevel="0" collapsed="false">
      <c r="A43" s="41" t="s">
        <v>171</v>
      </c>
      <c r="B43" s="13" t="n">
        <v>0</v>
      </c>
      <c r="C43" s="13" t="n">
        <v>4.0494</v>
      </c>
      <c r="D43" s="13" t="n">
        <v>0.7125</v>
      </c>
      <c r="E43" s="13" t="n">
        <v>424.573</v>
      </c>
      <c r="F43" s="13" t="n">
        <v>0.1415</v>
      </c>
      <c r="G43" s="13" t="n">
        <v>41.5967</v>
      </c>
      <c r="H43" s="13" t="n">
        <v>24.186</v>
      </c>
      <c r="I43" s="13" t="n">
        <v>4.7409</v>
      </c>
      <c r="J43" s="13" t="n">
        <v>0</v>
      </c>
      <c r="K43" s="13" t="n">
        <v>500</v>
      </c>
    </row>
    <row r="44" customFormat="false" ht="16.5" hidden="false" customHeight="false" outlineLevel="0" collapsed="false">
      <c r="A44" s="41" t="s">
        <v>169</v>
      </c>
      <c r="B44" s="13" t="n">
        <v>0.3214</v>
      </c>
      <c r="C44" s="13" t="n">
        <v>2.329</v>
      </c>
      <c r="D44" s="13" t="n">
        <v>3.6534</v>
      </c>
      <c r="E44" s="13" t="n">
        <v>25.5176</v>
      </c>
      <c r="F44" s="13" t="n">
        <v>0.7605</v>
      </c>
      <c r="G44" s="13" t="n">
        <v>93.8807</v>
      </c>
      <c r="H44" s="13" t="n">
        <v>13.0821</v>
      </c>
      <c r="I44" s="13" t="n">
        <v>5.434</v>
      </c>
      <c r="J44" s="13" t="n">
        <v>0</v>
      </c>
      <c r="K44" s="13" t="n">
        <v>144.9787</v>
      </c>
    </row>
    <row r="45" customFormat="false" ht="16.5" hidden="false" customHeight="false" outlineLevel="0" collapsed="false">
      <c r="A45" s="41" t="s">
        <v>165</v>
      </c>
      <c r="B45" s="13" t="n">
        <v>0.191</v>
      </c>
      <c r="C45" s="13" t="n">
        <v>2.246</v>
      </c>
      <c r="D45" s="13" t="n">
        <v>3</v>
      </c>
      <c r="E45" s="13" t="n">
        <v>64.154</v>
      </c>
      <c r="F45" s="13" t="n">
        <v>21.3974</v>
      </c>
      <c r="G45" s="13" t="n">
        <v>49.5831</v>
      </c>
      <c r="H45" s="13" t="n">
        <v>4.6055</v>
      </c>
      <c r="I45" s="13" t="n">
        <v>4.823</v>
      </c>
      <c r="J45" s="13" t="n">
        <v>0</v>
      </c>
      <c r="K45" s="13" t="n">
        <v>150</v>
      </c>
    </row>
    <row r="46" customFormat="false" ht="16.5" hidden="false" customHeight="false" outlineLevel="0" collapsed="false">
      <c r="A46" s="41" t="s">
        <v>162</v>
      </c>
      <c r="B46" s="13" t="n">
        <v>0.0101</v>
      </c>
      <c r="C46" s="13" t="n">
        <v>0.0605</v>
      </c>
      <c r="D46" s="13" t="n">
        <v>0.0038</v>
      </c>
      <c r="E46" s="13" t="n">
        <v>0.3653</v>
      </c>
      <c r="F46" s="13" t="n">
        <v>0.2747</v>
      </c>
      <c r="G46" s="13" t="n">
        <v>29.4892</v>
      </c>
      <c r="H46" s="13" t="n">
        <v>1.2316</v>
      </c>
      <c r="I46" s="13" t="n">
        <v>3.265</v>
      </c>
      <c r="J46" s="13" t="n">
        <v>0</v>
      </c>
      <c r="K46" s="13" t="n">
        <v>34.7002</v>
      </c>
    </row>
    <row r="47" customFormat="false" ht="16.5" hidden="false" customHeight="false" outlineLevel="0" collapsed="false">
      <c r="A47" s="41" t="s">
        <v>157</v>
      </c>
      <c r="B47" s="13" t="n">
        <v>0.309</v>
      </c>
      <c r="C47" s="13" t="n">
        <v>0.06</v>
      </c>
      <c r="D47" s="13" t="n">
        <v>0</v>
      </c>
      <c r="E47" s="13" t="n">
        <v>0.0379</v>
      </c>
      <c r="F47" s="13" t="n">
        <v>0.2197</v>
      </c>
      <c r="G47" s="13" t="n">
        <v>18.3751</v>
      </c>
      <c r="H47" s="13" t="n">
        <v>0.7652</v>
      </c>
      <c r="I47" s="13" t="n">
        <v>0.6649</v>
      </c>
      <c r="J47" s="13" t="n">
        <v>0</v>
      </c>
      <c r="K47" s="13" t="n">
        <v>20.4318</v>
      </c>
    </row>
    <row r="48" customFormat="false" ht="16.5" hidden="false" customHeight="false" outlineLevel="0" collapsed="false">
      <c r="A48" s="41" t="s">
        <v>155</v>
      </c>
      <c r="B48" s="13" t="n">
        <v>0.107</v>
      </c>
      <c r="C48" s="13" t="n">
        <v>0</v>
      </c>
      <c r="D48" s="13" t="n">
        <v>0.1</v>
      </c>
      <c r="E48" s="13" t="n">
        <v>0</v>
      </c>
      <c r="F48" s="13" t="n">
        <v>0.1857</v>
      </c>
      <c r="G48" s="13" t="n">
        <v>85.6452</v>
      </c>
      <c r="H48" s="13" t="n">
        <v>1.9262</v>
      </c>
      <c r="I48" s="13" t="n">
        <v>1.1095</v>
      </c>
      <c r="J48" s="13" t="n">
        <v>0</v>
      </c>
      <c r="K48" s="13" t="n">
        <v>89.0736</v>
      </c>
    </row>
    <row r="49" customFormat="false" ht="16.5" hidden="false" customHeight="false" outlineLevel="0" collapsed="false">
      <c r="A49" s="41" t="s">
        <v>151</v>
      </c>
      <c r="B49" s="13" t="n">
        <v>0.2715</v>
      </c>
      <c r="C49" s="13" t="n">
        <v>0</v>
      </c>
      <c r="D49" s="13" t="n">
        <v>0</v>
      </c>
      <c r="E49" s="13" t="n">
        <v>0</v>
      </c>
      <c r="F49" s="13" t="n">
        <v>0.0479</v>
      </c>
      <c r="G49" s="13" t="n">
        <v>42.7667</v>
      </c>
      <c r="H49" s="13" t="n">
        <v>0.7716</v>
      </c>
      <c r="I49" s="13" t="n">
        <v>0.9059</v>
      </c>
      <c r="J49" s="13" t="n">
        <v>0</v>
      </c>
      <c r="K49" s="13" t="n">
        <v>44.7636</v>
      </c>
    </row>
    <row r="50" customFormat="false" ht="16.5" hidden="false" customHeight="false" outlineLevel="0" collapsed="false">
      <c r="A50" s="41" t="s">
        <v>148</v>
      </c>
      <c r="B50" s="13" t="n">
        <v>0.09</v>
      </c>
      <c r="C50" s="13" t="n">
        <v>0</v>
      </c>
      <c r="D50" s="13" t="n">
        <v>0</v>
      </c>
      <c r="E50" s="13" t="n">
        <v>0</v>
      </c>
      <c r="F50" s="13" t="n">
        <v>0.3217</v>
      </c>
      <c r="G50" s="13" t="n">
        <v>42.2597</v>
      </c>
      <c r="H50" s="13" t="n">
        <v>0.9623</v>
      </c>
      <c r="I50" s="13" t="n">
        <v>0.2364</v>
      </c>
      <c r="J50" s="13" t="n">
        <v>0</v>
      </c>
      <c r="K50" s="13" t="n">
        <v>43.8701</v>
      </c>
    </row>
    <row r="51" customFormat="false" ht="16.5" hidden="false" customHeight="false" outlineLevel="0" collapsed="false">
      <c r="A51" s="41" t="s">
        <v>143</v>
      </c>
      <c r="B51" s="13" t="n">
        <v>0.2013</v>
      </c>
      <c r="C51" s="13" t="n">
        <v>0</v>
      </c>
      <c r="D51" s="13" t="n">
        <v>0.1</v>
      </c>
      <c r="E51" s="13" t="n">
        <v>13.595</v>
      </c>
      <c r="F51" s="13" t="n">
        <v>0.475</v>
      </c>
      <c r="G51" s="13" t="n">
        <v>100.2029</v>
      </c>
      <c r="H51" s="13" t="n">
        <v>0.7191</v>
      </c>
      <c r="I51" s="13" t="n">
        <v>1.2129</v>
      </c>
      <c r="J51" s="13" t="n">
        <v>0</v>
      </c>
      <c r="K51" s="13" t="n">
        <v>116.5062</v>
      </c>
    </row>
    <row r="52" customFormat="false" ht="16.5" hidden="false" customHeight="false" outlineLevel="0" collapsed="false">
      <c r="A52" s="41" t="s">
        <v>140</v>
      </c>
      <c r="B52" s="13" t="n">
        <v>0.013</v>
      </c>
      <c r="C52" s="13" t="n">
        <v>0</v>
      </c>
      <c r="D52" s="13" t="n">
        <v>0</v>
      </c>
      <c r="E52" s="13" t="n">
        <v>0</v>
      </c>
      <c r="F52" s="13" t="n">
        <v>231.7314</v>
      </c>
      <c r="G52" s="13" t="n">
        <v>50.0574</v>
      </c>
      <c r="H52" s="13" t="n">
        <v>0.05</v>
      </c>
      <c r="I52" s="13" t="n">
        <v>0.0959</v>
      </c>
      <c r="J52" s="13" t="n">
        <v>0</v>
      </c>
      <c r="K52" s="13" t="n">
        <v>281.9477</v>
      </c>
    </row>
    <row r="53" customFormat="false" ht="16.5" hidden="false" customHeight="false" outlineLevel="0" collapsed="false">
      <c r="A53" s="41" t="s">
        <v>137</v>
      </c>
      <c r="B53" s="13" t="n">
        <v>3.2219</v>
      </c>
      <c r="C53" s="13" t="n">
        <v>0</v>
      </c>
      <c r="D53" s="13" t="n">
        <v>0</v>
      </c>
      <c r="E53" s="13" t="n">
        <v>0</v>
      </c>
      <c r="F53" s="13" t="n">
        <v>0.5093</v>
      </c>
      <c r="G53" s="13" t="n">
        <v>28.5033</v>
      </c>
      <c r="H53" s="13" t="n">
        <v>2.7382</v>
      </c>
      <c r="I53" s="13" t="n">
        <v>2.2131</v>
      </c>
      <c r="J53" s="13" t="n">
        <v>0</v>
      </c>
      <c r="K53" s="13" t="n">
        <v>37.1858</v>
      </c>
    </row>
    <row r="54" customFormat="false" ht="16.5" hidden="false" customHeight="false" outlineLevel="0" collapsed="false">
      <c r="A54" s="41" t="s">
        <v>134</v>
      </c>
      <c r="B54" s="13" t="n">
        <v>0.0835</v>
      </c>
      <c r="C54" s="13" t="n">
        <v>79.1478</v>
      </c>
      <c r="D54" s="13" t="n">
        <v>20.2712</v>
      </c>
      <c r="E54" s="13" t="n">
        <v>65.0009</v>
      </c>
      <c r="F54" s="13" t="n">
        <v>311.399</v>
      </c>
      <c r="G54" s="13" t="n">
        <v>33.0777</v>
      </c>
      <c r="H54" s="13" t="n">
        <v>4.5222</v>
      </c>
      <c r="I54" s="13" t="n">
        <v>1.7375</v>
      </c>
      <c r="J54" s="13" t="n">
        <v>0</v>
      </c>
      <c r="K54" s="13" t="n">
        <v>515.2398</v>
      </c>
    </row>
    <row r="55" customFormat="false" ht="16.5" hidden="false" customHeight="false" outlineLevel="0" collapsed="false">
      <c r="A55" s="41" t="s">
        <v>131</v>
      </c>
      <c r="B55" s="13" t="n">
        <v>0.4624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13.9734807439451</v>
      </c>
      <c r="H55" s="13" t="n">
        <v>0</v>
      </c>
      <c r="I55" s="13" t="n">
        <v>0.289319256054871</v>
      </c>
      <c r="J55" s="13" t="n">
        <v>0</v>
      </c>
      <c r="K55" s="13" t="n">
        <v>14.7252</v>
      </c>
    </row>
    <row r="56" customFormat="false" ht="16.5" hidden="false" customHeight="false" outlineLevel="0" collapsed="false">
      <c r="A56" s="41" t="s">
        <v>200</v>
      </c>
      <c r="B56" s="13" t="n">
        <v>0.3456</v>
      </c>
      <c r="C56" s="13" t="n">
        <v>7.4681</v>
      </c>
      <c r="D56" s="13" t="n">
        <v>0.11</v>
      </c>
      <c r="E56" s="13" t="n">
        <v>0</v>
      </c>
      <c r="F56" s="13" t="n">
        <v>0.013</v>
      </c>
      <c r="G56" s="13" t="n">
        <v>253.1668</v>
      </c>
      <c r="H56" s="13" t="n">
        <v>15.0112</v>
      </c>
      <c r="I56" s="13" t="n">
        <v>7.8276</v>
      </c>
      <c r="J56" s="13" t="n">
        <v>0</v>
      </c>
      <c r="K56" s="13" t="n">
        <v>283.9423</v>
      </c>
    </row>
    <row r="57" customFormat="false" ht="16.5" hidden="false" customHeight="false" outlineLevel="0" collapsed="false">
      <c r="A57" s="41" t="s">
        <v>198</v>
      </c>
      <c r="B57" s="13" t="n">
        <v>0.5433</v>
      </c>
      <c r="C57" s="13" t="n">
        <v>3.1773</v>
      </c>
      <c r="D57" s="13" t="n">
        <v>0</v>
      </c>
      <c r="E57" s="13" t="n">
        <v>0</v>
      </c>
      <c r="F57" s="13" t="n">
        <v>0.0081</v>
      </c>
      <c r="G57" s="13" t="n">
        <v>234.2197</v>
      </c>
      <c r="H57" s="13" t="n">
        <v>5.6223</v>
      </c>
      <c r="I57" s="13" t="n">
        <v>1.7067</v>
      </c>
      <c r="J57" s="13" t="n">
        <v>0</v>
      </c>
      <c r="K57" s="13" t="n">
        <v>245.2774</v>
      </c>
    </row>
    <row r="58" customFormat="false" ht="16.5" hidden="false" customHeight="false" outlineLevel="0" collapsed="false">
      <c r="A58" s="41" t="s">
        <v>194</v>
      </c>
      <c r="B58" s="13" t="n">
        <v>0.6805</v>
      </c>
      <c r="C58" s="13" t="n">
        <v>6.9887</v>
      </c>
      <c r="D58" s="13" t="n">
        <v>0</v>
      </c>
      <c r="E58" s="13" t="n">
        <v>0</v>
      </c>
      <c r="F58" s="13" t="n">
        <v>0.004</v>
      </c>
      <c r="G58" s="13" t="n">
        <v>209.3682</v>
      </c>
      <c r="H58" s="13" t="n">
        <v>3.8656</v>
      </c>
      <c r="I58" s="13" t="n">
        <v>1.1848</v>
      </c>
      <c r="J58" s="13" t="n">
        <v>0</v>
      </c>
      <c r="K58" s="13" t="n">
        <v>222.0918</v>
      </c>
    </row>
    <row r="59" customFormat="false" ht="16.5" hidden="false" customHeight="false" outlineLevel="0" collapsed="false">
      <c r="A59" s="41" t="s">
        <v>191</v>
      </c>
      <c r="B59" s="13" t="n">
        <v>0.8642</v>
      </c>
      <c r="C59" s="13" t="n">
        <v>123.6037</v>
      </c>
      <c r="D59" s="13" t="n">
        <v>0.2</v>
      </c>
      <c r="E59" s="13" t="n">
        <v>0</v>
      </c>
      <c r="F59" s="13" t="n">
        <v>59.2901</v>
      </c>
      <c r="G59" s="13" t="n">
        <v>168.1056</v>
      </c>
      <c r="H59" s="13" t="n">
        <v>3.7779</v>
      </c>
      <c r="I59" s="13" t="n">
        <v>7.4633</v>
      </c>
      <c r="J59" s="13" t="n">
        <v>0</v>
      </c>
      <c r="K59" s="13" t="n">
        <v>363.3048</v>
      </c>
    </row>
    <row r="60" customFormat="false" ht="16.5" hidden="false" customHeight="false" outlineLevel="0" collapsed="false">
      <c r="A60" s="41" t="s">
        <v>189</v>
      </c>
      <c r="B60" s="13" t="n">
        <v>0.1938</v>
      </c>
      <c r="C60" s="13" t="n">
        <v>0.0075</v>
      </c>
      <c r="D60" s="13" t="n">
        <v>0.05</v>
      </c>
      <c r="E60" s="13" t="n">
        <v>0</v>
      </c>
      <c r="F60" s="13" t="n">
        <v>0.004</v>
      </c>
      <c r="G60" s="13" t="n">
        <v>101.7696</v>
      </c>
      <c r="H60" s="13" t="n">
        <v>0.7005</v>
      </c>
      <c r="I60" s="13" t="n">
        <v>1.4233</v>
      </c>
      <c r="J60" s="13" t="n">
        <v>0</v>
      </c>
      <c r="K60" s="13" t="n">
        <v>104.1487</v>
      </c>
    </row>
    <row r="61" customFormat="false" ht="16.5" hidden="false" customHeight="false" outlineLevel="0" collapsed="false">
      <c r="A61" s="41" t="s">
        <v>183</v>
      </c>
      <c r="B61" s="13" t="n">
        <v>0.4309</v>
      </c>
      <c r="C61" s="13" t="n">
        <v>0</v>
      </c>
      <c r="D61" s="13" t="n">
        <v>0</v>
      </c>
      <c r="E61" s="13" t="n">
        <v>0</v>
      </c>
      <c r="F61" s="13" t="n">
        <v>0.01</v>
      </c>
      <c r="G61" s="13" t="n">
        <v>67.0393</v>
      </c>
      <c r="H61" s="13" t="n">
        <v>0.5244</v>
      </c>
      <c r="I61" s="13" t="n">
        <v>1.3825</v>
      </c>
      <c r="J61" s="13" t="n">
        <v>0</v>
      </c>
      <c r="K61" s="13" t="n">
        <v>69.3871</v>
      </c>
    </row>
    <row r="62" customFormat="false" ht="16.5" hidden="false" customHeight="false" outlineLevel="0" collapsed="false">
      <c r="A62" s="41" t="s">
        <v>178</v>
      </c>
      <c r="B62" s="13" t="n">
        <v>0.6637</v>
      </c>
      <c r="C62" s="13" t="n">
        <v>0</v>
      </c>
      <c r="D62" s="13" t="n">
        <v>0</v>
      </c>
      <c r="E62" s="13" t="n">
        <v>0</v>
      </c>
      <c r="F62" s="13" t="n">
        <v>0.0101</v>
      </c>
      <c r="G62" s="13" t="n">
        <v>100.8951</v>
      </c>
      <c r="H62" s="13" t="n">
        <v>1.3162</v>
      </c>
      <c r="I62" s="13" t="n">
        <v>4.1492</v>
      </c>
      <c r="J62" s="13" t="n">
        <v>0</v>
      </c>
      <c r="K62" s="13" t="n">
        <v>107.0343</v>
      </c>
    </row>
    <row r="63" customFormat="false" ht="16.5" hidden="false" customHeight="false" outlineLevel="0" collapsed="false">
      <c r="A63" s="41" t="s">
        <v>174</v>
      </c>
      <c r="B63" s="13" t="n">
        <v>0.1132</v>
      </c>
      <c r="C63" s="13" t="n">
        <v>1.1615</v>
      </c>
      <c r="D63" s="13" t="n">
        <v>3.5</v>
      </c>
      <c r="E63" s="13" t="n">
        <v>0</v>
      </c>
      <c r="F63" s="13" t="n">
        <v>0.0001</v>
      </c>
      <c r="G63" s="13" t="n">
        <v>212.3398</v>
      </c>
      <c r="H63" s="13" t="n">
        <v>37.5268</v>
      </c>
      <c r="I63" s="13" t="n">
        <v>4.6441</v>
      </c>
      <c r="J63" s="13" t="n">
        <v>0</v>
      </c>
      <c r="K63" s="13" t="n">
        <v>259.2855</v>
      </c>
    </row>
    <row r="64" customFormat="false" ht="16.5" hidden="false" customHeight="false" outlineLevel="0" collapsed="false">
      <c r="A64" s="41" t="s">
        <v>170</v>
      </c>
      <c r="B64" s="13" t="n">
        <v>0.7615</v>
      </c>
      <c r="C64" s="13" t="n">
        <v>12.2597</v>
      </c>
      <c r="D64" s="13" t="n">
        <v>4.5</v>
      </c>
      <c r="E64" s="13" t="n">
        <v>0</v>
      </c>
      <c r="F64" s="13" t="n">
        <v>0</v>
      </c>
      <c r="G64" s="13" t="n">
        <v>311.7575</v>
      </c>
      <c r="H64" s="13" t="n">
        <v>3.9919</v>
      </c>
      <c r="I64" s="13" t="n">
        <v>21.1053</v>
      </c>
      <c r="J64" s="13" t="n">
        <v>0</v>
      </c>
      <c r="K64" s="13" t="n">
        <v>354.3759</v>
      </c>
    </row>
    <row r="65" customFormat="false" ht="16.5" hidden="false" customHeight="false" outlineLevel="0" collapsed="false">
      <c r="A65" s="41" t="s">
        <v>166</v>
      </c>
      <c r="B65" s="13" t="n">
        <v>0.2255</v>
      </c>
      <c r="C65" s="13" t="n">
        <v>276.6873</v>
      </c>
      <c r="D65" s="13" t="n">
        <v>3</v>
      </c>
      <c r="E65" s="13" t="n">
        <v>0</v>
      </c>
      <c r="F65" s="13" t="n">
        <v>270.501</v>
      </c>
      <c r="G65" s="13" t="n">
        <v>298.8959</v>
      </c>
      <c r="H65" s="13" t="n">
        <v>10.8824</v>
      </c>
      <c r="I65" s="13" t="n">
        <v>36.8368</v>
      </c>
      <c r="J65" s="13" t="n">
        <v>0</v>
      </c>
      <c r="K65" s="13" t="n">
        <v>897.0289</v>
      </c>
    </row>
    <row r="66" customFormat="false" ht="16.5" hidden="false" customHeight="false" outlineLevel="0" collapsed="false">
      <c r="A66" s="41" t="s">
        <v>163</v>
      </c>
      <c r="B66" s="13" t="n">
        <v>0.4503</v>
      </c>
      <c r="C66" s="13" t="n">
        <v>200.7886</v>
      </c>
      <c r="D66" s="13" t="n">
        <v>6.5359</v>
      </c>
      <c r="E66" s="13" t="n">
        <v>0</v>
      </c>
      <c r="F66" s="13" t="n">
        <v>74.5</v>
      </c>
      <c r="G66" s="13" t="n">
        <v>248.4648</v>
      </c>
      <c r="H66" s="13" t="n">
        <v>2.3336</v>
      </c>
      <c r="I66" s="13" t="n">
        <v>57.6882</v>
      </c>
      <c r="J66" s="13" t="n">
        <v>0</v>
      </c>
      <c r="K66" s="13" t="n">
        <v>590.7614</v>
      </c>
    </row>
    <row r="67" customFormat="false" ht="16.5" hidden="false" customHeight="false" outlineLevel="0" collapsed="false">
      <c r="A67" s="41" t="s">
        <v>159</v>
      </c>
      <c r="B67" s="13" t="n">
        <v>0.06</v>
      </c>
      <c r="C67" s="13" t="n">
        <v>0.107231502755124</v>
      </c>
      <c r="D67" s="13" t="n">
        <v>0</v>
      </c>
      <c r="E67" s="13" t="n">
        <v>0</v>
      </c>
      <c r="F67" s="13" t="n">
        <v>30.4160434563446</v>
      </c>
      <c r="G67" s="13" t="n">
        <v>126.619526030202</v>
      </c>
      <c r="H67" s="13" t="n">
        <v>2.05300691853288</v>
      </c>
      <c r="I67" s="13" t="n">
        <v>22.5692920921653</v>
      </c>
      <c r="J67" s="13" t="n">
        <v>0</v>
      </c>
      <c r="K67" s="13" t="n">
        <v>181.8251</v>
      </c>
    </row>
    <row r="68" customFormat="false" ht="16.5" hidden="false" customHeight="false" outlineLevel="0" collapsed="false">
      <c r="A68" s="41" t="s">
        <v>54</v>
      </c>
      <c r="B68" s="13" t="n">
        <v>2120.53</v>
      </c>
      <c r="C68" s="13" t="n">
        <v>365.015</v>
      </c>
      <c r="D68" s="13" t="n">
        <v>2630.697</v>
      </c>
      <c r="E68" s="13" t="n">
        <v>961.828</v>
      </c>
      <c r="F68" s="13" t="n">
        <v>300.661</v>
      </c>
      <c r="G68" s="13" t="n">
        <v>21.604</v>
      </c>
      <c r="H68" s="13" t="n">
        <v>6.395</v>
      </c>
      <c r="I68" s="13" t="n">
        <v>4.753</v>
      </c>
      <c r="J68" s="13" t="n">
        <v>0</v>
      </c>
      <c r="K68" s="13" t="n">
        <v>6411.483</v>
      </c>
    </row>
    <row r="69" customFormat="false" ht="16.5" hidden="false" customHeight="false" outlineLevel="0" collapsed="false">
      <c r="A69" s="41" t="s">
        <v>182</v>
      </c>
      <c r="B69" s="13" t="n">
        <v>3.375</v>
      </c>
      <c r="C69" s="13" t="n">
        <v>3717.136</v>
      </c>
      <c r="D69" s="13" t="n">
        <v>376.384</v>
      </c>
      <c r="E69" s="13" t="n">
        <v>422</v>
      </c>
      <c r="F69" s="13" t="n">
        <v>821.702</v>
      </c>
      <c r="G69" s="13" t="n">
        <v>224.177</v>
      </c>
      <c r="H69" s="13" t="n">
        <v>997.769</v>
      </c>
      <c r="I69" s="13" t="n">
        <v>175.626</v>
      </c>
      <c r="J69" s="13" t="n">
        <v>0</v>
      </c>
      <c r="K69" s="13" t="n">
        <v>6738.169</v>
      </c>
    </row>
    <row r="70" customFormat="false" ht="16.5" hidden="false" customHeight="false" outlineLevel="0" collapsed="false">
      <c r="A70" s="41" t="s">
        <v>121</v>
      </c>
      <c r="B70" s="13" t="n">
        <v>4.715</v>
      </c>
      <c r="C70" s="13" t="n">
        <v>1175.53</v>
      </c>
      <c r="D70" s="13" t="n">
        <v>1388.693</v>
      </c>
      <c r="E70" s="13" t="n">
        <v>854.283</v>
      </c>
      <c r="F70" s="13" t="n">
        <v>1068.648</v>
      </c>
      <c r="G70" s="13" t="n">
        <v>61.953</v>
      </c>
      <c r="H70" s="13" t="n">
        <v>719.522</v>
      </c>
      <c r="I70" s="13" t="n">
        <v>190.156</v>
      </c>
      <c r="J70" s="13" t="n">
        <v>75</v>
      </c>
      <c r="K70" s="13" t="n">
        <v>5463.5</v>
      </c>
    </row>
    <row r="71" customFormat="false" ht="16.5" hidden="false" customHeight="false" outlineLevel="0" collapsed="false">
      <c r="A71" s="9" t="s">
        <v>172</v>
      </c>
      <c r="B71" s="40" t="n">
        <v>70282.17901609</v>
      </c>
      <c r="C71" s="40" t="n">
        <v>54133.1888109289</v>
      </c>
      <c r="D71" s="40" t="n">
        <v>48948.549444261</v>
      </c>
      <c r="E71" s="40" t="n">
        <v>51432.0518313201</v>
      </c>
      <c r="F71" s="40" t="n">
        <v>24942.9656494472</v>
      </c>
      <c r="G71" s="40" t="n">
        <v>7423.93505257921</v>
      </c>
      <c r="H71" s="40" t="n">
        <v>6836.69534078321</v>
      </c>
      <c r="I71" s="40" t="n">
        <v>7953.87485459029</v>
      </c>
      <c r="J71" s="40" t="n">
        <v>1124.475</v>
      </c>
      <c r="K71" s="40" t="n">
        <v>271953.44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82.112</v>
      </c>
      <c r="D6" s="13" t="n">
        <v>1101.615</v>
      </c>
      <c r="E6" s="13" t="n">
        <v>1121.478</v>
      </c>
      <c r="F6" s="13" t="n">
        <v>151.5</v>
      </c>
      <c r="G6" s="13" t="n">
        <v>30.01</v>
      </c>
      <c r="H6" s="13" t="n">
        <v>51.476</v>
      </c>
      <c r="I6" s="13" t="n">
        <v>30.074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11916.575</v>
      </c>
      <c r="C7" s="13" t="n">
        <v>2793.84199140444</v>
      </c>
      <c r="D7" s="13" t="n">
        <v>3755.30010498737</v>
      </c>
      <c r="E7" s="13" t="n">
        <v>5439.20360419166</v>
      </c>
      <c r="F7" s="13" t="n">
        <v>2802.22850825688</v>
      </c>
      <c r="G7" s="13" t="n">
        <v>106.01037674765</v>
      </c>
      <c r="H7" s="13" t="n">
        <v>186.053575360423</v>
      </c>
      <c r="I7" s="13" t="n">
        <v>1647.02083905157</v>
      </c>
      <c r="J7" s="13" t="n">
        <v>28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585.799</v>
      </c>
      <c r="C8" s="13" t="n">
        <v>81.874</v>
      </c>
      <c r="D8" s="13" t="n">
        <v>1061.722</v>
      </c>
      <c r="E8" s="13" t="n">
        <v>514.569</v>
      </c>
      <c r="F8" s="13" t="n">
        <v>127.275</v>
      </c>
      <c r="G8" s="13" t="n">
        <v>8.558</v>
      </c>
      <c r="H8" s="13" t="n">
        <v>2.386</v>
      </c>
      <c r="I8" s="13" t="n">
        <v>0.081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714.172</v>
      </c>
      <c r="C9" s="13" t="n">
        <v>1626.144</v>
      </c>
      <c r="D9" s="13" t="n">
        <v>4531.087</v>
      </c>
      <c r="E9" s="13" t="n">
        <v>1545.607</v>
      </c>
      <c r="F9" s="13" t="n">
        <v>346.482</v>
      </c>
      <c r="G9" s="13" t="n">
        <v>132.834</v>
      </c>
      <c r="H9" s="13" t="n">
        <v>7.003</v>
      </c>
      <c r="I9" s="13" t="n">
        <v>32.434</v>
      </c>
      <c r="J9" s="13" t="n">
        <v>0</v>
      </c>
      <c r="K9" s="13" t="n">
        <v>13935.763</v>
      </c>
    </row>
    <row r="10" customFormat="false" ht="16.5" hidden="false" customHeight="false" outlineLevel="0" collapsed="false">
      <c r="A10" s="41" t="s">
        <v>102</v>
      </c>
      <c r="B10" s="13" t="n">
        <v>8518.85</v>
      </c>
      <c r="C10" s="13" t="n">
        <v>1605.0562201633</v>
      </c>
      <c r="D10" s="13" t="n">
        <v>5231.76625853335</v>
      </c>
      <c r="E10" s="13" t="n">
        <v>2957.52813230474</v>
      </c>
      <c r="F10" s="13" t="n">
        <v>1119.37564895477</v>
      </c>
      <c r="G10" s="13" t="n">
        <v>111.749396873635</v>
      </c>
      <c r="H10" s="13" t="n">
        <v>28.6723649230781</v>
      </c>
      <c r="I10" s="13" t="n">
        <v>11.004978247114</v>
      </c>
      <c r="J10" s="13" t="n">
        <v>0</v>
      </c>
      <c r="K10" s="13" t="n">
        <v>19584.003</v>
      </c>
    </row>
    <row r="11" customFormat="false" ht="16.5" hidden="false" customHeight="false" outlineLevel="0" collapsed="false">
      <c r="A11" s="41" t="s">
        <v>88</v>
      </c>
      <c r="B11" s="13" t="n">
        <v>5032.432</v>
      </c>
      <c r="C11" s="13" t="n">
        <v>1794.248</v>
      </c>
      <c r="D11" s="13" t="n">
        <v>1605.203</v>
      </c>
      <c r="E11" s="13" t="n">
        <v>1890.203</v>
      </c>
      <c r="F11" s="13" t="n">
        <v>984.178</v>
      </c>
      <c r="G11" s="13" t="n">
        <v>41.038</v>
      </c>
      <c r="H11" s="13" t="n">
        <v>85.983</v>
      </c>
      <c r="I11" s="13" t="n">
        <v>229.214</v>
      </c>
      <c r="J11" s="13" t="n">
        <v>0</v>
      </c>
      <c r="K11" s="13" t="n">
        <v>11662.499</v>
      </c>
    </row>
    <row r="12" customFormat="false" ht="16.5" hidden="false" customHeight="false" outlineLevel="0" collapsed="false">
      <c r="A12" s="41" t="s">
        <v>199</v>
      </c>
      <c r="B12" s="13" t="n">
        <v>0</v>
      </c>
      <c r="C12" s="13" t="n">
        <v>160.947</v>
      </c>
      <c r="D12" s="13" t="n">
        <v>307.181</v>
      </c>
      <c r="E12" s="13" t="n">
        <v>0</v>
      </c>
      <c r="F12" s="13" t="n">
        <v>17.084</v>
      </c>
      <c r="G12" s="13" t="n">
        <v>6.155</v>
      </c>
      <c r="H12" s="13" t="n">
        <v>5.266</v>
      </c>
      <c r="I12" s="13" t="n">
        <v>3.367</v>
      </c>
      <c r="J12" s="13" t="n">
        <v>0</v>
      </c>
      <c r="K12" s="13" t="n">
        <v>500</v>
      </c>
    </row>
    <row r="13" customFormat="false" ht="16.5" hidden="false" customHeight="false" outlineLevel="0" collapsed="false">
      <c r="A13" s="41" t="s">
        <v>195</v>
      </c>
      <c r="B13" s="13" t="n">
        <v>0</v>
      </c>
      <c r="C13" s="13" t="n">
        <v>307.306178473223</v>
      </c>
      <c r="D13" s="13" t="n">
        <v>286.620397931125</v>
      </c>
      <c r="E13" s="13" t="n">
        <v>30.1571297629959</v>
      </c>
      <c r="F13" s="13" t="n">
        <v>18.8009599319104</v>
      </c>
      <c r="G13" s="13" t="n">
        <v>16.2918867356292</v>
      </c>
      <c r="H13" s="13" t="n">
        <v>3.982751604033</v>
      </c>
      <c r="I13" s="13" t="n">
        <v>104.540695561084</v>
      </c>
      <c r="J13" s="13" t="n">
        <v>0</v>
      </c>
      <c r="K13" s="13" t="n">
        <v>767.7</v>
      </c>
    </row>
    <row r="14" customFormat="false" ht="16.5" hidden="false" customHeight="false" outlineLevel="0" collapsed="false">
      <c r="A14" s="41" t="s">
        <v>192</v>
      </c>
      <c r="B14" s="13" t="n">
        <v>0.1</v>
      </c>
      <c r="C14" s="13" t="n">
        <v>415.004829002765</v>
      </c>
      <c r="D14" s="13" t="n">
        <v>430.169458627072</v>
      </c>
      <c r="E14" s="13" t="n">
        <v>23.9758853791562</v>
      </c>
      <c r="F14" s="13" t="n">
        <v>3.67980030841228</v>
      </c>
      <c r="G14" s="13" t="n">
        <v>19.8215633842993</v>
      </c>
      <c r="H14" s="13" t="n">
        <v>40.0735069028158</v>
      </c>
      <c r="I14" s="13" t="n">
        <v>2.79295639547977</v>
      </c>
      <c r="J14" s="13" t="n">
        <v>0</v>
      </c>
      <c r="K14" s="13" t="n">
        <v>935.618</v>
      </c>
    </row>
    <row r="15" customFormat="false" ht="16.5" hidden="false" customHeight="false" outlineLevel="0" collapsed="false">
      <c r="A15" s="41" t="s">
        <v>188</v>
      </c>
      <c r="B15" s="13" t="n">
        <v>0</v>
      </c>
      <c r="C15" s="13" t="n">
        <v>84.084</v>
      </c>
      <c r="D15" s="13" t="n">
        <v>174.993</v>
      </c>
      <c r="E15" s="13" t="n">
        <v>7</v>
      </c>
      <c r="F15" s="13" t="n">
        <v>4.52</v>
      </c>
      <c r="G15" s="13" t="n">
        <v>15.01</v>
      </c>
      <c r="H15" s="13" t="n">
        <v>10.034</v>
      </c>
      <c r="I15" s="13" t="n">
        <v>17.905</v>
      </c>
      <c r="J15" s="13" t="n">
        <v>0</v>
      </c>
      <c r="K15" s="13" t="n">
        <v>313.546</v>
      </c>
    </row>
    <row r="16" customFormat="false" ht="16.5" hidden="false" customHeight="false" outlineLevel="0" collapsed="false">
      <c r="A16" s="41" t="s">
        <v>184</v>
      </c>
      <c r="B16" s="13" t="n">
        <v>0</v>
      </c>
      <c r="C16" s="13" t="n">
        <v>18.1388567884282</v>
      </c>
      <c r="D16" s="13" t="n">
        <v>156.821449019822</v>
      </c>
      <c r="E16" s="13" t="n">
        <v>3.53730324402765</v>
      </c>
      <c r="F16" s="13" t="n">
        <v>8.58441878488097</v>
      </c>
      <c r="G16" s="13" t="n">
        <v>1.11175259673049</v>
      </c>
      <c r="H16" s="13" t="n">
        <v>3.68104702461758</v>
      </c>
      <c r="I16" s="13" t="n">
        <v>1.38617254149307</v>
      </c>
      <c r="J16" s="13" t="n">
        <v>0</v>
      </c>
      <c r="K16" s="13" t="n">
        <v>193.261</v>
      </c>
    </row>
    <row r="17" customFormat="false" ht="16.5" hidden="false" customHeight="false" outlineLevel="0" collapsed="false">
      <c r="A17" s="41" t="s">
        <v>179</v>
      </c>
      <c r="B17" s="13" t="n">
        <v>0</v>
      </c>
      <c r="C17" s="13" t="n">
        <v>0</v>
      </c>
      <c r="D17" s="13" t="n">
        <v>1.8</v>
      </c>
      <c r="E17" s="13" t="n">
        <v>0.07</v>
      </c>
      <c r="F17" s="13" t="n">
        <v>0.7</v>
      </c>
      <c r="G17" s="13" t="n">
        <v>0.868</v>
      </c>
      <c r="H17" s="13" t="n">
        <v>0</v>
      </c>
      <c r="I17" s="13" t="n">
        <v>0.062</v>
      </c>
      <c r="J17" s="13" t="n">
        <v>0</v>
      </c>
      <c r="K17" s="13" t="n">
        <v>3.5</v>
      </c>
    </row>
    <row r="18" customFormat="false" ht="16.5" hidden="false" customHeight="false" outlineLevel="0" collapsed="false">
      <c r="A18" s="41" t="s">
        <v>175</v>
      </c>
      <c r="B18" s="13" t="n">
        <v>0</v>
      </c>
      <c r="C18" s="13" t="n">
        <v>0</v>
      </c>
      <c r="D18" s="13" t="n">
        <v>71.956</v>
      </c>
      <c r="E18" s="13" t="n">
        <v>0</v>
      </c>
      <c r="F18" s="13" t="n">
        <v>2.875</v>
      </c>
      <c r="G18" s="13" t="n">
        <v>0.043</v>
      </c>
      <c r="H18" s="13" t="n">
        <v>0</v>
      </c>
      <c r="I18" s="13" t="n">
        <v>0.126</v>
      </c>
      <c r="J18" s="13" t="n">
        <v>0</v>
      </c>
      <c r="K18" s="13" t="n">
        <v>75</v>
      </c>
    </row>
    <row r="19" customFormat="false" ht="16.5" hidden="false" customHeight="false" outlineLevel="0" collapsed="false">
      <c r="A19" s="41" t="s">
        <v>167</v>
      </c>
      <c r="B19" s="13" t="n">
        <v>0.013</v>
      </c>
      <c r="C19" s="13" t="n">
        <v>19.0948872907393</v>
      </c>
      <c r="D19" s="13" t="n">
        <v>81.9887604364104</v>
      </c>
      <c r="E19" s="13" t="n">
        <v>125.320395953601</v>
      </c>
      <c r="F19" s="13" t="n">
        <v>7.6206307227415</v>
      </c>
      <c r="G19" s="13" t="n">
        <v>18.2941469491348</v>
      </c>
      <c r="H19" s="13" t="n">
        <v>9.57262415925657</v>
      </c>
      <c r="I19" s="13" t="n">
        <v>17.0955544881168</v>
      </c>
      <c r="J19" s="13" t="n">
        <v>0</v>
      </c>
      <c r="K19" s="13" t="n">
        <v>279</v>
      </c>
    </row>
    <row r="20" customFormat="false" ht="16.5" hidden="false" customHeight="false" outlineLevel="0" collapsed="false">
      <c r="A20" s="41" t="s">
        <v>160</v>
      </c>
      <c r="B20" s="13" t="n">
        <v>0.03</v>
      </c>
      <c r="C20" s="13" t="n">
        <v>301.769992930454</v>
      </c>
      <c r="D20" s="13" t="n">
        <v>470.751199875358</v>
      </c>
      <c r="E20" s="13" t="n">
        <v>53.3453839562195</v>
      </c>
      <c r="F20" s="13" t="n">
        <v>26.8381739926383</v>
      </c>
      <c r="G20" s="13" t="n">
        <v>74.6343943949987</v>
      </c>
      <c r="H20" s="13" t="n">
        <v>65.7033802169552</v>
      </c>
      <c r="I20" s="13" t="n">
        <v>36.8974746333768</v>
      </c>
      <c r="J20" s="13" t="n">
        <v>0</v>
      </c>
      <c r="K20" s="13" t="n">
        <v>1029.97</v>
      </c>
    </row>
    <row r="21" customFormat="false" ht="16.5" hidden="false" customHeight="false" outlineLevel="0" collapsed="false">
      <c r="A21" s="41" t="s">
        <v>153</v>
      </c>
      <c r="B21" s="13" t="n">
        <v>60.34</v>
      </c>
      <c r="C21" s="13" t="n">
        <v>373.872068646684</v>
      </c>
      <c r="D21" s="13" t="n">
        <v>649.345615609836</v>
      </c>
      <c r="E21" s="13" t="n">
        <v>152.552101065645</v>
      </c>
      <c r="F21" s="13" t="n">
        <v>109.924506630159</v>
      </c>
      <c r="G21" s="13" t="n">
        <v>155.447885713392</v>
      </c>
      <c r="H21" s="13" t="n">
        <v>20.1682175916866</v>
      </c>
      <c r="I21" s="13" t="n">
        <v>398.622604742597</v>
      </c>
      <c r="J21" s="13" t="n">
        <v>0</v>
      </c>
      <c r="K21" s="13" t="n">
        <v>1920.273</v>
      </c>
    </row>
    <row r="22" customFormat="false" ht="16.5" hidden="false" customHeight="false" outlineLevel="0" collapsed="false">
      <c r="A22" s="41" t="s">
        <v>146</v>
      </c>
      <c r="B22" s="13" t="n">
        <v>0.659</v>
      </c>
      <c r="C22" s="13" t="n">
        <v>68.33</v>
      </c>
      <c r="D22" s="13" t="n">
        <v>213.314</v>
      </c>
      <c r="E22" s="13" t="n">
        <v>267.644</v>
      </c>
      <c r="F22" s="13" t="n">
        <v>57.741</v>
      </c>
      <c r="G22" s="13" t="n">
        <v>51.222</v>
      </c>
      <c r="H22" s="13" t="n">
        <v>10.639</v>
      </c>
      <c r="I22" s="13" t="n">
        <v>24.871</v>
      </c>
      <c r="J22" s="13" t="n">
        <v>0</v>
      </c>
      <c r="K22" s="13" t="n">
        <v>694.42</v>
      </c>
    </row>
    <row r="23" customFormat="false" ht="16.5" hidden="false" customHeight="false" outlineLevel="0" collapsed="false">
      <c r="A23" s="41" t="s">
        <v>139</v>
      </c>
      <c r="B23" s="13" t="n">
        <v>10.791</v>
      </c>
      <c r="C23" s="13" t="n">
        <v>193.736235633248</v>
      </c>
      <c r="D23" s="13" t="n">
        <v>846.709819210239</v>
      </c>
      <c r="E23" s="13" t="n">
        <v>395.322990369025</v>
      </c>
      <c r="F23" s="13" t="n">
        <v>114.868651351764</v>
      </c>
      <c r="G23" s="13" t="n">
        <v>139.419292829755</v>
      </c>
      <c r="H23" s="13" t="n">
        <v>38.181433125534</v>
      </c>
      <c r="I23" s="13" t="n">
        <v>114.800577480434</v>
      </c>
      <c r="J23" s="13" t="n">
        <v>0</v>
      </c>
      <c r="K23" s="13" t="n">
        <v>1853.83</v>
      </c>
    </row>
    <row r="24" customFormat="false" ht="16.5" hidden="false" customHeight="false" outlineLevel="0" collapsed="false">
      <c r="A24" s="41" t="s">
        <v>122</v>
      </c>
      <c r="B24" s="13" t="n">
        <v>0.169</v>
      </c>
      <c r="C24" s="13" t="n">
        <v>945.107</v>
      </c>
      <c r="D24" s="13" t="n">
        <v>54.497</v>
      </c>
      <c r="E24" s="13" t="n">
        <v>7.739</v>
      </c>
      <c r="F24" s="13" t="n">
        <v>60.503</v>
      </c>
      <c r="G24" s="13" t="n">
        <v>120.135</v>
      </c>
      <c r="H24" s="13" t="n">
        <v>81.481</v>
      </c>
      <c r="I24" s="13" t="n">
        <v>15.869</v>
      </c>
      <c r="J24" s="13" t="n">
        <v>0</v>
      </c>
      <c r="K24" s="13" t="n">
        <v>1285.5</v>
      </c>
    </row>
    <row r="25" customFormat="false" ht="16.5" hidden="false" customHeight="false" outlineLevel="0" collapsed="false">
      <c r="A25" s="41" t="s">
        <v>119</v>
      </c>
      <c r="B25" s="13" t="n">
        <v>200</v>
      </c>
      <c r="C25" s="13" t="n">
        <v>111.993</v>
      </c>
      <c r="D25" s="13" t="n">
        <v>0</v>
      </c>
      <c r="E25" s="13" t="n">
        <v>1640.433</v>
      </c>
      <c r="F25" s="13" t="n">
        <v>148.702</v>
      </c>
      <c r="G25" s="13" t="n">
        <v>1.06</v>
      </c>
      <c r="H25" s="13" t="n">
        <v>0.327</v>
      </c>
      <c r="I25" s="13" t="n">
        <v>1.735</v>
      </c>
      <c r="J25" s="13" t="n">
        <v>0</v>
      </c>
      <c r="K25" s="13" t="n">
        <v>2104.25</v>
      </c>
    </row>
    <row r="26" customFormat="false" ht="16.5" hidden="false" customHeight="false" outlineLevel="0" collapsed="false">
      <c r="A26" s="41" t="s">
        <v>84</v>
      </c>
      <c r="B26" s="13" t="n">
        <v>3724.19652594</v>
      </c>
      <c r="C26" s="13" t="n">
        <v>134.91786</v>
      </c>
      <c r="D26" s="13" t="n">
        <v>52.8036042600001</v>
      </c>
      <c r="E26" s="13" t="n">
        <v>135.38652204</v>
      </c>
      <c r="F26" s="13" t="n">
        <v>98.9800026600001</v>
      </c>
      <c r="G26" s="13" t="n">
        <v>0.11767272</v>
      </c>
      <c r="H26" s="13" t="n">
        <v>2.0491284</v>
      </c>
      <c r="I26" s="13" t="n">
        <v>0.526483980000001</v>
      </c>
      <c r="J26" s="13" t="n">
        <v>0</v>
      </c>
      <c r="K26" s="13" t="n">
        <v>4148.9778</v>
      </c>
    </row>
    <row r="27" customFormat="false" ht="16.5" hidden="false" customHeight="false" outlineLevel="0" collapsed="false">
      <c r="A27" s="41" t="s">
        <v>196</v>
      </c>
      <c r="B27" s="13" t="n">
        <v>2565.661</v>
      </c>
      <c r="C27" s="13" t="n">
        <v>3318.88273158334</v>
      </c>
      <c r="D27" s="13" t="n">
        <v>2017.20941881406</v>
      </c>
      <c r="E27" s="13" t="n">
        <v>3207.56564346517</v>
      </c>
      <c r="F27" s="13" t="n">
        <v>1278.81543834492</v>
      </c>
      <c r="G27" s="13" t="n">
        <v>851.977047472609</v>
      </c>
      <c r="H27" s="13" t="n">
        <v>366.408285535784</v>
      </c>
      <c r="I27" s="13" t="n">
        <v>533.423434784112</v>
      </c>
      <c r="J27" s="13" t="n">
        <v>50</v>
      </c>
      <c r="K27" s="13" t="n">
        <v>14139.943</v>
      </c>
    </row>
    <row r="28" customFormat="false" ht="16.5" hidden="false" customHeight="false" outlineLevel="0" collapsed="false">
      <c r="A28" s="41" t="s">
        <v>190</v>
      </c>
      <c r="B28" s="13" t="n">
        <v>1067.525</v>
      </c>
      <c r="C28" s="13" t="n">
        <v>3768.19267733871</v>
      </c>
      <c r="D28" s="13" t="n">
        <v>1534.49308236447</v>
      </c>
      <c r="E28" s="13" t="n">
        <v>1533.94990251348</v>
      </c>
      <c r="F28" s="13" t="n">
        <v>791.63511642553</v>
      </c>
      <c r="G28" s="13" t="n">
        <v>766.793891306407</v>
      </c>
      <c r="H28" s="13" t="n">
        <v>169.711192670426</v>
      </c>
      <c r="I28" s="13" t="n">
        <v>495.722137380985</v>
      </c>
      <c r="J28" s="13" t="n">
        <v>0</v>
      </c>
      <c r="K28" s="13" t="n">
        <v>10128.023</v>
      </c>
    </row>
    <row r="29" customFormat="false" ht="16.5" hidden="false" customHeight="false" outlineLevel="0" collapsed="false">
      <c r="A29" s="41" t="s">
        <v>185</v>
      </c>
      <c r="B29" s="13" t="n">
        <v>638.762</v>
      </c>
      <c r="C29" s="13" t="n">
        <v>3209.2812896675</v>
      </c>
      <c r="D29" s="13" t="n">
        <v>1293.91423708225</v>
      </c>
      <c r="E29" s="13" t="n">
        <v>930.473164444848</v>
      </c>
      <c r="F29" s="13" t="n">
        <v>667.319723658972</v>
      </c>
      <c r="G29" s="13" t="n">
        <v>206.408593560848</v>
      </c>
      <c r="H29" s="13" t="n">
        <v>306.960466847255</v>
      </c>
      <c r="I29" s="13" t="n">
        <v>1046.88052473832</v>
      </c>
      <c r="J29" s="13" t="n">
        <v>0</v>
      </c>
      <c r="K29" s="13" t="n">
        <v>8300</v>
      </c>
    </row>
    <row r="30" customFormat="false" ht="16.5" hidden="false" customHeight="false" outlineLevel="0" collapsed="false">
      <c r="A30" s="41" t="s">
        <v>180</v>
      </c>
      <c r="B30" s="13" t="n">
        <v>1560.867</v>
      </c>
      <c r="C30" s="13" t="n">
        <v>3205.95838751997</v>
      </c>
      <c r="D30" s="13" t="n">
        <v>1622.44756038837</v>
      </c>
      <c r="E30" s="13" t="n">
        <v>2585.30987969656</v>
      </c>
      <c r="F30" s="13" t="n">
        <v>1942.75827180234</v>
      </c>
      <c r="G30" s="13" t="n">
        <v>167.330043616575</v>
      </c>
      <c r="H30" s="13" t="n">
        <v>237.621783193603</v>
      </c>
      <c r="I30" s="13" t="n">
        <v>668.270073782571</v>
      </c>
      <c r="J30" s="13" t="n">
        <v>200</v>
      </c>
      <c r="K30" s="13" t="n">
        <v>11990.563</v>
      </c>
    </row>
    <row r="31" customFormat="false" ht="16.5" hidden="false" customHeight="false" outlineLevel="0" collapsed="false">
      <c r="A31" s="41" t="s">
        <v>173</v>
      </c>
      <c r="B31" s="13" t="n">
        <v>2682.362</v>
      </c>
      <c r="C31" s="13" t="n">
        <v>3242.214</v>
      </c>
      <c r="D31" s="13" t="n">
        <v>492.504</v>
      </c>
      <c r="E31" s="13" t="n">
        <v>2803.675</v>
      </c>
      <c r="F31" s="13" t="n">
        <v>832.902</v>
      </c>
      <c r="G31" s="13" t="n">
        <v>279.042</v>
      </c>
      <c r="H31" s="13" t="n">
        <v>369.913</v>
      </c>
      <c r="I31" s="13" t="n">
        <v>657.388</v>
      </c>
      <c r="J31" s="13" t="n">
        <v>0</v>
      </c>
      <c r="K31" s="13" t="n">
        <v>11360</v>
      </c>
    </row>
    <row r="32" customFormat="false" ht="16.5" hidden="false" customHeight="false" outlineLevel="0" collapsed="false">
      <c r="A32" s="41" t="s">
        <v>168</v>
      </c>
      <c r="B32" s="13" t="n">
        <v>388</v>
      </c>
      <c r="C32" s="13" t="n">
        <v>322.094</v>
      </c>
      <c r="D32" s="13" t="n">
        <v>164.4</v>
      </c>
      <c r="E32" s="13" t="n">
        <v>793</v>
      </c>
      <c r="F32" s="13" t="n">
        <v>146.8</v>
      </c>
      <c r="G32" s="13" t="n">
        <v>45.377</v>
      </c>
      <c r="H32" s="13" t="n">
        <v>117.051</v>
      </c>
      <c r="I32" s="13" t="n">
        <v>23.278</v>
      </c>
      <c r="J32" s="13" t="n">
        <v>0</v>
      </c>
      <c r="K32" s="13" t="n">
        <v>2000</v>
      </c>
    </row>
    <row r="33" customFormat="false" ht="16.5" hidden="false" customHeight="false" outlineLevel="0" collapsed="false">
      <c r="A33" s="41" t="s">
        <v>103</v>
      </c>
      <c r="B33" s="13" t="n">
        <v>0</v>
      </c>
      <c r="C33" s="13" t="n">
        <v>15</v>
      </c>
      <c r="D33" s="13" t="n">
        <v>25</v>
      </c>
      <c r="E33" s="13" t="n">
        <v>393</v>
      </c>
      <c r="F33" s="13" t="n">
        <v>312</v>
      </c>
      <c r="G33" s="13" t="n">
        <v>0</v>
      </c>
      <c r="H33" s="13" t="n">
        <v>0</v>
      </c>
      <c r="I33" s="13" t="n">
        <v>5</v>
      </c>
      <c r="J33" s="13" t="n">
        <v>0</v>
      </c>
      <c r="K33" s="13" t="n">
        <v>750</v>
      </c>
    </row>
    <row r="34" customFormat="false" ht="16.5" hidden="false" customHeight="false" outlineLevel="0" collapsed="false">
      <c r="A34" s="41" t="s">
        <v>201</v>
      </c>
      <c r="B34" s="13" t="n">
        <v>450.636</v>
      </c>
      <c r="C34" s="13" t="n">
        <v>970.688</v>
      </c>
      <c r="D34" s="13" t="n">
        <v>548.01</v>
      </c>
      <c r="E34" s="13" t="n">
        <v>371.454</v>
      </c>
      <c r="F34" s="13" t="n">
        <v>64.065</v>
      </c>
      <c r="G34" s="13" t="n">
        <v>60.338</v>
      </c>
      <c r="H34" s="13" t="n">
        <v>53.334</v>
      </c>
      <c r="I34" s="13" t="n">
        <v>99.544</v>
      </c>
      <c r="J34" s="13" t="n">
        <v>0</v>
      </c>
      <c r="K34" s="13" t="n">
        <v>2618.069</v>
      </c>
    </row>
    <row r="35" customFormat="false" ht="16.5" hidden="false" customHeight="false" outlineLevel="0" collapsed="false">
      <c r="A35" s="41" t="s">
        <v>197</v>
      </c>
      <c r="B35" s="13" t="n">
        <v>788.913</v>
      </c>
      <c r="C35" s="13" t="n">
        <v>1907.431</v>
      </c>
      <c r="D35" s="13" t="n">
        <v>1265.192</v>
      </c>
      <c r="E35" s="13" t="n">
        <v>564.655</v>
      </c>
      <c r="F35" s="13" t="n">
        <v>168.339</v>
      </c>
      <c r="G35" s="13" t="n">
        <v>36.478</v>
      </c>
      <c r="H35" s="13" t="n">
        <v>23.502</v>
      </c>
      <c r="I35" s="13" t="n">
        <v>83.809</v>
      </c>
      <c r="J35" s="13" t="n">
        <v>0</v>
      </c>
      <c r="K35" s="13" t="n">
        <v>4838.319</v>
      </c>
    </row>
    <row r="36" customFormat="false" ht="16.5" hidden="false" customHeight="false" outlineLevel="0" collapsed="false">
      <c r="A36" s="41" t="s">
        <v>193</v>
      </c>
      <c r="B36" s="13" t="n">
        <v>1308.447</v>
      </c>
      <c r="C36" s="13" t="n">
        <v>1178.95772252843</v>
      </c>
      <c r="D36" s="13" t="n">
        <v>1714.53627708316</v>
      </c>
      <c r="E36" s="13" t="n">
        <v>1182.88745821569</v>
      </c>
      <c r="F36" s="13" t="n">
        <v>172.669264631329</v>
      </c>
      <c r="G36" s="13" t="n">
        <v>63.3709897246253</v>
      </c>
      <c r="H36" s="13" t="n">
        <v>107.24336729427</v>
      </c>
      <c r="I36" s="13" t="n">
        <v>108.495920522491</v>
      </c>
      <c r="J36" s="13" t="n">
        <v>0</v>
      </c>
      <c r="K36" s="13" t="n">
        <v>5836.608</v>
      </c>
    </row>
    <row r="37" customFormat="false" ht="16.5" hidden="false" customHeight="false" outlineLevel="0" collapsed="false">
      <c r="A37" s="41" t="s">
        <v>187</v>
      </c>
      <c r="B37" s="13" t="n">
        <v>3050.721</v>
      </c>
      <c r="C37" s="13" t="n">
        <v>2878.49045571809</v>
      </c>
      <c r="D37" s="13" t="n">
        <v>2985.60947161259</v>
      </c>
      <c r="E37" s="13" t="n">
        <v>3682.35821250113</v>
      </c>
      <c r="F37" s="13" t="n">
        <v>572.433745965165</v>
      </c>
      <c r="G37" s="13" t="n">
        <v>141.988112105722</v>
      </c>
      <c r="H37" s="13" t="n">
        <v>43.604625549766</v>
      </c>
      <c r="I37" s="13" t="n">
        <v>56.5593765475412</v>
      </c>
      <c r="J37" s="13" t="n">
        <v>0</v>
      </c>
      <c r="K37" s="13" t="n">
        <v>13411.765</v>
      </c>
    </row>
    <row r="38" customFormat="false" ht="16.5" hidden="false" customHeight="false" outlineLevel="0" collapsed="false">
      <c r="A38" s="41" t="s">
        <v>177</v>
      </c>
      <c r="B38" s="13" t="n">
        <v>1927.133</v>
      </c>
      <c r="C38" s="13" t="n">
        <v>4021.85558194399</v>
      </c>
      <c r="D38" s="13" t="n">
        <v>2390.91348022837</v>
      </c>
      <c r="E38" s="13" t="n">
        <v>1474.84277094034</v>
      </c>
      <c r="F38" s="13" t="n">
        <v>241.220502720372</v>
      </c>
      <c r="G38" s="13" t="n">
        <v>62.2480643717331</v>
      </c>
      <c r="H38" s="13" t="n">
        <v>73.4860477733988</v>
      </c>
      <c r="I38" s="13" t="n">
        <v>199.041552021793</v>
      </c>
      <c r="J38" s="13" t="n">
        <v>0</v>
      </c>
      <c r="K38" s="13" t="n">
        <v>10390.741</v>
      </c>
    </row>
    <row r="39" customFormat="false" ht="16.5" hidden="false" customHeight="false" outlineLevel="0" collapsed="false">
      <c r="A39" s="41" t="s">
        <v>161</v>
      </c>
      <c r="B39" s="13" t="n">
        <v>8144.069</v>
      </c>
      <c r="C39" s="13" t="n">
        <v>4739.80166472113</v>
      </c>
      <c r="D39" s="13" t="n">
        <v>3593.1147648594</v>
      </c>
      <c r="E39" s="13" t="n">
        <v>5547.49351953827</v>
      </c>
      <c r="F39" s="13" t="n">
        <v>2143.72438201188</v>
      </c>
      <c r="G39" s="13" t="n">
        <v>154.78790430623</v>
      </c>
      <c r="H39" s="13" t="n">
        <v>147.498376788987</v>
      </c>
      <c r="I39" s="13" t="n">
        <v>205.38238777411</v>
      </c>
      <c r="J39" s="13" t="n">
        <v>0</v>
      </c>
      <c r="K39" s="13" t="n">
        <v>24675.872</v>
      </c>
    </row>
    <row r="40" customFormat="false" ht="16.5" hidden="false" customHeight="false" outlineLevel="0" collapsed="false">
      <c r="A40" s="41" t="s">
        <v>136</v>
      </c>
      <c r="B40" s="13" t="n">
        <v>9523.42</v>
      </c>
      <c r="C40" s="13" t="n">
        <v>5228.996</v>
      </c>
      <c r="D40" s="13" t="n">
        <v>3132.064</v>
      </c>
      <c r="E40" s="13" t="n">
        <v>4828.047</v>
      </c>
      <c r="F40" s="13" t="n">
        <v>3916.422</v>
      </c>
      <c r="G40" s="13" t="n">
        <v>124.404</v>
      </c>
      <c r="H40" s="13" t="n">
        <v>100.299</v>
      </c>
      <c r="I40" s="13" t="n">
        <v>680.201</v>
      </c>
      <c r="J40" s="13" t="n">
        <v>611.597</v>
      </c>
      <c r="K40" s="13" t="n">
        <v>27533.853</v>
      </c>
    </row>
    <row r="41" customFormat="false" ht="16.5" hidden="false" customHeight="false" outlineLevel="0" collapsed="false">
      <c r="A41" s="41" t="s">
        <v>186</v>
      </c>
      <c r="B41" s="13" t="n">
        <v>0.0548</v>
      </c>
      <c r="C41" s="13" t="n">
        <v>0.6127</v>
      </c>
      <c r="D41" s="13" t="n">
        <v>0.1349</v>
      </c>
      <c r="E41" s="13" t="n">
        <v>451.7687</v>
      </c>
      <c r="F41" s="13" t="n">
        <v>11.9528</v>
      </c>
      <c r="G41" s="13" t="n">
        <v>30.5228</v>
      </c>
      <c r="H41" s="13" t="n">
        <v>2.506</v>
      </c>
      <c r="I41" s="13" t="n">
        <v>2.4473</v>
      </c>
      <c r="J41" s="13" t="n">
        <v>0</v>
      </c>
      <c r="K41" s="13" t="n">
        <v>500</v>
      </c>
    </row>
    <row r="42" customFormat="false" ht="16.5" hidden="false" customHeight="false" outlineLevel="0" collapsed="false">
      <c r="A42" s="41" t="s">
        <v>181</v>
      </c>
      <c r="B42" s="13" t="n">
        <v>0.0357</v>
      </c>
      <c r="C42" s="13" t="n">
        <v>0.5392</v>
      </c>
      <c r="D42" s="13" t="n">
        <v>0.4465</v>
      </c>
      <c r="E42" s="13" t="n">
        <v>128.3566</v>
      </c>
      <c r="F42" s="13" t="n">
        <v>0</v>
      </c>
      <c r="G42" s="13" t="n">
        <v>54.192</v>
      </c>
      <c r="H42" s="13" t="n">
        <v>1.7346</v>
      </c>
      <c r="I42" s="13" t="n">
        <v>2.1843</v>
      </c>
      <c r="J42" s="13" t="n">
        <v>0</v>
      </c>
      <c r="K42" s="13" t="n">
        <v>187.4889</v>
      </c>
    </row>
    <row r="43" customFormat="false" ht="16.5" hidden="false" customHeight="false" outlineLevel="0" collapsed="false">
      <c r="A43" s="41" t="s">
        <v>176</v>
      </c>
      <c r="B43" s="13" t="n">
        <v>0.293</v>
      </c>
      <c r="C43" s="13" t="n">
        <v>0.6848</v>
      </c>
      <c r="D43" s="13" t="n">
        <v>0.1513</v>
      </c>
      <c r="E43" s="13" t="n">
        <v>419.3065</v>
      </c>
      <c r="F43" s="13" t="n">
        <v>2.4185</v>
      </c>
      <c r="G43" s="13" t="n">
        <v>65.8752</v>
      </c>
      <c r="H43" s="13" t="n">
        <v>7.0467</v>
      </c>
      <c r="I43" s="13" t="n">
        <v>2.8559</v>
      </c>
      <c r="J43" s="13" t="n">
        <v>0</v>
      </c>
      <c r="K43" s="13" t="n">
        <v>498.6319</v>
      </c>
    </row>
    <row r="44" customFormat="false" ht="16.5" hidden="false" customHeight="false" outlineLevel="0" collapsed="false">
      <c r="A44" s="41" t="s">
        <v>171</v>
      </c>
      <c r="B44" s="13" t="n">
        <v>0</v>
      </c>
      <c r="C44" s="13" t="n">
        <v>4.0494</v>
      </c>
      <c r="D44" s="13" t="n">
        <v>0.7125</v>
      </c>
      <c r="E44" s="13" t="n">
        <v>424.573</v>
      </c>
      <c r="F44" s="13" t="n">
        <v>0.1415</v>
      </c>
      <c r="G44" s="13" t="n">
        <v>41.5981</v>
      </c>
      <c r="H44" s="13" t="n">
        <v>24.236</v>
      </c>
      <c r="I44" s="13" t="n">
        <v>4.6895</v>
      </c>
      <c r="J44" s="13" t="n">
        <v>0</v>
      </c>
      <c r="K44" s="13" t="n">
        <v>500</v>
      </c>
    </row>
    <row r="45" customFormat="false" ht="16.5" hidden="false" customHeight="false" outlineLevel="0" collapsed="false">
      <c r="A45" s="41" t="s">
        <v>169</v>
      </c>
      <c r="B45" s="13" t="n">
        <v>0.3214</v>
      </c>
      <c r="C45" s="13" t="n">
        <v>2.329</v>
      </c>
      <c r="D45" s="13" t="n">
        <v>3.6534</v>
      </c>
      <c r="E45" s="13" t="n">
        <v>25.5176</v>
      </c>
      <c r="F45" s="13" t="n">
        <v>0.7605</v>
      </c>
      <c r="G45" s="13" t="n">
        <v>94.069</v>
      </c>
      <c r="H45" s="13" t="n">
        <v>12.5658</v>
      </c>
      <c r="I45" s="13" t="n">
        <v>5.762</v>
      </c>
      <c r="J45" s="13" t="n">
        <v>0</v>
      </c>
      <c r="K45" s="13" t="n">
        <v>144.9787</v>
      </c>
    </row>
    <row r="46" customFormat="false" ht="16.5" hidden="false" customHeight="false" outlineLevel="0" collapsed="false">
      <c r="A46" s="41" t="s">
        <v>165</v>
      </c>
      <c r="B46" s="13" t="n">
        <v>0.191</v>
      </c>
      <c r="C46" s="13" t="n">
        <v>2.246</v>
      </c>
      <c r="D46" s="13" t="n">
        <v>3</v>
      </c>
      <c r="E46" s="13" t="n">
        <v>64.154</v>
      </c>
      <c r="F46" s="13" t="n">
        <v>21.4474</v>
      </c>
      <c r="G46" s="13" t="n">
        <v>49.6324</v>
      </c>
      <c r="H46" s="13" t="n">
        <v>4.6055</v>
      </c>
      <c r="I46" s="13" t="n">
        <v>4.7237</v>
      </c>
      <c r="J46" s="13" t="n">
        <v>0</v>
      </c>
      <c r="K46" s="13" t="n">
        <v>150</v>
      </c>
    </row>
    <row r="47" customFormat="false" ht="16.5" hidden="false" customHeight="false" outlineLevel="0" collapsed="false">
      <c r="A47" s="41" t="s">
        <v>162</v>
      </c>
      <c r="B47" s="13" t="n">
        <v>0.0101</v>
      </c>
      <c r="C47" s="13" t="n">
        <v>0.0605</v>
      </c>
      <c r="D47" s="13" t="n">
        <v>0.0038</v>
      </c>
      <c r="E47" s="13" t="n">
        <v>0.3653</v>
      </c>
      <c r="F47" s="13" t="n">
        <v>0.2747</v>
      </c>
      <c r="G47" s="13" t="n">
        <v>29.5729</v>
      </c>
      <c r="H47" s="13" t="n">
        <v>1.2316</v>
      </c>
      <c r="I47" s="13" t="n">
        <v>3.1813</v>
      </c>
      <c r="J47" s="13" t="n">
        <v>0</v>
      </c>
      <c r="K47" s="13" t="n">
        <v>34.7002</v>
      </c>
    </row>
    <row r="48" customFormat="false" ht="16.5" hidden="false" customHeight="false" outlineLevel="0" collapsed="false">
      <c r="A48" s="41" t="s">
        <v>157</v>
      </c>
      <c r="B48" s="13" t="n">
        <v>0.309</v>
      </c>
      <c r="C48" s="13" t="n">
        <v>0.06</v>
      </c>
      <c r="D48" s="13" t="n">
        <v>0</v>
      </c>
      <c r="E48" s="13" t="n">
        <v>0.0379</v>
      </c>
      <c r="F48" s="13" t="n">
        <v>0.2197</v>
      </c>
      <c r="G48" s="13" t="n">
        <v>18.3073</v>
      </c>
      <c r="H48" s="13" t="n">
        <v>0.7652</v>
      </c>
      <c r="I48" s="13" t="n">
        <v>0.7327</v>
      </c>
      <c r="J48" s="13" t="n">
        <v>0</v>
      </c>
      <c r="K48" s="13" t="n">
        <v>20.4318</v>
      </c>
    </row>
    <row r="49" customFormat="false" ht="16.5" hidden="false" customHeight="false" outlineLevel="0" collapsed="false">
      <c r="A49" s="41" t="s">
        <v>155</v>
      </c>
      <c r="B49" s="13" t="n">
        <v>0.107</v>
      </c>
      <c r="C49" s="13" t="n">
        <v>0</v>
      </c>
      <c r="D49" s="13" t="n">
        <v>0.1</v>
      </c>
      <c r="E49" s="13" t="n">
        <v>0</v>
      </c>
      <c r="F49" s="13" t="n">
        <v>0.1857</v>
      </c>
      <c r="G49" s="13" t="n">
        <v>85.7106</v>
      </c>
      <c r="H49" s="13" t="n">
        <v>1.9177</v>
      </c>
      <c r="I49" s="13" t="n">
        <v>1.0526</v>
      </c>
      <c r="J49" s="13" t="n">
        <v>0</v>
      </c>
      <c r="K49" s="13" t="n">
        <v>89.0736</v>
      </c>
    </row>
    <row r="50" customFormat="false" ht="16.5" hidden="false" customHeight="false" outlineLevel="0" collapsed="false">
      <c r="A50" s="41" t="s">
        <v>151</v>
      </c>
      <c r="B50" s="13" t="n">
        <v>0.2715</v>
      </c>
      <c r="C50" s="13" t="n">
        <v>0</v>
      </c>
      <c r="D50" s="13" t="n">
        <v>0</v>
      </c>
      <c r="E50" s="13" t="n">
        <v>0</v>
      </c>
      <c r="F50" s="13" t="n">
        <v>0.0479</v>
      </c>
      <c r="G50" s="13" t="n">
        <v>42.787</v>
      </c>
      <c r="H50" s="13" t="n">
        <v>0.8263</v>
      </c>
      <c r="I50" s="13" t="n">
        <v>0.8309</v>
      </c>
      <c r="J50" s="13" t="n">
        <v>0</v>
      </c>
      <c r="K50" s="13" t="n">
        <v>44.7636</v>
      </c>
    </row>
    <row r="51" customFormat="false" ht="16.5" hidden="false" customHeight="false" outlineLevel="0" collapsed="false">
      <c r="A51" s="41" t="s">
        <v>148</v>
      </c>
      <c r="B51" s="13" t="n">
        <v>0.09</v>
      </c>
      <c r="C51" s="13" t="n">
        <v>0</v>
      </c>
      <c r="D51" s="13" t="n">
        <v>0</v>
      </c>
      <c r="E51" s="13" t="n">
        <v>0</v>
      </c>
      <c r="F51" s="13" t="n">
        <v>0.3217</v>
      </c>
      <c r="G51" s="13" t="n">
        <v>42.2627</v>
      </c>
      <c r="H51" s="13" t="n">
        <v>0.9623</v>
      </c>
      <c r="I51" s="13" t="n">
        <v>0.2334</v>
      </c>
      <c r="J51" s="13" t="n">
        <v>0</v>
      </c>
      <c r="K51" s="13" t="n">
        <v>43.8701</v>
      </c>
    </row>
    <row r="52" customFormat="false" ht="16.5" hidden="false" customHeight="false" outlineLevel="0" collapsed="false">
      <c r="A52" s="41" t="s">
        <v>143</v>
      </c>
      <c r="B52" s="13" t="n">
        <v>0.2013</v>
      </c>
      <c r="C52" s="13" t="n">
        <v>0</v>
      </c>
      <c r="D52" s="13" t="n">
        <v>0.1</v>
      </c>
      <c r="E52" s="13" t="n">
        <v>13.595</v>
      </c>
      <c r="F52" s="13" t="n">
        <v>0.475</v>
      </c>
      <c r="G52" s="13" t="n">
        <v>100.0008</v>
      </c>
      <c r="H52" s="13" t="n">
        <v>0.769</v>
      </c>
      <c r="I52" s="13" t="n">
        <v>1.3651</v>
      </c>
      <c r="J52" s="13" t="n">
        <v>0</v>
      </c>
      <c r="K52" s="13" t="n">
        <v>116.5062</v>
      </c>
    </row>
    <row r="53" customFormat="false" ht="16.5" hidden="false" customHeight="false" outlineLevel="0" collapsed="false">
      <c r="A53" s="41" t="s">
        <v>140</v>
      </c>
      <c r="B53" s="13" t="n">
        <v>0.013</v>
      </c>
      <c r="C53" s="13" t="n">
        <v>0</v>
      </c>
      <c r="D53" s="13" t="n">
        <v>0</v>
      </c>
      <c r="E53" s="13" t="n">
        <v>0</v>
      </c>
      <c r="F53" s="13" t="n">
        <v>231.5408</v>
      </c>
      <c r="G53" s="13" t="n">
        <v>50.2781</v>
      </c>
      <c r="H53" s="13" t="n">
        <v>0.0436</v>
      </c>
      <c r="I53" s="13" t="n">
        <v>0.0722</v>
      </c>
      <c r="J53" s="13" t="n">
        <v>0</v>
      </c>
      <c r="K53" s="13" t="n">
        <v>281.9477</v>
      </c>
    </row>
    <row r="54" customFormat="false" ht="16.5" hidden="false" customHeight="false" outlineLevel="0" collapsed="false">
      <c r="A54" s="41" t="s">
        <v>137</v>
      </c>
      <c r="B54" s="13" t="n">
        <v>3.2219</v>
      </c>
      <c r="C54" s="13" t="n">
        <v>0</v>
      </c>
      <c r="D54" s="13" t="n">
        <v>0</v>
      </c>
      <c r="E54" s="13" t="n">
        <v>0</v>
      </c>
      <c r="F54" s="13" t="n">
        <v>0.5093</v>
      </c>
      <c r="G54" s="13" t="n">
        <v>30.0121</v>
      </c>
      <c r="H54" s="13" t="n">
        <v>2.737</v>
      </c>
      <c r="I54" s="13" t="n">
        <v>0.7055</v>
      </c>
      <c r="J54" s="13" t="n">
        <v>0</v>
      </c>
      <c r="K54" s="13" t="n">
        <v>37.1858</v>
      </c>
    </row>
    <row r="55" customFormat="false" ht="16.5" hidden="false" customHeight="false" outlineLevel="0" collapsed="false">
      <c r="A55" s="41" t="s">
        <v>134</v>
      </c>
      <c r="B55" s="13" t="n">
        <v>0.0835</v>
      </c>
      <c r="C55" s="13" t="n">
        <v>75</v>
      </c>
      <c r="D55" s="13" t="n">
        <v>20.2712</v>
      </c>
      <c r="E55" s="13" t="n">
        <v>65.0009</v>
      </c>
      <c r="F55" s="13" t="n">
        <v>315.3385</v>
      </c>
      <c r="G55" s="13" t="n">
        <v>33.0172</v>
      </c>
      <c r="H55" s="13" t="n">
        <v>4.5868</v>
      </c>
      <c r="I55" s="13" t="n">
        <v>1.9417</v>
      </c>
      <c r="J55" s="13" t="n">
        <v>0</v>
      </c>
      <c r="K55" s="13" t="n">
        <v>515.2398</v>
      </c>
    </row>
    <row r="56" customFormat="false" ht="16.5" hidden="false" customHeight="false" outlineLevel="0" collapsed="false">
      <c r="A56" s="41" t="s">
        <v>131</v>
      </c>
      <c r="B56" s="13" t="n">
        <v>0.4624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9.98266156842078</v>
      </c>
      <c r="H56" s="13" t="n">
        <v>0</v>
      </c>
      <c r="I56" s="13" t="n">
        <v>0.028438431579218</v>
      </c>
      <c r="J56" s="13" t="n">
        <v>0</v>
      </c>
      <c r="K56" s="13" t="n">
        <v>10.4735</v>
      </c>
    </row>
    <row r="57" customFormat="false" ht="16.5" hidden="false" customHeight="false" outlineLevel="0" collapsed="false">
      <c r="A57" s="41" t="s">
        <v>200</v>
      </c>
      <c r="B57" s="13" t="n">
        <v>0.3456</v>
      </c>
      <c r="C57" s="13" t="n">
        <v>7.4681</v>
      </c>
      <c r="D57" s="13" t="n">
        <v>0.11</v>
      </c>
      <c r="E57" s="13" t="n">
        <v>0</v>
      </c>
      <c r="F57" s="13" t="n">
        <v>0.013</v>
      </c>
      <c r="G57" s="13" t="n">
        <v>253.8786</v>
      </c>
      <c r="H57" s="13" t="n">
        <v>15.0112</v>
      </c>
      <c r="I57" s="13" t="n">
        <v>7.1158</v>
      </c>
      <c r="J57" s="13" t="n">
        <v>0</v>
      </c>
      <c r="K57" s="13" t="n">
        <v>283.9423</v>
      </c>
    </row>
    <row r="58" customFormat="false" ht="16.5" hidden="false" customHeight="false" outlineLevel="0" collapsed="false">
      <c r="A58" s="41" t="s">
        <v>198</v>
      </c>
      <c r="B58" s="13" t="n">
        <v>0.5428</v>
      </c>
      <c r="C58" s="13" t="n">
        <v>3.1773</v>
      </c>
      <c r="D58" s="13" t="n">
        <v>0</v>
      </c>
      <c r="E58" s="13" t="n">
        <v>0</v>
      </c>
      <c r="F58" s="13" t="n">
        <v>0.0081</v>
      </c>
      <c r="G58" s="13" t="n">
        <v>234.0281</v>
      </c>
      <c r="H58" s="13" t="n">
        <v>5.6378</v>
      </c>
      <c r="I58" s="13" t="n">
        <v>1.8833</v>
      </c>
      <c r="J58" s="13" t="n">
        <v>0</v>
      </c>
      <c r="K58" s="13" t="n">
        <v>245.2774</v>
      </c>
    </row>
    <row r="59" customFormat="false" ht="16.5" hidden="false" customHeight="false" outlineLevel="0" collapsed="false">
      <c r="A59" s="41" t="s">
        <v>194</v>
      </c>
      <c r="B59" s="13" t="n">
        <v>0.6805</v>
      </c>
      <c r="C59" s="13" t="n">
        <v>6.9887</v>
      </c>
      <c r="D59" s="13" t="n">
        <v>0</v>
      </c>
      <c r="E59" s="13" t="n">
        <v>0</v>
      </c>
      <c r="F59" s="13" t="n">
        <v>0.004</v>
      </c>
      <c r="G59" s="13" t="n">
        <v>209.5673</v>
      </c>
      <c r="H59" s="13" t="n">
        <v>3.8492</v>
      </c>
      <c r="I59" s="13" t="n">
        <v>1.0021</v>
      </c>
      <c r="J59" s="13" t="n">
        <v>0</v>
      </c>
      <c r="K59" s="13" t="n">
        <v>222.0918</v>
      </c>
    </row>
    <row r="60" customFormat="false" ht="16.5" hidden="false" customHeight="false" outlineLevel="0" collapsed="false">
      <c r="A60" s="41" t="s">
        <v>191</v>
      </c>
      <c r="B60" s="13" t="n">
        <v>0.8542</v>
      </c>
      <c r="C60" s="13" t="n">
        <v>123.6037</v>
      </c>
      <c r="D60" s="13" t="n">
        <v>0.2</v>
      </c>
      <c r="E60" s="13" t="n">
        <v>0</v>
      </c>
      <c r="F60" s="13" t="n">
        <v>59.2901</v>
      </c>
      <c r="G60" s="13" t="n">
        <v>168.5847</v>
      </c>
      <c r="H60" s="13" t="n">
        <v>3.8779</v>
      </c>
      <c r="I60" s="13" t="n">
        <v>6.8942</v>
      </c>
      <c r="J60" s="13" t="n">
        <v>0</v>
      </c>
      <c r="K60" s="13" t="n">
        <v>363.3048</v>
      </c>
    </row>
    <row r="61" customFormat="false" ht="16.5" hidden="false" customHeight="false" outlineLevel="0" collapsed="false">
      <c r="A61" s="41" t="s">
        <v>189</v>
      </c>
      <c r="B61" s="13" t="n">
        <v>0.1938</v>
      </c>
      <c r="C61" s="13" t="n">
        <v>0.0075</v>
      </c>
      <c r="D61" s="13" t="n">
        <v>0.05</v>
      </c>
      <c r="E61" s="13" t="n">
        <v>0</v>
      </c>
      <c r="F61" s="13" t="n">
        <v>0.004</v>
      </c>
      <c r="G61" s="13" t="n">
        <v>101.7379</v>
      </c>
      <c r="H61" s="13" t="n">
        <v>0.7005</v>
      </c>
      <c r="I61" s="13" t="n">
        <v>1.455</v>
      </c>
      <c r="J61" s="13" t="n">
        <v>0</v>
      </c>
      <c r="K61" s="13" t="n">
        <v>104.1487</v>
      </c>
    </row>
    <row r="62" customFormat="false" ht="16.5" hidden="false" customHeight="false" outlineLevel="0" collapsed="false">
      <c r="A62" s="41" t="s">
        <v>183</v>
      </c>
      <c r="B62" s="13" t="n">
        <v>0.4309</v>
      </c>
      <c r="C62" s="13" t="n">
        <v>0</v>
      </c>
      <c r="D62" s="13" t="n">
        <v>0</v>
      </c>
      <c r="E62" s="13" t="n">
        <v>0</v>
      </c>
      <c r="F62" s="13" t="n">
        <v>0.01</v>
      </c>
      <c r="G62" s="13" t="n">
        <v>66.9939</v>
      </c>
      <c r="H62" s="13" t="n">
        <v>0.3344</v>
      </c>
      <c r="I62" s="13" t="n">
        <v>1.6179</v>
      </c>
      <c r="J62" s="13" t="n">
        <v>0</v>
      </c>
      <c r="K62" s="13" t="n">
        <v>69.3871</v>
      </c>
    </row>
    <row r="63" customFormat="false" ht="16.5" hidden="false" customHeight="false" outlineLevel="0" collapsed="false">
      <c r="A63" s="41" t="s">
        <v>178</v>
      </c>
      <c r="B63" s="13" t="n">
        <v>0.6637</v>
      </c>
      <c r="C63" s="13" t="n">
        <v>0</v>
      </c>
      <c r="D63" s="13" t="n">
        <v>0</v>
      </c>
      <c r="E63" s="13" t="n">
        <v>0</v>
      </c>
      <c r="F63" s="13" t="n">
        <v>0.0101</v>
      </c>
      <c r="G63" s="13" t="n">
        <v>103.5625</v>
      </c>
      <c r="H63" s="13" t="n">
        <v>1.3162</v>
      </c>
      <c r="I63" s="13" t="n">
        <v>1.4818</v>
      </c>
      <c r="J63" s="13" t="n">
        <v>0</v>
      </c>
      <c r="K63" s="13" t="n">
        <v>107.0343</v>
      </c>
    </row>
    <row r="64" customFormat="false" ht="16.5" hidden="false" customHeight="false" outlineLevel="0" collapsed="false">
      <c r="A64" s="41" t="s">
        <v>174</v>
      </c>
      <c r="B64" s="13" t="n">
        <v>0.1132</v>
      </c>
      <c r="C64" s="13" t="n">
        <v>1.1615</v>
      </c>
      <c r="D64" s="13" t="n">
        <v>3.5</v>
      </c>
      <c r="E64" s="13" t="n">
        <v>0</v>
      </c>
      <c r="F64" s="13" t="n">
        <v>0.0001</v>
      </c>
      <c r="G64" s="13" t="n">
        <v>213.1946</v>
      </c>
      <c r="H64" s="13" t="n">
        <v>37.2468</v>
      </c>
      <c r="I64" s="13" t="n">
        <v>4.0693</v>
      </c>
      <c r="J64" s="13" t="n">
        <v>0</v>
      </c>
      <c r="K64" s="13" t="n">
        <v>259.2855</v>
      </c>
    </row>
    <row r="65" customFormat="false" ht="16.5" hidden="false" customHeight="false" outlineLevel="0" collapsed="false">
      <c r="A65" s="41" t="s">
        <v>170</v>
      </c>
      <c r="B65" s="13" t="n">
        <v>0.7615</v>
      </c>
      <c r="C65" s="13" t="n">
        <v>12.2597</v>
      </c>
      <c r="D65" s="13" t="n">
        <v>4.5</v>
      </c>
      <c r="E65" s="13" t="n">
        <v>0</v>
      </c>
      <c r="F65" s="13" t="n">
        <v>0</v>
      </c>
      <c r="G65" s="13" t="n">
        <v>315.9341</v>
      </c>
      <c r="H65" s="13" t="n">
        <v>3.9919</v>
      </c>
      <c r="I65" s="13" t="n">
        <v>16.9287</v>
      </c>
      <c r="J65" s="13" t="n">
        <v>0</v>
      </c>
      <c r="K65" s="13" t="n">
        <v>354.3759</v>
      </c>
    </row>
    <row r="66" customFormat="false" ht="16.5" hidden="false" customHeight="false" outlineLevel="0" collapsed="false">
      <c r="A66" s="41" t="s">
        <v>166</v>
      </c>
      <c r="B66" s="13" t="n">
        <v>0.2255</v>
      </c>
      <c r="C66" s="13" t="n">
        <v>276.6873</v>
      </c>
      <c r="D66" s="13" t="n">
        <v>3</v>
      </c>
      <c r="E66" s="13" t="n">
        <v>0</v>
      </c>
      <c r="F66" s="13" t="n">
        <v>270.501</v>
      </c>
      <c r="G66" s="13" t="n">
        <v>301.5558</v>
      </c>
      <c r="H66" s="13" t="n">
        <v>10.8824</v>
      </c>
      <c r="I66" s="13" t="n">
        <v>34.1769</v>
      </c>
      <c r="J66" s="13" t="n">
        <v>0</v>
      </c>
      <c r="K66" s="13" t="n">
        <v>897.0289</v>
      </c>
    </row>
    <row r="67" customFormat="false" ht="16.5" hidden="false" customHeight="false" outlineLevel="0" collapsed="false">
      <c r="A67" s="41" t="s">
        <v>163</v>
      </c>
      <c r="B67" s="13" t="n">
        <v>0.4503</v>
      </c>
      <c r="C67" s="13" t="n">
        <v>200.7886</v>
      </c>
      <c r="D67" s="13" t="n">
        <v>6.155</v>
      </c>
      <c r="E67" s="13" t="n">
        <v>0</v>
      </c>
      <c r="F67" s="13" t="n">
        <v>74.5</v>
      </c>
      <c r="G67" s="13" t="n">
        <v>281.923</v>
      </c>
      <c r="H67" s="13" t="n">
        <v>2.0136</v>
      </c>
      <c r="I67" s="13" t="n">
        <v>24.9309</v>
      </c>
      <c r="J67" s="13" t="n">
        <v>0</v>
      </c>
      <c r="K67" s="13" t="n">
        <v>590.7614</v>
      </c>
    </row>
    <row r="68" customFormat="false" ht="16.5" hidden="false" customHeight="false" outlineLevel="0" collapsed="false">
      <c r="A68" s="41" t="s">
        <v>159</v>
      </c>
      <c r="B68" s="13" t="n">
        <v>0.06</v>
      </c>
      <c r="C68" s="13" t="n">
        <v>0.115213920586451</v>
      </c>
      <c r="D68" s="13" t="n">
        <v>0</v>
      </c>
      <c r="E68" s="13" t="n">
        <v>0</v>
      </c>
      <c r="F68" s="13" t="n">
        <v>21.7795691089699</v>
      </c>
      <c r="G68" s="13" t="n">
        <v>97.5687670814369</v>
      </c>
      <c r="H68" s="13" t="n">
        <v>1.87271624983478</v>
      </c>
      <c r="I68" s="13" t="n">
        <v>7.19063363917197</v>
      </c>
      <c r="J68" s="13" t="n">
        <v>0</v>
      </c>
      <c r="K68" s="13" t="n">
        <v>128.5869</v>
      </c>
    </row>
    <row r="69" customFormat="false" ht="16.5" hidden="false" customHeight="false" outlineLevel="0" collapsed="false">
      <c r="A69" s="41" t="s">
        <v>54</v>
      </c>
      <c r="B69" s="13" t="n">
        <v>2002.708</v>
      </c>
      <c r="C69" s="13" t="n">
        <v>389.037</v>
      </c>
      <c r="D69" s="13" t="n">
        <v>2655.673</v>
      </c>
      <c r="E69" s="13" t="n">
        <v>906.935</v>
      </c>
      <c r="F69" s="13" t="n">
        <v>235.692</v>
      </c>
      <c r="G69" s="13" t="n">
        <v>21.517</v>
      </c>
      <c r="H69" s="13" t="n">
        <v>6.395</v>
      </c>
      <c r="I69" s="13" t="n">
        <v>4.089</v>
      </c>
      <c r="J69" s="13" t="n">
        <v>0</v>
      </c>
      <c r="K69" s="13" t="n">
        <v>6222.046</v>
      </c>
    </row>
    <row r="70" customFormat="false" ht="16.5" hidden="false" customHeight="false" outlineLevel="0" collapsed="false">
      <c r="A70" s="41" t="s">
        <v>182</v>
      </c>
      <c r="B70" s="13" t="n">
        <v>3.235</v>
      </c>
      <c r="C70" s="13" t="n">
        <v>3671.959</v>
      </c>
      <c r="D70" s="13" t="n">
        <v>375.864</v>
      </c>
      <c r="E70" s="13" t="n">
        <v>598.672</v>
      </c>
      <c r="F70" s="13" t="n">
        <v>771.702</v>
      </c>
      <c r="G70" s="13" t="n">
        <v>233.616</v>
      </c>
      <c r="H70" s="13" t="n">
        <v>931.194</v>
      </c>
      <c r="I70" s="13" t="n">
        <v>151.927</v>
      </c>
      <c r="J70" s="13" t="n">
        <v>0</v>
      </c>
      <c r="K70" s="13" t="n">
        <v>6738.169</v>
      </c>
    </row>
    <row r="71" customFormat="false" ht="16.5" hidden="false" customHeight="false" outlineLevel="0" collapsed="false">
      <c r="A71" s="41" t="s">
        <v>121</v>
      </c>
      <c r="B71" s="13" t="n">
        <v>5.155</v>
      </c>
      <c r="C71" s="13" t="n">
        <v>967.443</v>
      </c>
      <c r="D71" s="13" t="n">
        <v>1306.858</v>
      </c>
      <c r="E71" s="13" t="n">
        <v>663.621</v>
      </c>
      <c r="F71" s="13" t="n">
        <v>1294.104</v>
      </c>
      <c r="G71" s="13" t="n">
        <v>42.886</v>
      </c>
      <c r="H71" s="13" t="n">
        <v>636.012</v>
      </c>
      <c r="I71" s="13" t="n">
        <v>61.973</v>
      </c>
      <c r="J71" s="13" t="n">
        <v>0</v>
      </c>
      <c r="K71" s="13" t="n">
        <v>4978.052</v>
      </c>
    </row>
    <row r="72" customFormat="false" ht="16.5" hidden="false" customHeight="false" outlineLevel="0" collapsed="false">
      <c r="A72" s="9" t="s">
        <v>172</v>
      </c>
      <c r="B72" s="40" t="n">
        <v>72882.72812594</v>
      </c>
      <c r="C72" s="40" t="n">
        <v>54871.6998452751</v>
      </c>
      <c r="D72" s="40" t="n">
        <v>48249.5365609233</v>
      </c>
      <c r="E72" s="40" t="n">
        <v>49971.6874995825</v>
      </c>
      <c r="F72" s="40" t="n">
        <v>22776.8177162636</v>
      </c>
      <c r="G72" s="40" t="n">
        <v>7434.74414405984</v>
      </c>
      <c r="H72" s="40" t="n">
        <v>4496.23589121172</v>
      </c>
      <c r="I72" s="40" t="n">
        <v>7912.96381674394</v>
      </c>
      <c r="J72" s="40" t="n">
        <v>1141.597</v>
      </c>
      <c r="K72" s="40" t="n">
        <v>268596.413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66.476</v>
      </c>
      <c r="D6" s="13" t="n">
        <v>1126.615</v>
      </c>
      <c r="E6" s="13" t="n">
        <v>1150.652</v>
      </c>
      <c r="F6" s="13" t="n">
        <v>126.5</v>
      </c>
      <c r="G6" s="13" t="n">
        <v>4.495</v>
      </c>
      <c r="H6" s="13" t="n">
        <v>93.527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12693.537</v>
      </c>
      <c r="C7" s="13" t="n">
        <v>3541.68014783581</v>
      </c>
      <c r="D7" s="13" t="n">
        <v>3298.33584431724</v>
      </c>
      <c r="E7" s="13" t="n">
        <v>4939.30208284819</v>
      </c>
      <c r="F7" s="13" t="n">
        <v>2540.54731545204</v>
      </c>
      <c r="G7" s="13" t="n">
        <v>94.9954126383958</v>
      </c>
      <c r="H7" s="13" t="n">
        <v>265.978748536688</v>
      </c>
      <c r="I7" s="13" t="n">
        <v>1271.85744837163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585.249</v>
      </c>
      <c r="C8" s="13" t="n">
        <v>77.424</v>
      </c>
      <c r="D8" s="13" t="n">
        <v>1061.722</v>
      </c>
      <c r="E8" s="13" t="n">
        <v>519.569</v>
      </c>
      <c r="F8" s="13" t="n">
        <v>127.275</v>
      </c>
      <c r="G8" s="13" t="n">
        <v>8.578</v>
      </c>
      <c r="H8" s="13" t="n">
        <v>2.389</v>
      </c>
      <c r="I8" s="13" t="n">
        <v>0.058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873.187</v>
      </c>
      <c r="C9" s="13" t="n">
        <v>1626.808</v>
      </c>
      <c r="D9" s="13" t="n">
        <v>4570.985</v>
      </c>
      <c r="E9" s="13" t="n">
        <v>1392.207</v>
      </c>
      <c r="F9" s="13" t="n">
        <v>378.982</v>
      </c>
      <c r="G9" s="13" t="n">
        <v>42.824</v>
      </c>
      <c r="H9" s="13" t="n">
        <v>5.026</v>
      </c>
      <c r="I9" s="13" t="n">
        <v>45.744</v>
      </c>
      <c r="J9" s="13" t="n">
        <v>0</v>
      </c>
      <c r="K9" s="13" t="n">
        <v>13935.763</v>
      </c>
    </row>
    <row r="10" customFormat="false" ht="16.5" hidden="false" customHeight="false" outlineLevel="0" collapsed="false">
      <c r="A10" s="41" t="s">
        <v>102</v>
      </c>
      <c r="B10" s="13" t="n">
        <v>8798.301</v>
      </c>
      <c r="C10" s="13" t="n">
        <v>1275.65008931373</v>
      </c>
      <c r="D10" s="13" t="n">
        <v>5166.28597578935</v>
      </c>
      <c r="E10" s="13" t="n">
        <v>2911.33870300051</v>
      </c>
      <c r="F10" s="13" t="n">
        <v>1046.06594542828</v>
      </c>
      <c r="G10" s="13" t="n">
        <v>89.9923746935317</v>
      </c>
      <c r="H10" s="13" t="n">
        <v>32.4130207366147</v>
      </c>
      <c r="I10" s="13" t="n">
        <v>263.955891037983</v>
      </c>
      <c r="J10" s="13" t="n">
        <v>0</v>
      </c>
      <c r="K10" s="13" t="n">
        <v>19584.003</v>
      </c>
    </row>
    <row r="11" customFormat="false" ht="16.5" hidden="false" customHeight="false" outlineLevel="0" collapsed="false">
      <c r="A11" s="41" t="s">
        <v>88</v>
      </c>
      <c r="B11" s="13" t="n">
        <v>5137.533</v>
      </c>
      <c r="C11" s="13" t="n">
        <v>1291.666</v>
      </c>
      <c r="D11" s="13" t="n">
        <v>1589.366</v>
      </c>
      <c r="E11" s="13" t="n">
        <v>2365.112</v>
      </c>
      <c r="F11" s="13" t="n">
        <v>1149.778</v>
      </c>
      <c r="G11" s="13" t="n">
        <v>12.314</v>
      </c>
      <c r="H11" s="13" t="n">
        <v>99.395</v>
      </c>
      <c r="I11" s="13" t="n">
        <v>17.335</v>
      </c>
      <c r="J11" s="13" t="n">
        <v>0</v>
      </c>
      <c r="K11" s="13" t="n">
        <v>11662.499</v>
      </c>
    </row>
    <row r="12" customFormat="false" ht="16.5" hidden="false" customHeight="false" outlineLevel="0" collapsed="false">
      <c r="A12" s="41" t="s">
        <v>199</v>
      </c>
      <c r="B12" s="13" t="n">
        <v>0</v>
      </c>
      <c r="C12" s="13" t="n">
        <v>160.947</v>
      </c>
      <c r="D12" s="13" t="n">
        <v>302.516</v>
      </c>
      <c r="E12" s="13" t="n">
        <v>0</v>
      </c>
      <c r="F12" s="13" t="n">
        <v>17.084</v>
      </c>
      <c r="G12" s="13" t="n">
        <v>6.27</v>
      </c>
      <c r="H12" s="13" t="n">
        <v>5.266</v>
      </c>
      <c r="I12" s="13" t="n">
        <v>7.917</v>
      </c>
      <c r="J12" s="13" t="n">
        <v>0</v>
      </c>
      <c r="K12" s="13" t="n">
        <v>500</v>
      </c>
    </row>
    <row r="13" customFormat="false" ht="16.5" hidden="false" customHeight="false" outlineLevel="0" collapsed="false">
      <c r="A13" s="41" t="s">
        <v>195</v>
      </c>
      <c r="B13" s="13" t="n">
        <v>0</v>
      </c>
      <c r="C13" s="13" t="n">
        <v>302.812766138536</v>
      </c>
      <c r="D13" s="13" t="n">
        <v>286.620397931125</v>
      </c>
      <c r="E13" s="13" t="n">
        <v>30.1571297629959</v>
      </c>
      <c r="F13" s="13" t="n">
        <v>18.8009599319104</v>
      </c>
      <c r="G13" s="13" t="n">
        <v>16.4698138012309</v>
      </c>
      <c r="H13" s="13" t="n">
        <v>7.99163938719393</v>
      </c>
      <c r="I13" s="13" t="n">
        <v>104.847293047008</v>
      </c>
      <c r="J13" s="13" t="n">
        <v>0</v>
      </c>
      <c r="K13" s="13" t="n">
        <v>767.7</v>
      </c>
    </row>
    <row r="14" customFormat="false" ht="16.5" hidden="false" customHeight="false" outlineLevel="0" collapsed="false">
      <c r="A14" s="41" t="s">
        <v>192</v>
      </c>
      <c r="B14" s="13" t="n">
        <v>0.1</v>
      </c>
      <c r="C14" s="13" t="n">
        <v>435.069170924315</v>
      </c>
      <c r="D14" s="13" t="n">
        <v>430.169458627072</v>
      </c>
      <c r="E14" s="13" t="n">
        <v>23.9758853791562</v>
      </c>
      <c r="F14" s="13" t="n">
        <v>3.76005767609848</v>
      </c>
      <c r="G14" s="13" t="n">
        <v>19.9409462187325</v>
      </c>
      <c r="H14" s="13" t="n">
        <v>20.0091649812658</v>
      </c>
      <c r="I14" s="13" t="n">
        <v>2.59331619336034</v>
      </c>
      <c r="J14" s="13" t="n">
        <v>0</v>
      </c>
      <c r="K14" s="13" t="n">
        <v>935.618</v>
      </c>
    </row>
    <row r="15" customFormat="false" ht="16.5" hidden="false" customHeight="false" outlineLevel="0" collapsed="false">
      <c r="A15" s="41" t="s">
        <v>188</v>
      </c>
      <c r="B15" s="13" t="n">
        <v>0</v>
      </c>
      <c r="C15" s="13" t="n">
        <v>85.63</v>
      </c>
      <c r="D15" s="13" t="n">
        <v>174.993</v>
      </c>
      <c r="E15" s="13" t="n">
        <v>7</v>
      </c>
      <c r="F15" s="13" t="n">
        <v>4.52</v>
      </c>
      <c r="G15" s="13" t="n">
        <v>15.092</v>
      </c>
      <c r="H15" s="13" t="n">
        <v>8.488</v>
      </c>
      <c r="I15" s="13" t="n">
        <v>17.823</v>
      </c>
      <c r="J15" s="13" t="n">
        <v>0</v>
      </c>
      <c r="K15" s="13" t="n">
        <v>313.546</v>
      </c>
    </row>
    <row r="16" customFormat="false" ht="16.5" hidden="false" customHeight="false" outlineLevel="0" collapsed="false">
      <c r="A16" s="41" t="s">
        <v>184</v>
      </c>
      <c r="B16" s="13" t="n">
        <v>0</v>
      </c>
      <c r="C16" s="13" t="n">
        <v>21.1645125896568</v>
      </c>
      <c r="D16" s="13" t="n">
        <v>156.821449019822</v>
      </c>
      <c r="E16" s="13" t="n">
        <v>3.53730324402765</v>
      </c>
      <c r="F16" s="13" t="n">
        <v>8.58441878488097</v>
      </c>
      <c r="G16" s="13" t="n">
        <v>1.11677860304482</v>
      </c>
      <c r="H16" s="13" t="n">
        <v>0.655391223389039</v>
      </c>
      <c r="I16" s="13" t="n">
        <v>1.38114653517874</v>
      </c>
      <c r="J16" s="13" t="n">
        <v>0</v>
      </c>
      <c r="K16" s="13" t="n">
        <v>193.261</v>
      </c>
    </row>
    <row r="17" customFormat="false" ht="16.5" hidden="false" customHeight="false" outlineLevel="0" collapsed="false">
      <c r="A17" s="41" t="s">
        <v>179</v>
      </c>
      <c r="B17" s="13" t="n">
        <v>0</v>
      </c>
      <c r="C17" s="13" t="n">
        <v>0</v>
      </c>
      <c r="D17" s="13" t="n">
        <v>1.8</v>
      </c>
      <c r="E17" s="13" t="n">
        <v>0.07</v>
      </c>
      <c r="F17" s="13" t="n">
        <v>0.7</v>
      </c>
      <c r="G17" s="13" t="n">
        <v>0.868</v>
      </c>
      <c r="H17" s="13" t="n">
        <v>0</v>
      </c>
      <c r="I17" s="13" t="n">
        <v>0.062</v>
      </c>
      <c r="J17" s="13" t="n">
        <v>0</v>
      </c>
      <c r="K17" s="13" t="n">
        <v>3.5</v>
      </c>
    </row>
    <row r="18" customFormat="false" ht="16.5" hidden="false" customHeight="false" outlineLevel="0" collapsed="false">
      <c r="A18" s="41" t="s">
        <v>175</v>
      </c>
      <c r="B18" s="13" t="n">
        <v>0</v>
      </c>
      <c r="C18" s="13" t="n">
        <v>0</v>
      </c>
      <c r="D18" s="13" t="n">
        <v>71.956</v>
      </c>
      <c r="E18" s="13" t="n">
        <v>0</v>
      </c>
      <c r="F18" s="13" t="n">
        <v>2.875</v>
      </c>
      <c r="G18" s="13" t="n">
        <v>0.043</v>
      </c>
      <c r="H18" s="13" t="n">
        <v>0</v>
      </c>
      <c r="I18" s="13" t="n">
        <v>0.126</v>
      </c>
      <c r="J18" s="13" t="n">
        <v>0</v>
      </c>
      <c r="K18" s="13" t="n">
        <v>75</v>
      </c>
    </row>
    <row r="19" customFormat="false" ht="16.5" hidden="false" customHeight="false" outlineLevel="0" collapsed="false">
      <c r="A19" s="41" t="s">
        <v>167</v>
      </c>
      <c r="B19" s="13" t="n">
        <v>0.013</v>
      </c>
      <c r="C19" s="13" t="n">
        <v>17.174117691444</v>
      </c>
      <c r="D19" s="13" t="n">
        <v>81.9887604364104</v>
      </c>
      <c r="E19" s="13" t="n">
        <v>125.320395953601</v>
      </c>
      <c r="F19" s="13" t="n">
        <v>7.6206307227415</v>
      </c>
      <c r="G19" s="13" t="n">
        <v>17.8821937419446</v>
      </c>
      <c r="H19" s="13" t="n">
        <v>9.57262415925657</v>
      </c>
      <c r="I19" s="13" t="n">
        <v>19.4282772946023</v>
      </c>
      <c r="J19" s="13" t="n">
        <v>0</v>
      </c>
      <c r="K19" s="13" t="n">
        <v>279</v>
      </c>
    </row>
    <row r="20" customFormat="false" ht="16.5" hidden="false" customHeight="false" outlineLevel="0" collapsed="false">
      <c r="A20" s="41" t="s">
        <v>160</v>
      </c>
      <c r="B20" s="13" t="n">
        <v>63.115</v>
      </c>
      <c r="C20" s="13" t="n">
        <v>273.853725321755</v>
      </c>
      <c r="D20" s="13" t="n">
        <v>471.808949452978</v>
      </c>
      <c r="E20" s="13" t="n">
        <v>53.3555539474299</v>
      </c>
      <c r="F20" s="13" t="n">
        <v>26.8633527864668</v>
      </c>
      <c r="G20" s="13" t="n">
        <v>51.4165374822977</v>
      </c>
      <c r="H20" s="13" t="n">
        <v>9.0771650248222</v>
      </c>
      <c r="I20" s="13" t="n">
        <v>80.4797159842508</v>
      </c>
      <c r="J20" s="13" t="n">
        <v>0</v>
      </c>
      <c r="K20" s="13" t="n">
        <v>1029.97</v>
      </c>
    </row>
    <row r="21" customFormat="false" ht="16.5" hidden="false" customHeight="false" outlineLevel="0" collapsed="false">
      <c r="A21" s="41" t="s">
        <v>153</v>
      </c>
      <c r="B21" s="13" t="n">
        <v>0.04</v>
      </c>
      <c r="C21" s="13" t="n">
        <v>432.944322367566</v>
      </c>
      <c r="D21" s="13" t="n">
        <v>679.318844835067</v>
      </c>
      <c r="E21" s="13" t="n">
        <v>152.539189271488</v>
      </c>
      <c r="F21" s="13" t="n">
        <v>109.93926543089</v>
      </c>
      <c r="G21" s="13" t="n">
        <v>100.563853257541</v>
      </c>
      <c r="H21" s="13" t="n">
        <v>51.4710228577933</v>
      </c>
      <c r="I21" s="13" t="n">
        <v>393.456501979655</v>
      </c>
      <c r="J21" s="13" t="n">
        <v>0</v>
      </c>
      <c r="K21" s="13" t="n">
        <v>1920.273</v>
      </c>
    </row>
    <row r="22" customFormat="false" ht="16.5" hidden="false" customHeight="false" outlineLevel="0" collapsed="false">
      <c r="A22" s="41" t="s">
        <v>146</v>
      </c>
      <c r="B22" s="13" t="n">
        <v>0.717</v>
      </c>
      <c r="C22" s="13" t="n">
        <v>53.053</v>
      </c>
      <c r="D22" s="13" t="n">
        <v>213.314</v>
      </c>
      <c r="E22" s="13" t="n">
        <v>267.644</v>
      </c>
      <c r="F22" s="13" t="n">
        <v>58.061</v>
      </c>
      <c r="G22" s="13" t="n">
        <v>58.206</v>
      </c>
      <c r="H22" s="13" t="n">
        <v>25.107</v>
      </c>
      <c r="I22" s="13" t="n">
        <v>18.318</v>
      </c>
      <c r="J22" s="13" t="n">
        <v>0</v>
      </c>
      <c r="K22" s="13" t="n">
        <v>694.42</v>
      </c>
    </row>
    <row r="23" customFormat="false" ht="16.5" hidden="false" customHeight="false" outlineLevel="0" collapsed="false">
      <c r="A23" s="41" t="s">
        <v>139</v>
      </c>
      <c r="B23" s="13" t="n">
        <v>11.342</v>
      </c>
      <c r="C23" s="13" t="n">
        <v>214.727083834287</v>
      </c>
      <c r="D23" s="13" t="n">
        <v>806.481426517315</v>
      </c>
      <c r="E23" s="13" t="n">
        <v>395.323118798927</v>
      </c>
      <c r="F23" s="13" t="n">
        <v>115.455325457161</v>
      </c>
      <c r="G23" s="13" t="n">
        <v>137.945738547603</v>
      </c>
      <c r="H23" s="13" t="n">
        <v>73.8751906885565</v>
      </c>
      <c r="I23" s="13" t="n">
        <v>98.6801161561499</v>
      </c>
      <c r="J23" s="13" t="n">
        <v>0</v>
      </c>
      <c r="K23" s="13" t="n">
        <v>1853.83</v>
      </c>
    </row>
    <row r="24" customFormat="false" ht="16.5" hidden="false" customHeight="false" outlineLevel="0" collapsed="false">
      <c r="A24" s="41" t="s">
        <v>122</v>
      </c>
      <c r="B24" s="13" t="n">
        <v>0.072</v>
      </c>
      <c r="C24" s="13" t="n">
        <v>958.154</v>
      </c>
      <c r="D24" s="13" t="n">
        <v>114.482</v>
      </c>
      <c r="E24" s="13" t="n">
        <v>7.739</v>
      </c>
      <c r="F24" s="13" t="n">
        <v>60.503</v>
      </c>
      <c r="G24" s="13" t="n">
        <v>108.942</v>
      </c>
      <c r="H24" s="13" t="n">
        <v>8.449</v>
      </c>
      <c r="I24" s="13" t="n">
        <v>27.159</v>
      </c>
      <c r="J24" s="13" t="n">
        <v>0</v>
      </c>
      <c r="K24" s="13" t="n">
        <v>1285.5</v>
      </c>
    </row>
    <row r="25" customFormat="false" ht="16.5" hidden="false" customHeight="false" outlineLevel="0" collapsed="false">
      <c r="A25" s="41" t="s">
        <v>119</v>
      </c>
      <c r="B25" s="13" t="n">
        <v>200</v>
      </c>
      <c r="C25" s="13" t="n">
        <v>91.112</v>
      </c>
      <c r="D25" s="13" t="n">
        <v>0</v>
      </c>
      <c r="E25" s="13" t="n">
        <v>1662.701</v>
      </c>
      <c r="F25" s="13" t="n">
        <v>63.702</v>
      </c>
      <c r="G25" s="13" t="n">
        <v>0.961</v>
      </c>
      <c r="H25" s="13" t="n">
        <v>0.327</v>
      </c>
      <c r="I25" s="13" t="n">
        <v>1.834</v>
      </c>
      <c r="J25" s="13" t="n">
        <v>0</v>
      </c>
      <c r="K25" s="13" t="n">
        <v>2020.637</v>
      </c>
    </row>
    <row r="26" customFormat="false" ht="16.5" hidden="false" customHeight="false" outlineLevel="0" collapsed="false">
      <c r="A26" s="41" t="s">
        <v>84</v>
      </c>
      <c r="B26" s="13" t="n">
        <v>3731.64917765</v>
      </c>
      <c r="C26" s="13" t="n">
        <v>135.18785</v>
      </c>
      <c r="D26" s="13" t="n">
        <v>52.90927185</v>
      </c>
      <c r="E26" s="13" t="n">
        <v>135.6574499</v>
      </c>
      <c r="F26" s="13" t="n">
        <v>99.38136585</v>
      </c>
      <c r="G26" s="13" t="n">
        <v>0.1179082</v>
      </c>
      <c r="H26" s="13" t="n">
        <v>2.0329</v>
      </c>
      <c r="I26" s="13" t="n">
        <v>0.34457655</v>
      </c>
      <c r="J26" s="13" t="n">
        <v>0</v>
      </c>
      <c r="K26" s="13" t="n">
        <v>4157.2805</v>
      </c>
    </row>
    <row r="27" customFormat="false" ht="16.5" hidden="false" customHeight="false" outlineLevel="0" collapsed="false">
      <c r="A27" s="41" t="s">
        <v>196</v>
      </c>
      <c r="B27" s="13" t="n">
        <v>2738.371</v>
      </c>
      <c r="C27" s="13" t="n">
        <v>2775.3080725548</v>
      </c>
      <c r="D27" s="13" t="n">
        <v>2192.19035443184</v>
      </c>
      <c r="E27" s="13" t="n">
        <v>3487.28029802049</v>
      </c>
      <c r="F27" s="13" t="n">
        <v>1290.4659157859</v>
      </c>
      <c r="G27" s="13" t="n">
        <v>840.555613913026</v>
      </c>
      <c r="H27" s="13" t="n">
        <v>282.607933758327</v>
      </c>
      <c r="I27" s="13" t="n">
        <v>533.163811535609</v>
      </c>
      <c r="J27" s="13" t="n">
        <v>88</v>
      </c>
      <c r="K27" s="13" t="n">
        <v>14139.943</v>
      </c>
    </row>
    <row r="28" customFormat="false" ht="16.5" hidden="false" customHeight="false" outlineLevel="0" collapsed="false">
      <c r="A28" s="41" t="s">
        <v>190</v>
      </c>
      <c r="B28" s="13" t="n">
        <v>970.946</v>
      </c>
      <c r="C28" s="13" t="n">
        <v>3748.97322158913</v>
      </c>
      <c r="D28" s="13" t="n">
        <v>1515.57552597416</v>
      </c>
      <c r="E28" s="13" t="n">
        <v>1643.98759575356</v>
      </c>
      <c r="F28" s="13" t="n">
        <v>809.777295561748</v>
      </c>
      <c r="G28" s="13" t="n">
        <v>767.615482700004</v>
      </c>
      <c r="H28" s="13" t="n">
        <v>180.340082199112</v>
      </c>
      <c r="I28" s="13" t="n">
        <v>490.807796222273</v>
      </c>
      <c r="J28" s="13" t="n">
        <v>0</v>
      </c>
      <c r="K28" s="13" t="n">
        <v>10128.023</v>
      </c>
    </row>
    <row r="29" customFormat="false" ht="16.5" hidden="false" customHeight="false" outlineLevel="0" collapsed="false">
      <c r="A29" s="41" t="s">
        <v>185</v>
      </c>
      <c r="B29" s="13" t="n">
        <v>692.961</v>
      </c>
      <c r="C29" s="13" t="n">
        <v>3284.35526488575</v>
      </c>
      <c r="D29" s="13" t="n">
        <v>1283.06968117808</v>
      </c>
      <c r="E29" s="13" t="n">
        <v>920.470016837677</v>
      </c>
      <c r="F29" s="13" t="n">
        <v>510.690937983213</v>
      </c>
      <c r="G29" s="13" t="n">
        <v>204.695360743938</v>
      </c>
      <c r="H29" s="13" t="n">
        <v>279.677359205657</v>
      </c>
      <c r="I29" s="13" t="n">
        <v>1124.08037916569</v>
      </c>
      <c r="J29" s="13" t="n">
        <v>0</v>
      </c>
      <c r="K29" s="13" t="n">
        <v>8300</v>
      </c>
    </row>
    <row r="30" customFormat="false" ht="16.5" hidden="false" customHeight="false" outlineLevel="0" collapsed="false">
      <c r="A30" s="41" t="s">
        <v>180</v>
      </c>
      <c r="B30" s="13" t="n">
        <v>1617.567</v>
      </c>
      <c r="C30" s="13" t="n">
        <v>3308.84298623949</v>
      </c>
      <c r="D30" s="13" t="n">
        <v>1675.8425581996</v>
      </c>
      <c r="E30" s="13" t="n">
        <v>2519.10485219547</v>
      </c>
      <c r="F30" s="13" t="n">
        <v>1624.31159039977</v>
      </c>
      <c r="G30" s="13" t="n">
        <v>168.691262540016</v>
      </c>
      <c r="H30" s="13" t="n">
        <v>398.430410350332</v>
      </c>
      <c r="I30" s="13" t="n">
        <v>677.772340075334</v>
      </c>
      <c r="J30" s="13" t="n">
        <v>214</v>
      </c>
      <c r="K30" s="13" t="n">
        <v>11990.563</v>
      </c>
    </row>
    <row r="31" customFormat="false" ht="16.5" hidden="false" customHeight="false" outlineLevel="0" collapsed="false">
      <c r="A31" s="41" t="s">
        <v>173</v>
      </c>
      <c r="B31" s="13" t="n">
        <v>2120.272</v>
      </c>
      <c r="C31" s="13" t="n">
        <v>2976.171</v>
      </c>
      <c r="D31" s="13" t="n">
        <v>487.104</v>
      </c>
      <c r="E31" s="13" t="n">
        <v>3135.732</v>
      </c>
      <c r="F31" s="13" t="n">
        <v>1403.16</v>
      </c>
      <c r="G31" s="13" t="n">
        <v>223.683</v>
      </c>
      <c r="H31" s="13" t="n">
        <v>348.249</v>
      </c>
      <c r="I31" s="13" t="n">
        <v>665.629</v>
      </c>
      <c r="J31" s="13" t="n">
        <v>0</v>
      </c>
      <c r="K31" s="13" t="n">
        <v>11360</v>
      </c>
    </row>
    <row r="32" customFormat="false" ht="16.5" hidden="false" customHeight="false" outlineLevel="0" collapsed="false">
      <c r="A32" s="41" t="s">
        <v>103</v>
      </c>
      <c r="B32" s="13" t="n">
        <v>135</v>
      </c>
      <c r="C32" s="13" t="n">
        <v>15</v>
      </c>
      <c r="D32" s="13" t="n">
        <v>25</v>
      </c>
      <c r="E32" s="13" t="n">
        <v>258</v>
      </c>
      <c r="F32" s="13" t="n">
        <v>312</v>
      </c>
      <c r="G32" s="13" t="n">
        <v>0</v>
      </c>
      <c r="H32" s="13" t="n">
        <v>0</v>
      </c>
      <c r="I32" s="13" t="n">
        <v>5</v>
      </c>
      <c r="J32" s="13" t="n">
        <v>0</v>
      </c>
      <c r="K32" s="13" t="n">
        <v>750</v>
      </c>
    </row>
    <row r="33" customFormat="false" ht="16.5" hidden="false" customHeight="false" outlineLevel="0" collapsed="false">
      <c r="A33" s="41" t="s">
        <v>201</v>
      </c>
      <c r="B33" s="13" t="n">
        <v>535.433</v>
      </c>
      <c r="C33" s="13" t="n">
        <v>650.264</v>
      </c>
      <c r="D33" s="13" t="n">
        <v>691.36</v>
      </c>
      <c r="E33" s="13" t="n">
        <v>465.454</v>
      </c>
      <c r="F33" s="13" t="n">
        <v>72.328</v>
      </c>
      <c r="G33" s="13" t="n">
        <v>50.657</v>
      </c>
      <c r="H33" s="13" t="n">
        <v>52.629</v>
      </c>
      <c r="I33" s="13" t="n">
        <v>99.944</v>
      </c>
      <c r="J33" s="13" t="n">
        <v>0</v>
      </c>
      <c r="K33" s="13" t="n">
        <v>2618.069</v>
      </c>
    </row>
    <row r="34" customFormat="false" ht="16.5" hidden="false" customHeight="false" outlineLevel="0" collapsed="false">
      <c r="A34" s="41" t="s">
        <v>197</v>
      </c>
      <c r="B34" s="13" t="n">
        <v>756.429</v>
      </c>
      <c r="C34" s="13" t="n">
        <v>1865.677</v>
      </c>
      <c r="D34" s="13" t="n">
        <v>1270.786</v>
      </c>
      <c r="E34" s="13" t="n">
        <v>655.628</v>
      </c>
      <c r="F34" s="13" t="n">
        <v>148.319</v>
      </c>
      <c r="G34" s="13" t="n">
        <v>36.671</v>
      </c>
      <c r="H34" s="13" t="n">
        <v>22.496</v>
      </c>
      <c r="I34" s="13" t="n">
        <v>82.313</v>
      </c>
      <c r="J34" s="13" t="n">
        <v>0</v>
      </c>
      <c r="K34" s="13" t="n">
        <v>4838.319</v>
      </c>
    </row>
    <row r="35" customFormat="false" ht="16.5" hidden="false" customHeight="false" outlineLevel="0" collapsed="false">
      <c r="A35" s="41" t="s">
        <v>193</v>
      </c>
      <c r="B35" s="13" t="n">
        <v>1174.058</v>
      </c>
      <c r="C35" s="13" t="n">
        <v>1204.87883256268</v>
      </c>
      <c r="D35" s="13" t="n">
        <v>1830.10702408514</v>
      </c>
      <c r="E35" s="13" t="n">
        <v>1182.87239290427</v>
      </c>
      <c r="F35" s="13" t="n">
        <v>160.03264597526</v>
      </c>
      <c r="G35" s="13" t="n">
        <v>61.6754556758323</v>
      </c>
      <c r="H35" s="13" t="n">
        <v>108.936728390426</v>
      </c>
      <c r="I35" s="13" t="n">
        <v>114.04692040639</v>
      </c>
      <c r="J35" s="13" t="n">
        <v>0</v>
      </c>
      <c r="K35" s="13" t="n">
        <v>5836.608</v>
      </c>
    </row>
    <row r="36" customFormat="false" ht="16.5" hidden="false" customHeight="false" outlineLevel="0" collapsed="false">
      <c r="A36" s="41" t="s">
        <v>187</v>
      </c>
      <c r="B36" s="13" t="n">
        <v>3210.781</v>
      </c>
      <c r="C36" s="13" t="n">
        <v>2927.5239534002</v>
      </c>
      <c r="D36" s="13" t="n">
        <v>3012.7330124707</v>
      </c>
      <c r="E36" s="13" t="n">
        <v>3589.34758863399</v>
      </c>
      <c r="F36" s="13" t="n">
        <v>414.639941160135</v>
      </c>
      <c r="G36" s="13" t="n">
        <v>142.757983592051</v>
      </c>
      <c r="H36" s="13" t="n">
        <v>53.3306839822459</v>
      </c>
      <c r="I36" s="13" t="n">
        <v>60.6508367606774</v>
      </c>
      <c r="J36" s="13" t="n">
        <v>0</v>
      </c>
      <c r="K36" s="13" t="n">
        <v>13411.765</v>
      </c>
    </row>
    <row r="37" customFormat="false" ht="16.5" hidden="false" customHeight="false" outlineLevel="0" collapsed="false">
      <c r="A37" s="41" t="s">
        <v>177</v>
      </c>
      <c r="B37" s="13" t="n">
        <v>1903.628</v>
      </c>
      <c r="C37" s="13" t="n">
        <v>4114.37633777226</v>
      </c>
      <c r="D37" s="13" t="n">
        <v>2362.93624382572</v>
      </c>
      <c r="E37" s="13" t="n">
        <v>1478.34256022521</v>
      </c>
      <c r="F37" s="13" t="n">
        <v>176.879522858901</v>
      </c>
      <c r="G37" s="13" t="n">
        <v>54.1761500278226</v>
      </c>
      <c r="H37" s="13" t="n">
        <v>101.032712749229</v>
      </c>
      <c r="I37" s="13" t="n">
        <v>199.369472540854</v>
      </c>
      <c r="J37" s="13" t="n">
        <v>0</v>
      </c>
      <c r="K37" s="13" t="n">
        <v>10390.741</v>
      </c>
    </row>
    <row r="38" customFormat="false" ht="16.5" hidden="false" customHeight="false" outlineLevel="0" collapsed="false">
      <c r="A38" s="41" t="s">
        <v>161</v>
      </c>
      <c r="B38" s="13" t="n">
        <v>8232.723</v>
      </c>
      <c r="C38" s="13" t="n">
        <v>4313.77375797293</v>
      </c>
      <c r="D38" s="13" t="n">
        <v>4083.87590696385</v>
      </c>
      <c r="E38" s="13" t="n">
        <v>5496.52819735592</v>
      </c>
      <c r="F38" s="13" t="n">
        <v>2044.10550805101</v>
      </c>
      <c r="G38" s="13" t="n">
        <v>111.85341946404</v>
      </c>
      <c r="H38" s="13" t="n">
        <v>159.679688130482</v>
      </c>
      <c r="I38" s="13" t="n">
        <v>233.332522061771</v>
      </c>
      <c r="J38" s="13" t="n">
        <v>0</v>
      </c>
      <c r="K38" s="13" t="n">
        <v>24675.872</v>
      </c>
    </row>
    <row r="39" customFormat="false" ht="16.5" hidden="false" customHeight="false" outlineLevel="0" collapsed="false">
      <c r="A39" s="41" t="s">
        <v>136</v>
      </c>
      <c r="B39" s="13" t="n">
        <v>9974.937</v>
      </c>
      <c r="C39" s="13" t="n">
        <v>3323.654</v>
      </c>
      <c r="D39" s="13" t="n">
        <v>2552.06</v>
      </c>
      <c r="E39" s="13" t="n">
        <v>4099.675</v>
      </c>
      <c r="F39" s="13" t="n">
        <v>3998.144</v>
      </c>
      <c r="G39" s="13" t="n">
        <v>118.23</v>
      </c>
      <c r="H39" s="13" t="n">
        <v>210.663</v>
      </c>
      <c r="I39" s="13" t="n">
        <v>256.49</v>
      </c>
      <c r="J39" s="13" t="n">
        <v>200</v>
      </c>
      <c r="K39" s="13" t="n">
        <v>24533.853</v>
      </c>
    </row>
    <row r="40" customFormat="false" ht="16.5" hidden="false" customHeight="false" outlineLevel="0" collapsed="false">
      <c r="A40" s="41" t="s">
        <v>186</v>
      </c>
      <c r="B40" s="13" t="n">
        <v>0.0548</v>
      </c>
      <c r="C40" s="13" t="n">
        <v>0.6127</v>
      </c>
      <c r="D40" s="13" t="n">
        <v>0.1349</v>
      </c>
      <c r="E40" s="13" t="n">
        <v>451.7687</v>
      </c>
      <c r="F40" s="13" t="n">
        <v>11.9528</v>
      </c>
      <c r="G40" s="13" t="n">
        <v>31.0805</v>
      </c>
      <c r="H40" s="13" t="n">
        <v>2.506</v>
      </c>
      <c r="I40" s="13" t="n">
        <v>1.8896</v>
      </c>
      <c r="J40" s="13" t="n">
        <v>0</v>
      </c>
      <c r="K40" s="13" t="n">
        <v>500</v>
      </c>
    </row>
    <row r="41" customFormat="false" ht="16.5" hidden="false" customHeight="false" outlineLevel="0" collapsed="false">
      <c r="A41" s="41" t="s">
        <v>181</v>
      </c>
      <c r="B41" s="13" t="n">
        <v>0.0357</v>
      </c>
      <c r="C41" s="13" t="n">
        <v>0.5392</v>
      </c>
      <c r="D41" s="13" t="n">
        <v>0.4465</v>
      </c>
      <c r="E41" s="13" t="n">
        <v>128.3566</v>
      </c>
      <c r="F41" s="13" t="n">
        <v>0</v>
      </c>
      <c r="G41" s="13" t="n">
        <v>54.5651</v>
      </c>
      <c r="H41" s="13" t="n">
        <v>1.7346</v>
      </c>
      <c r="I41" s="13" t="n">
        <v>1.8112</v>
      </c>
      <c r="J41" s="13" t="n">
        <v>0</v>
      </c>
      <c r="K41" s="13" t="n">
        <v>187.4889</v>
      </c>
    </row>
    <row r="42" customFormat="false" ht="16.5" hidden="false" customHeight="false" outlineLevel="0" collapsed="false">
      <c r="A42" s="41" t="s">
        <v>176</v>
      </c>
      <c r="B42" s="13" t="n">
        <v>0.293</v>
      </c>
      <c r="C42" s="13" t="n">
        <v>0.6848</v>
      </c>
      <c r="D42" s="13" t="n">
        <v>0.1513</v>
      </c>
      <c r="E42" s="13" t="n">
        <v>419.3065</v>
      </c>
      <c r="F42" s="13" t="n">
        <v>2.4185</v>
      </c>
      <c r="G42" s="13" t="n">
        <v>66.1042</v>
      </c>
      <c r="H42" s="13" t="n">
        <v>7.0467</v>
      </c>
      <c r="I42" s="13" t="n">
        <v>2.6269</v>
      </c>
      <c r="J42" s="13" t="n">
        <v>0</v>
      </c>
      <c r="K42" s="13" t="n">
        <v>498.6319</v>
      </c>
    </row>
    <row r="43" customFormat="false" ht="16.5" hidden="false" customHeight="false" outlineLevel="0" collapsed="false">
      <c r="A43" s="41" t="s">
        <v>171</v>
      </c>
      <c r="B43" s="13" t="n">
        <v>0</v>
      </c>
      <c r="C43" s="13" t="n">
        <v>4.0494</v>
      </c>
      <c r="D43" s="13" t="n">
        <v>0.7125</v>
      </c>
      <c r="E43" s="13" t="n">
        <v>424.573</v>
      </c>
      <c r="F43" s="13" t="n">
        <v>0.1415</v>
      </c>
      <c r="G43" s="13" t="n">
        <v>41.8491</v>
      </c>
      <c r="H43" s="13" t="n">
        <v>24.236</v>
      </c>
      <c r="I43" s="13" t="n">
        <v>4.4385</v>
      </c>
      <c r="J43" s="13" t="n">
        <v>0</v>
      </c>
      <c r="K43" s="13" t="n">
        <v>500</v>
      </c>
    </row>
    <row r="44" customFormat="false" ht="16.5" hidden="false" customHeight="false" outlineLevel="0" collapsed="false">
      <c r="A44" s="41" t="s">
        <v>169</v>
      </c>
      <c r="B44" s="13" t="n">
        <v>0.3714</v>
      </c>
      <c r="C44" s="13" t="n">
        <v>2.329</v>
      </c>
      <c r="D44" s="13" t="n">
        <v>3.6534</v>
      </c>
      <c r="E44" s="13" t="n">
        <v>25.5176</v>
      </c>
      <c r="F44" s="13" t="n">
        <v>0.7605</v>
      </c>
      <c r="G44" s="13" t="n">
        <v>93.9933</v>
      </c>
      <c r="H44" s="13" t="n">
        <v>12.5658</v>
      </c>
      <c r="I44" s="13" t="n">
        <v>5.7877</v>
      </c>
      <c r="J44" s="13" t="n">
        <v>0</v>
      </c>
      <c r="K44" s="13" t="n">
        <v>144.9787</v>
      </c>
    </row>
    <row r="45" customFormat="false" ht="16.5" hidden="false" customHeight="false" outlineLevel="0" collapsed="false">
      <c r="A45" s="41" t="s">
        <v>165</v>
      </c>
      <c r="B45" s="13" t="n">
        <v>0.191</v>
      </c>
      <c r="C45" s="13" t="n">
        <v>2.246</v>
      </c>
      <c r="D45" s="13" t="n">
        <v>3</v>
      </c>
      <c r="E45" s="13" t="n">
        <v>64.154</v>
      </c>
      <c r="F45" s="13" t="n">
        <v>20.5064</v>
      </c>
      <c r="G45" s="13" t="n">
        <v>52.0261</v>
      </c>
      <c r="H45" s="13" t="n">
        <v>4.6075</v>
      </c>
      <c r="I45" s="13" t="n">
        <v>3.269</v>
      </c>
      <c r="J45" s="13" t="n">
        <v>0</v>
      </c>
      <c r="K45" s="13" t="n">
        <v>150</v>
      </c>
    </row>
    <row r="46" customFormat="false" ht="16.5" hidden="false" customHeight="false" outlineLevel="0" collapsed="false">
      <c r="A46" s="41" t="s">
        <v>162</v>
      </c>
      <c r="B46" s="13" t="n">
        <v>0.0101</v>
      </c>
      <c r="C46" s="13" t="n">
        <v>0.0605</v>
      </c>
      <c r="D46" s="13" t="n">
        <v>0.0038</v>
      </c>
      <c r="E46" s="13" t="n">
        <v>0.3653</v>
      </c>
      <c r="F46" s="13" t="n">
        <v>0.2747</v>
      </c>
      <c r="G46" s="13" t="n">
        <v>30.3182</v>
      </c>
      <c r="H46" s="13" t="n">
        <v>1.2316</v>
      </c>
      <c r="I46" s="13" t="n">
        <v>2.436</v>
      </c>
      <c r="J46" s="13" t="n">
        <v>0</v>
      </c>
      <c r="K46" s="13" t="n">
        <v>34.7002</v>
      </c>
    </row>
    <row r="47" customFormat="false" ht="16.5" hidden="false" customHeight="false" outlineLevel="0" collapsed="false">
      <c r="A47" s="41" t="s">
        <v>157</v>
      </c>
      <c r="B47" s="13" t="n">
        <v>0.309</v>
      </c>
      <c r="C47" s="13" t="n">
        <v>0.06</v>
      </c>
      <c r="D47" s="13" t="n">
        <v>0</v>
      </c>
      <c r="E47" s="13" t="n">
        <v>0.0379</v>
      </c>
      <c r="F47" s="13" t="n">
        <v>0.2197</v>
      </c>
      <c r="G47" s="13" t="n">
        <v>18.5218</v>
      </c>
      <c r="H47" s="13" t="n">
        <v>0.7652</v>
      </c>
      <c r="I47" s="13" t="n">
        <v>0.5182</v>
      </c>
      <c r="J47" s="13" t="n">
        <v>0</v>
      </c>
      <c r="K47" s="13" t="n">
        <v>20.4318</v>
      </c>
    </row>
    <row r="48" customFormat="false" ht="16.5" hidden="false" customHeight="false" outlineLevel="0" collapsed="false">
      <c r="A48" s="41" t="s">
        <v>155</v>
      </c>
      <c r="B48" s="13" t="n">
        <v>0.107</v>
      </c>
      <c r="C48" s="13" t="n">
        <v>0</v>
      </c>
      <c r="D48" s="13" t="n">
        <v>0</v>
      </c>
      <c r="E48" s="13" t="n">
        <v>0</v>
      </c>
      <c r="F48" s="13" t="n">
        <v>0.1857</v>
      </c>
      <c r="G48" s="13" t="n">
        <v>85.8298</v>
      </c>
      <c r="H48" s="13" t="n">
        <v>1.9177</v>
      </c>
      <c r="I48" s="13" t="n">
        <v>1.0334</v>
      </c>
      <c r="J48" s="13" t="n">
        <v>0</v>
      </c>
      <c r="K48" s="13" t="n">
        <v>89.0736</v>
      </c>
    </row>
    <row r="49" customFormat="false" ht="16.5" hidden="false" customHeight="false" outlineLevel="0" collapsed="false">
      <c r="A49" s="41" t="s">
        <v>151</v>
      </c>
      <c r="B49" s="13" t="n">
        <v>0.2715</v>
      </c>
      <c r="C49" s="13" t="n">
        <v>0</v>
      </c>
      <c r="D49" s="13" t="n">
        <v>0</v>
      </c>
      <c r="E49" s="13" t="n">
        <v>0</v>
      </c>
      <c r="F49" s="13" t="n">
        <v>0.0479</v>
      </c>
      <c r="G49" s="13" t="n">
        <v>42.8058</v>
      </c>
      <c r="H49" s="13" t="n">
        <v>0.8263</v>
      </c>
      <c r="I49" s="13" t="n">
        <v>0.8121</v>
      </c>
      <c r="J49" s="13" t="n">
        <v>0</v>
      </c>
      <c r="K49" s="13" t="n">
        <v>44.7636</v>
      </c>
    </row>
    <row r="50" customFormat="false" ht="16.5" hidden="false" customHeight="false" outlineLevel="0" collapsed="false">
      <c r="A50" s="41" t="s">
        <v>148</v>
      </c>
      <c r="B50" s="13" t="n">
        <v>0.09</v>
      </c>
      <c r="C50" s="13" t="n">
        <v>0</v>
      </c>
      <c r="D50" s="13" t="n">
        <v>0</v>
      </c>
      <c r="E50" s="13" t="n">
        <v>0</v>
      </c>
      <c r="F50" s="13" t="n">
        <v>0.1711</v>
      </c>
      <c r="G50" s="13" t="n">
        <v>42.4667</v>
      </c>
      <c r="H50" s="13" t="n">
        <v>0.9623</v>
      </c>
      <c r="I50" s="13" t="n">
        <v>0.18</v>
      </c>
      <c r="J50" s="13" t="n">
        <v>0</v>
      </c>
      <c r="K50" s="13" t="n">
        <v>43.8701</v>
      </c>
    </row>
    <row r="51" customFormat="false" ht="16.5" hidden="false" customHeight="false" outlineLevel="0" collapsed="false">
      <c r="A51" s="41" t="s">
        <v>143</v>
      </c>
      <c r="B51" s="13" t="n">
        <v>0.2013</v>
      </c>
      <c r="C51" s="13" t="n">
        <v>0</v>
      </c>
      <c r="D51" s="13" t="n">
        <v>0</v>
      </c>
      <c r="E51" s="13" t="n">
        <v>13.595</v>
      </c>
      <c r="F51" s="13" t="n">
        <v>0.475</v>
      </c>
      <c r="G51" s="13" t="n">
        <v>100.7371</v>
      </c>
      <c r="H51" s="13" t="n">
        <v>0.769</v>
      </c>
      <c r="I51" s="13" t="n">
        <v>0.7288</v>
      </c>
      <c r="J51" s="13" t="n">
        <v>0</v>
      </c>
      <c r="K51" s="13" t="n">
        <v>116.5062</v>
      </c>
    </row>
    <row r="52" customFormat="false" ht="16.5" hidden="false" customHeight="false" outlineLevel="0" collapsed="false">
      <c r="A52" s="41" t="s">
        <v>140</v>
      </c>
      <c r="B52" s="13" t="n">
        <v>0.013</v>
      </c>
      <c r="C52" s="13" t="n">
        <v>0</v>
      </c>
      <c r="D52" s="13" t="n">
        <v>0</v>
      </c>
      <c r="E52" s="13" t="n">
        <v>0</v>
      </c>
      <c r="F52" s="13" t="n">
        <v>231.3503</v>
      </c>
      <c r="G52" s="13" t="n">
        <v>50.4788</v>
      </c>
      <c r="H52" s="13" t="n">
        <v>0.0436</v>
      </c>
      <c r="I52" s="13" t="n">
        <v>0.062</v>
      </c>
      <c r="J52" s="13" t="n">
        <v>0</v>
      </c>
      <c r="K52" s="13" t="n">
        <v>281.9477</v>
      </c>
    </row>
    <row r="53" customFormat="false" ht="16.5" hidden="false" customHeight="false" outlineLevel="0" collapsed="false">
      <c r="A53" s="41" t="s">
        <v>137</v>
      </c>
      <c r="B53" s="13" t="n">
        <v>3.2219</v>
      </c>
      <c r="C53" s="13" t="n">
        <v>0</v>
      </c>
      <c r="D53" s="13" t="n">
        <v>0</v>
      </c>
      <c r="E53" s="13" t="n">
        <v>0</v>
      </c>
      <c r="F53" s="13" t="n">
        <v>0.4502</v>
      </c>
      <c r="G53" s="13" t="n">
        <v>30.2125</v>
      </c>
      <c r="H53" s="13" t="n">
        <v>2.737</v>
      </c>
      <c r="I53" s="13" t="n">
        <v>0.5642</v>
      </c>
      <c r="J53" s="13" t="n">
        <v>0</v>
      </c>
      <c r="K53" s="13" t="n">
        <v>37.1858</v>
      </c>
    </row>
    <row r="54" customFormat="false" ht="16.5" hidden="false" customHeight="false" outlineLevel="0" collapsed="false">
      <c r="A54" s="41" t="s">
        <v>134</v>
      </c>
      <c r="B54" s="13" t="n">
        <v>0.0835</v>
      </c>
      <c r="C54" s="13" t="n">
        <v>75.233415699882</v>
      </c>
      <c r="D54" s="13" t="n">
        <v>20.0622441866352</v>
      </c>
      <c r="E54" s="13" t="n">
        <v>65.2022936065644</v>
      </c>
      <c r="F54" s="13" t="n">
        <v>307.170011404944</v>
      </c>
      <c r="G54" s="13" t="n">
        <v>29.5772650482516</v>
      </c>
      <c r="H54" s="13" t="n">
        <v>3.62103445324579</v>
      </c>
      <c r="I54" s="13" t="n">
        <v>14.2900356004775</v>
      </c>
      <c r="J54" s="13" t="n">
        <v>0</v>
      </c>
      <c r="K54" s="13" t="n">
        <v>515.2398</v>
      </c>
    </row>
    <row r="55" customFormat="false" ht="16.5" hidden="false" customHeight="false" outlineLevel="0" collapsed="false">
      <c r="A55" s="41" t="s">
        <v>200</v>
      </c>
      <c r="B55" s="13" t="n">
        <v>0.4452</v>
      </c>
      <c r="C55" s="13" t="n">
        <v>7.4681</v>
      </c>
      <c r="D55" s="13" t="n">
        <v>0</v>
      </c>
      <c r="E55" s="13" t="n">
        <v>0</v>
      </c>
      <c r="F55" s="13" t="n">
        <v>0.013</v>
      </c>
      <c r="G55" s="13" t="n">
        <v>257.422</v>
      </c>
      <c r="H55" s="13" t="n">
        <v>15.0112</v>
      </c>
      <c r="I55" s="13" t="n">
        <v>3.5828</v>
      </c>
      <c r="J55" s="13" t="n">
        <v>0</v>
      </c>
      <c r="K55" s="13" t="n">
        <v>283.9423</v>
      </c>
    </row>
    <row r="56" customFormat="false" ht="16.5" hidden="false" customHeight="false" outlineLevel="0" collapsed="false">
      <c r="A56" s="41" t="s">
        <v>198</v>
      </c>
      <c r="B56" s="13" t="n">
        <v>0.5428</v>
      </c>
      <c r="C56" s="13" t="n">
        <v>3.1773</v>
      </c>
      <c r="D56" s="13" t="n">
        <v>0</v>
      </c>
      <c r="E56" s="13" t="n">
        <v>0</v>
      </c>
      <c r="F56" s="13" t="n">
        <v>0.0081</v>
      </c>
      <c r="G56" s="13" t="n">
        <v>235.5511</v>
      </c>
      <c r="H56" s="13" t="n">
        <v>5.6518</v>
      </c>
      <c r="I56" s="13" t="n">
        <v>0.3463</v>
      </c>
      <c r="J56" s="13" t="n">
        <v>0</v>
      </c>
      <c r="K56" s="13" t="n">
        <v>245.2774</v>
      </c>
    </row>
    <row r="57" customFormat="false" ht="16.5" hidden="false" customHeight="false" outlineLevel="0" collapsed="false">
      <c r="A57" s="41" t="s">
        <v>194</v>
      </c>
      <c r="B57" s="13" t="n">
        <v>0.6505</v>
      </c>
      <c r="C57" s="13" t="n">
        <v>6.9887</v>
      </c>
      <c r="D57" s="13" t="n">
        <v>0</v>
      </c>
      <c r="E57" s="13" t="n">
        <v>0</v>
      </c>
      <c r="F57" s="13" t="n">
        <v>0.004</v>
      </c>
      <c r="G57" s="13" t="n">
        <v>210.1219</v>
      </c>
      <c r="H57" s="13" t="n">
        <v>3.757</v>
      </c>
      <c r="I57" s="13" t="n">
        <v>0.5697</v>
      </c>
      <c r="J57" s="13" t="n">
        <v>0</v>
      </c>
      <c r="K57" s="13" t="n">
        <v>222.0918</v>
      </c>
    </row>
    <row r="58" customFormat="false" ht="16.5" hidden="false" customHeight="false" outlineLevel="0" collapsed="false">
      <c r="A58" s="41" t="s">
        <v>191</v>
      </c>
      <c r="B58" s="13" t="n">
        <v>0.8419</v>
      </c>
      <c r="C58" s="13" t="n">
        <v>123.6037</v>
      </c>
      <c r="D58" s="13" t="n">
        <v>0</v>
      </c>
      <c r="E58" s="13" t="n">
        <v>0</v>
      </c>
      <c r="F58" s="13" t="n">
        <v>59.2901</v>
      </c>
      <c r="G58" s="13" t="n">
        <v>170.3598</v>
      </c>
      <c r="H58" s="13" t="n">
        <v>3.7779</v>
      </c>
      <c r="I58" s="13" t="n">
        <v>5.4314</v>
      </c>
      <c r="J58" s="13" t="n">
        <v>0</v>
      </c>
      <c r="K58" s="13" t="n">
        <v>363.3048</v>
      </c>
    </row>
    <row r="59" customFormat="false" ht="16.5" hidden="false" customHeight="false" outlineLevel="0" collapsed="false">
      <c r="A59" s="41" t="s">
        <v>189</v>
      </c>
      <c r="B59" s="13" t="n">
        <v>0.1638</v>
      </c>
      <c r="C59" s="13" t="n">
        <v>0.0075</v>
      </c>
      <c r="D59" s="13" t="n">
        <v>0</v>
      </c>
      <c r="E59" s="13" t="n">
        <v>0</v>
      </c>
      <c r="F59" s="13" t="n">
        <v>0.004</v>
      </c>
      <c r="G59" s="13" t="n">
        <v>102.4644</v>
      </c>
      <c r="H59" s="13" t="n">
        <v>0.6982</v>
      </c>
      <c r="I59" s="13" t="n">
        <v>0.8108</v>
      </c>
      <c r="J59" s="13" t="n">
        <v>0</v>
      </c>
      <c r="K59" s="13" t="n">
        <v>104.1487</v>
      </c>
    </row>
    <row r="60" customFormat="false" ht="16.5" hidden="false" customHeight="false" outlineLevel="0" collapsed="false">
      <c r="A60" s="41" t="s">
        <v>183</v>
      </c>
      <c r="B60" s="13" t="n">
        <v>0.4309</v>
      </c>
      <c r="C60" s="13" t="n">
        <v>0</v>
      </c>
      <c r="D60" s="13" t="n">
        <v>0</v>
      </c>
      <c r="E60" s="13" t="n">
        <v>0</v>
      </c>
      <c r="F60" s="13" t="n">
        <v>0.01</v>
      </c>
      <c r="G60" s="13" t="n">
        <v>67.5653</v>
      </c>
      <c r="H60" s="13" t="n">
        <v>0.3344</v>
      </c>
      <c r="I60" s="13" t="n">
        <v>1.0465</v>
      </c>
      <c r="J60" s="13" t="n">
        <v>0</v>
      </c>
      <c r="K60" s="13" t="n">
        <v>69.3871</v>
      </c>
    </row>
    <row r="61" customFormat="false" ht="16.5" hidden="false" customHeight="false" outlineLevel="0" collapsed="false">
      <c r="A61" s="41" t="s">
        <v>178</v>
      </c>
      <c r="B61" s="13" t="n">
        <v>0.6337</v>
      </c>
      <c r="C61" s="13" t="n">
        <v>0</v>
      </c>
      <c r="D61" s="13" t="n">
        <v>0</v>
      </c>
      <c r="E61" s="13" t="n">
        <v>0</v>
      </c>
      <c r="F61" s="13" t="n">
        <v>0.0101</v>
      </c>
      <c r="G61" s="13" t="n">
        <v>104.0311</v>
      </c>
      <c r="H61" s="13" t="n">
        <v>1.3162</v>
      </c>
      <c r="I61" s="13" t="n">
        <v>1.0432</v>
      </c>
      <c r="J61" s="13" t="n">
        <v>0</v>
      </c>
      <c r="K61" s="13" t="n">
        <v>107.0343</v>
      </c>
    </row>
    <row r="62" customFormat="false" ht="16.5" hidden="false" customHeight="false" outlineLevel="0" collapsed="false">
      <c r="A62" s="41" t="s">
        <v>174</v>
      </c>
      <c r="B62" s="13" t="n">
        <v>0.1032</v>
      </c>
      <c r="C62" s="13" t="n">
        <v>0.1612</v>
      </c>
      <c r="D62" s="13" t="n">
        <v>3.5</v>
      </c>
      <c r="E62" s="13" t="n">
        <v>0</v>
      </c>
      <c r="F62" s="13" t="n">
        <v>0.0001</v>
      </c>
      <c r="G62" s="13" t="n">
        <v>215.7376</v>
      </c>
      <c r="H62" s="13" t="n">
        <v>37.1968</v>
      </c>
      <c r="I62" s="13" t="n">
        <v>2.5866</v>
      </c>
      <c r="J62" s="13" t="n">
        <v>0</v>
      </c>
      <c r="K62" s="13" t="n">
        <v>259.2855</v>
      </c>
    </row>
    <row r="63" customFormat="false" ht="16.5" hidden="false" customHeight="false" outlineLevel="0" collapsed="false">
      <c r="A63" s="41" t="s">
        <v>170</v>
      </c>
      <c r="B63" s="13" t="n">
        <v>0.7965</v>
      </c>
      <c r="C63" s="13" t="n">
        <v>12.2597</v>
      </c>
      <c r="D63" s="13" t="n">
        <v>4.5</v>
      </c>
      <c r="E63" s="13" t="n">
        <v>0</v>
      </c>
      <c r="F63" s="13" t="n">
        <v>0</v>
      </c>
      <c r="G63" s="13" t="n">
        <v>323.5171</v>
      </c>
      <c r="H63" s="13" t="n">
        <v>3.9919</v>
      </c>
      <c r="I63" s="13" t="n">
        <v>9.3107</v>
      </c>
      <c r="J63" s="13" t="n">
        <v>0</v>
      </c>
      <c r="K63" s="13" t="n">
        <v>354.3759</v>
      </c>
    </row>
    <row r="64" customFormat="false" ht="16.5" hidden="false" customHeight="false" outlineLevel="0" collapsed="false">
      <c r="A64" s="41" t="s">
        <v>166</v>
      </c>
      <c r="B64" s="13" t="n">
        <v>0.2255</v>
      </c>
      <c r="C64" s="13" t="n">
        <v>276.6873</v>
      </c>
      <c r="D64" s="13" t="n">
        <v>3</v>
      </c>
      <c r="E64" s="13" t="n">
        <v>0</v>
      </c>
      <c r="F64" s="13" t="n">
        <v>270.501</v>
      </c>
      <c r="G64" s="13" t="n">
        <v>312.1297</v>
      </c>
      <c r="H64" s="13" t="n">
        <v>10.3249</v>
      </c>
      <c r="I64" s="13" t="n">
        <v>24.1605</v>
      </c>
      <c r="J64" s="13" t="n">
        <v>0</v>
      </c>
      <c r="K64" s="13" t="n">
        <v>897.0289</v>
      </c>
    </row>
    <row r="65" customFormat="false" ht="16.5" hidden="false" customHeight="false" outlineLevel="0" collapsed="false">
      <c r="A65" s="41" t="s">
        <v>163</v>
      </c>
      <c r="B65" s="13" t="n">
        <v>0.4503</v>
      </c>
      <c r="C65" s="13" t="n">
        <v>200.7886</v>
      </c>
      <c r="D65" s="13" t="n">
        <v>6.4786</v>
      </c>
      <c r="E65" s="13" t="n">
        <v>0</v>
      </c>
      <c r="F65" s="13" t="n">
        <v>69.5</v>
      </c>
      <c r="G65" s="13" t="n">
        <v>297.979</v>
      </c>
      <c r="H65" s="13" t="n">
        <v>3.784</v>
      </c>
      <c r="I65" s="13" t="n">
        <v>11.7809</v>
      </c>
      <c r="J65" s="13" t="n">
        <v>0</v>
      </c>
      <c r="K65" s="13" t="n">
        <v>590.7614</v>
      </c>
    </row>
    <row r="66" customFormat="false" ht="16.5" hidden="false" customHeight="false" outlineLevel="0" collapsed="false">
      <c r="A66" s="41" t="s">
        <v>159</v>
      </c>
      <c r="B66" s="13" t="n">
        <v>0.05</v>
      </c>
      <c r="C66" s="13" t="n">
        <v>0.108843752241629</v>
      </c>
      <c r="D66" s="13" t="n">
        <v>0</v>
      </c>
      <c r="E66" s="13" t="n">
        <v>0</v>
      </c>
      <c r="F66" s="13" t="n">
        <v>20.575378495582</v>
      </c>
      <c r="G66" s="13" t="n">
        <v>76.2709734221652</v>
      </c>
      <c r="H66" s="13" t="n">
        <v>1.51198168874784</v>
      </c>
      <c r="I66" s="13" t="n">
        <v>5.65442264126336</v>
      </c>
      <c r="J66" s="13" t="n">
        <v>0</v>
      </c>
      <c r="K66" s="13" t="n">
        <v>104.1716</v>
      </c>
    </row>
    <row r="67" customFormat="false" ht="16.5" hidden="false" customHeight="false" outlineLevel="0" collapsed="false">
      <c r="A67" s="41" t="s">
        <v>54</v>
      </c>
      <c r="B67" s="13" t="n">
        <v>1636.972</v>
      </c>
      <c r="C67" s="13" t="n">
        <v>195.817</v>
      </c>
      <c r="D67" s="13" t="n">
        <v>2392.716</v>
      </c>
      <c r="E67" s="13" t="n">
        <v>563.104</v>
      </c>
      <c r="F67" s="13" t="n">
        <v>224.438</v>
      </c>
      <c r="G67" s="13" t="n">
        <v>1.879</v>
      </c>
      <c r="H67" s="13" t="n">
        <v>6.4</v>
      </c>
      <c r="I67" s="13" t="n">
        <v>0.72</v>
      </c>
      <c r="J67" s="13" t="n">
        <v>0</v>
      </c>
      <c r="K67" s="13" t="n">
        <v>5022.046</v>
      </c>
    </row>
    <row r="68" customFormat="false" ht="16.5" hidden="false" customHeight="false" outlineLevel="0" collapsed="false">
      <c r="A68" s="41" t="s">
        <v>182</v>
      </c>
      <c r="B68" s="13" t="n">
        <v>3.235</v>
      </c>
      <c r="C68" s="13" t="n">
        <v>4107.049</v>
      </c>
      <c r="D68" s="13" t="n">
        <v>377.359</v>
      </c>
      <c r="E68" s="13" t="n">
        <v>422</v>
      </c>
      <c r="F68" s="13" t="n">
        <v>1153.879</v>
      </c>
      <c r="G68" s="13" t="n">
        <v>233.703</v>
      </c>
      <c r="H68" s="13" t="n">
        <v>177.375</v>
      </c>
      <c r="I68" s="13" t="n">
        <v>263.569</v>
      </c>
      <c r="J68" s="13" t="n">
        <v>0</v>
      </c>
      <c r="K68" s="13" t="n">
        <v>6738.169</v>
      </c>
    </row>
    <row r="69" customFormat="false" ht="16.5" hidden="false" customHeight="false" outlineLevel="0" collapsed="false">
      <c r="A69" s="41" t="s">
        <v>121</v>
      </c>
      <c r="B69" s="13" t="n">
        <v>2.696</v>
      </c>
      <c r="C69" s="13" t="n">
        <v>1186.762</v>
      </c>
      <c r="D69" s="13" t="n">
        <v>1290.322</v>
      </c>
      <c r="E69" s="13" t="n">
        <v>510.218</v>
      </c>
      <c r="F69" s="13" t="n">
        <v>809.4</v>
      </c>
      <c r="G69" s="13" t="n">
        <v>56.56</v>
      </c>
      <c r="H69" s="13" t="n">
        <v>1017.426</v>
      </c>
      <c r="I69" s="13" t="n">
        <v>104.668</v>
      </c>
      <c r="J69" s="13" t="n">
        <v>0</v>
      </c>
      <c r="K69" s="13" t="n">
        <v>4978.052</v>
      </c>
    </row>
    <row r="70" customFormat="false" ht="16.5" hidden="false" customHeight="false" outlineLevel="0" collapsed="false">
      <c r="A70" s="9" t="s">
        <v>172</v>
      </c>
      <c r="B70" s="40" t="n">
        <v>73811.45167765</v>
      </c>
      <c r="C70" s="40" t="n">
        <v>51777.0261724465</v>
      </c>
      <c r="D70" s="40" t="n">
        <v>47747.1699300921</v>
      </c>
      <c r="E70" s="40" t="n">
        <v>48163.8222076395</v>
      </c>
      <c r="F70" s="40" t="n">
        <v>22115.6100851969</v>
      </c>
      <c r="G70" s="40" t="n">
        <v>7006.15452431147</v>
      </c>
      <c r="H70" s="40" t="n">
        <v>4273.25108250338</v>
      </c>
      <c r="I70" s="40" t="n">
        <v>7391.72882016016</v>
      </c>
      <c r="J70" s="40" t="n">
        <v>502</v>
      </c>
      <c r="K70" s="40" t="n">
        <v>262286.2145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73.431</v>
      </c>
      <c r="D6" s="13" t="n">
        <v>1126.615</v>
      </c>
      <c r="E6" s="13" t="n">
        <v>1137.131</v>
      </c>
      <c r="F6" s="13" t="n">
        <v>130.878</v>
      </c>
      <c r="G6" s="13" t="n">
        <v>0.21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12078.796</v>
      </c>
      <c r="C7" s="13" t="n">
        <v>3417.47959958073</v>
      </c>
      <c r="D7" s="13" t="n">
        <v>3547.07929279435</v>
      </c>
      <c r="E7" s="13" t="n">
        <v>5150.7186232191</v>
      </c>
      <c r="F7" s="13" t="n">
        <v>2329.74808742888</v>
      </c>
      <c r="G7" s="13" t="n">
        <v>64.000219161774</v>
      </c>
      <c r="H7" s="13" t="n">
        <v>190.365374324879</v>
      </c>
      <c r="I7" s="13" t="n">
        <v>1868.04680349028</v>
      </c>
      <c r="J7" s="13" t="n">
        <v>50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575.694</v>
      </c>
      <c r="C8" s="13" t="n">
        <v>78.444</v>
      </c>
      <c r="D8" s="13" t="n">
        <v>1061.722</v>
      </c>
      <c r="E8" s="13" t="n">
        <v>520.069</v>
      </c>
      <c r="F8" s="13" t="n">
        <v>135.31</v>
      </c>
      <c r="G8" s="13" t="n">
        <v>8.604</v>
      </c>
      <c r="H8" s="13" t="n">
        <v>2.369</v>
      </c>
      <c r="I8" s="13" t="n">
        <v>0.052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866.285</v>
      </c>
      <c r="C9" s="13" t="n">
        <v>1570.048</v>
      </c>
      <c r="D9" s="13" t="n">
        <v>4647.235</v>
      </c>
      <c r="E9" s="13" t="n">
        <v>1442.207</v>
      </c>
      <c r="F9" s="13" t="n">
        <v>345.86</v>
      </c>
      <c r="G9" s="13" t="n">
        <v>22.957</v>
      </c>
      <c r="H9" s="13" t="n">
        <v>5.026</v>
      </c>
      <c r="I9" s="13" t="n">
        <v>36.145</v>
      </c>
      <c r="J9" s="13" t="n">
        <v>0</v>
      </c>
      <c r="K9" s="13" t="n">
        <v>13935.763</v>
      </c>
    </row>
    <row r="10" customFormat="false" ht="16.5" hidden="false" customHeight="false" outlineLevel="0" collapsed="false">
      <c r="A10" s="41" t="s">
        <v>102</v>
      </c>
      <c r="B10" s="13" t="n">
        <v>9273.784</v>
      </c>
      <c r="C10" s="13" t="n">
        <v>915.603419908567</v>
      </c>
      <c r="D10" s="13" t="n">
        <v>5357.5257577297</v>
      </c>
      <c r="E10" s="13" t="n">
        <v>2535.88038590027</v>
      </c>
      <c r="F10" s="13" t="n">
        <v>1018.3997830423</v>
      </c>
      <c r="G10" s="13" t="n">
        <v>75.8995404077019</v>
      </c>
      <c r="H10" s="13" t="n">
        <v>23.4204238949335</v>
      </c>
      <c r="I10" s="13" t="n">
        <v>14.1386891165305</v>
      </c>
      <c r="J10" s="13" t="n">
        <v>0</v>
      </c>
      <c r="K10" s="13" t="n">
        <v>19214.652</v>
      </c>
    </row>
    <row r="11" customFormat="false" ht="16.5" hidden="false" customHeight="false" outlineLevel="0" collapsed="false">
      <c r="A11" s="41" t="s">
        <v>88</v>
      </c>
      <c r="B11" s="13" t="n">
        <v>4726.631</v>
      </c>
      <c r="C11" s="13" t="n">
        <v>1217.63</v>
      </c>
      <c r="D11" s="13" t="n">
        <v>1818.804</v>
      </c>
      <c r="E11" s="13" t="n">
        <v>2183.062</v>
      </c>
      <c r="F11" s="13" t="n">
        <v>847.214</v>
      </c>
      <c r="G11" s="13" t="n">
        <v>3.039</v>
      </c>
      <c r="H11" s="13" t="n">
        <v>94.517</v>
      </c>
      <c r="I11" s="13" t="n">
        <v>78.288</v>
      </c>
      <c r="J11" s="13" t="n">
        <v>45</v>
      </c>
      <c r="K11" s="13" t="n">
        <v>10969.185</v>
      </c>
    </row>
    <row r="12" customFormat="false" ht="16.5" hidden="false" customHeight="false" outlineLevel="0" collapsed="false">
      <c r="A12" s="41" t="s">
        <v>199</v>
      </c>
      <c r="B12" s="13" t="n">
        <v>0</v>
      </c>
      <c r="C12" s="13" t="n">
        <v>169.536</v>
      </c>
      <c r="D12" s="13" t="n">
        <v>302.516</v>
      </c>
      <c r="E12" s="13" t="n">
        <v>0</v>
      </c>
      <c r="F12" s="13" t="n">
        <v>8.495</v>
      </c>
      <c r="G12" s="13" t="n">
        <v>6.592</v>
      </c>
      <c r="H12" s="13" t="n">
        <v>5.266</v>
      </c>
      <c r="I12" s="13" t="n">
        <v>7.595</v>
      </c>
      <c r="J12" s="13" t="n">
        <v>0</v>
      </c>
      <c r="K12" s="13" t="n">
        <v>500</v>
      </c>
    </row>
    <row r="13" customFormat="false" ht="16.5" hidden="false" customHeight="false" outlineLevel="0" collapsed="false">
      <c r="A13" s="41" t="s">
        <v>195</v>
      </c>
      <c r="B13" s="13" t="n">
        <v>0</v>
      </c>
      <c r="C13" s="13" t="n">
        <v>298.540506088778</v>
      </c>
      <c r="D13" s="13" t="n">
        <v>286.620397931125</v>
      </c>
      <c r="E13" s="13" t="n">
        <v>30.1571297629959</v>
      </c>
      <c r="F13" s="13" t="n">
        <v>21.0828494173105</v>
      </c>
      <c r="G13" s="13" t="n">
        <v>13.9084682466937</v>
      </c>
      <c r="H13" s="13" t="n">
        <v>3.87117022390991</v>
      </c>
      <c r="I13" s="13" t="n">
        <v>113.519478329187</v>
      </c>
      <c r="J13" s="13" t="n">
        <v>0</v>
      </c>
      <c r="K13" s="13" t="n">
        <v>767.7</v>
      </c>
    </row>
    <row r="14" customFormat="false" ht="16.5" hidden="false" customHeight="false" outlineLevel="0" collapsed="false">
      <c r="A14" s="41" t="s">
        <v>192</v>
      </c>
      <c r="B14" s="13" t="n">
        <v>0.1</v>
      </c>
      <c r="C14" s="13" t="n">
        <v>443.814214350822</v>
      </c>
      <c r="D14" s="13" t="n">
        <v>429.855451676</v>
      </c>
      <c r="E14" s="13" t="n">
        <v>23.9758853791562</v>
      </c>
      <c r="F14" s="13" t="n">
        <v>5.76649186825348</v>
      </c>
      <c r="G14" s="13" t="n">
        <v>17.7910519818384</v>
      </c>
      <c r="H14" s="13" t="n">
        <v>10.5618695875039</v>
      </c>
      <c r="I14" s="13" t="n">
        <v>3.75303515642593</v>
      </c>
      <c r="J14" s="13" t="n">
        <v>0</v>
      </c>
      <c r="K14" s="13" t="n">
        <v>935.618</v>
      </c>
    </row>
    <row r="15" customFormat="false" ht="16.5" hidden="false" customHeight="false" outlineLevel="0" collapsed="false">
      <c r="A15" s="41" t="s">
        <v>188</v>
      </c>
      <c r="B15" s="13" t="n">
        <v>0</v>
      </c>
      <c r="C15" s="13" t="n">
        <v>82.014</v>
      </c>
      <c r="D15" s="13" t="n">
        <v>174.993</v>
      </c>
      <c r="E15" s="13" t="n">
        <v>7</v>
      </c>
      <c r="F15" s="13" t="n">
        <v>4.52</v>
      </c>
      <c r="G15" s="13" t="n">
        <v>15.328</v>
      </c>
      <c r="H15" s="13" t="n">
        <v>2.869</v>
      </c>
      <c r="I15" s="13" t="n">
        <v>26.822</v>
      </c>
      <c r="J15" s="13" t="n">
        <v>0</v>
      </c>
      <c r="K15" s="13" t="n">
        <v>313.546</v>
      </c>
    </row>
    <row r="16" customFormat="false" ht="16.5" hidden="false" customHeight="false" outlineLevel="0" collapsed="false">
      <c r="A16" s="41" t="s">
        <v>184</v>
      </c>
      <c r="B16" s="13" t="n">
        <v>0</v>
      </c>
      <c r="C16" s="13" t="n">
        <v>21.1645125896568</v>
      </c>
      <c r="D16" s="13" t="n">
        <v>156.821449019822</v>
      </c>
      <c r="E16" s="13" t="n">
        <v>3.53730324402765</v>
      </c>
      <c r="F16" s="13" t="n">
        <v>8.58441878488097</v>
      </c>
      <c r="G16" s="13" t="n">
        <v>1.11677860304482</v>
      </c>
      <c r="H16" s="13" t="n">
        <v>0.655391223389039</v>
      </c>
      <c r="I16" s="13" t="n">
        <v>1.38114653517874</v>
      </c>
      <c r="J16" s="13" t="n">
        <v>0</v>
      </c>
      <c r="K16" s="13" t="n">
        <v>193.261</v>
      </c>
    </row>
    <row r="17" customFormat="false" ht="16.5" hidden="false" customHeight="false" outlineLevel="0" collapsed="false">
      <c r="A17" s="41" t="s">
        <v>179</v>
      </c>
      <c r="B17" s="13" t="n">
        <v>0</v>
      </c>
      <c r="C17" s="13" t="n">
        <v>0</v>
      </c>
      <c r="D17" s="13" t="n">
        <v>1.8</v>
      </c>
      <c r="E17" s="13" t="n">
        <v>0.07</v>
      </c>
      <c r="F17" s="13" t="n">
        <v>0.7</v>
      </c>
      <c r="G17" s="13" t="n">
        <v>0.868</v>
      </c>
      <c r="H17" s="13" t="n">
        <v>0</v>
      </c>
      <c r="I17" s="13" t="n">
        <v>0.062</v>
      </c>
      <c r="J17" s="13" t="n">
        <v>0</v>
      </c>
      <c r="K17" s="13" t="n">
        <v>3.5</v>
      </c>
    </row>
    <row r="18" customFormat="false" ht="16.5" hidden="false" customHeight="false" outlineLevel="0" collapsed="false">
      <c r="A18" s="41" t="s">
        <v>175</v>
      </c>
      <c r="B18" s="13" t="n">
        <v>0</v>
      </c>
      <c r="C18" s="13" t="n">
        <v>0</v>
      </c>
      <c r="D18" s="13" t="n">
        <v>71.956</v>
      </c>
      <c r="E18" s="13" t="n">
        <v>0</v>
      </c>
      <c r="F18" s="13" t="n">
        <v>2.875</v>
      </c>
      <c r="G18" s="13" t="n">
        <v>0.04</v>
      </c>
      <c r="H18" s="13" t="n">
        <v>0</v>
      </c>
      <c r="I18" s="13" t="n">
        <v>0.129</v>
      </c>
      <c r="J18" s="13" t="n">
        <v>0</v>
      </c>
      <c r="K18" s="13" t="n">
        <v>75</v>
      </c>
    </row>
    <row r="19" customFormat="false" ht="16.5" hidden="false" customHeight="false" outlineLevel="0" collapsed="false">
      <c r="A19" s="41" t="s">
        <v>167</v>
      </c>
      <c r="B19" s="13" t="n">
        <v>0.013</v>
      </c>
      <c r="C19" s="13" t="n">
        <v>16.239417015961</v>
      </c>
      <c r="D19" s="13" t="n">
        <v>81.9887604364104</v>
      </c>
      <c r="E19" s="13" t="n">
        <v>125.320395953601</v>
      </c>
      <c r="F19" s="13" t="n">
        <v>7.6206307227415</v>
      </c>
      <c r="G19" s="13" t="n">
        <v>16.5063304631625</v>
      </c>
      <c r="H19" s="13" t="n">
        <v>9.57262415925657</v>
      </c>
      <c r="I19" s="13" t="n">
        <v>21.7388412488673</v>
      </c>
      <c r="J19" s="13" t="n">
        <v>0</v>
      </c>
      <c r="K19" s="13" t="n">
        <v>279</v>
      </c>
    </row>
    <row r="20" customFormat="false" ht="16.5" hidden="false" customHeight="false" outlineLevel="0" collapsed="false">
      <c r="A20" s="41" t="s">
        <v>160</v>
      </c>
      <c r="B20" s="13" t="n">
        <v>0.03</v>
      </c>
      <c r="C20" s="13" t="n">
        <v>274.011137184256</v>
      </c>
      <c r="D20" s="13" t="n">
        <v>471.719018930025</v>
      </c>
      <c r="E20" s="13" t="n">
        <v>53.3453839562195</v>
      </c>
      <c r="F20" s="13" t="n">
        <v>26.8582324186418</v>
      </c>
      <c r="G20" s="13" t="n">
        <v>40.6383710830234</v>
      </c>
      <c r="H20" s="13" t="n">
        <v>102.222753520167</v>
      </c>
      <c r="I20" s="13" t="n">
        <v>61.1451029076674</v>
      </c>
      <c r="J20" s="13" t="n">
        <v>0</v>
      </c>
      <c r="K20" s="13" t="n">
        <v>1029.97</v>
      </c>
    </row>
    <row r="21" customFormat="false" ht="16.5" hidden="false" customHeight="false" outlineLevel="0" collapsed="false">
      <c r="A21" s="41" t="s">
        <v>153</v>
      </c>
      <c r="B21" s="13" t="n">
        <v>0.04</v>
      </c>
      <c r="C21" s="13" t="n">
        <v>454.59870715208</v>
      </c>
      <c r="D21" s="13" t="n">
        <v>679.318844835067</v>
      </c>
      <c r="E21" s="13" t="n">
        <v>152.539189271488</v>
      </c>
      <c r="F21" s="13" t="n">
        <v>109.93926543089</v>
      </c>
      <c r="G21" s="13" t="n">
        <v>117.734563222334</v>
      </c>
      <c r="H21" s="13" t="n">
        <v>20.0953252262257</v>
      </c>
      <c r="I21" s="13" t="n">
        <v>386.007104861915</v>
      </c>
      <c r="J21" s="13" t="n">
        <v>0</v>
      </c>
      <c r="K21" s="13" t="n">
        <v>1920.273</v>
      </c>
    </row>
    <row r="22" customFormat="false" ht="16.5" hidden="false" customHeight="false" outlineLevel="0" collapsed="false">
      <c r="A22" s="41" t="s">
        <v>146</v>
      </c>
      <c r="B22" s="13" t="n">
        <v>0.717</v>
      </c>
      <c r="C22" s="13" t="n">
        <v>58.749</v>
      </c>
      <c r="D22" s="13" t="n">
        <v>213.314</v>
      </c>
      <c r="E22" s="13" t="n">
        <v>267.644</v>
      </c>
      <c r="F22" s="13" t="n">
        <v>53.061</v>
      </c>
      <c r="G22" s="13" t="n">
        <v>52.493</v>
      </c>
      <c r="H22" s="13" t="n">
        <v>9.83</v>
      </c>
      <c r="I22" s="13" t="n">
        <v>38.612</v>
      </c>
      <c r="J22" s="13" t="n">
        <v>0</v>
      </c>
      <c r="K22" s="13" t="n">
        <v>694.42</v>
      </c>
    </row>
    <row r="23" customFormat="false" ht="16.5" hidden="false" customHeight="false" outlineLevel="0" collapsed="false">
      <c r="A23" s="41" t="s">
        <v>139</v>
      </c>
      <c r="B23" s="13" t="n">
        <v>11.413</v>
      </c>
      <c r="C23" s="13" t="n">
        <v>236.345560333881</v>
      </c>
      <c r="D23" s="13" t="n">
        <v>862.307060686247</v>
      </c>
      <c r="E23" s="13" t="n">
        <v>395.323135353564</v>
      </c>
      <c r="F23" s="13" t="n">
        <v>98.6881289821818</v>
      </c>
      <c r="G23" s="13" t="n">
        <v>137.987789966078</v>
      </c>
      <c r="H23" s="13" t="n">
        <v>43.945704406121</v>
      </c>
      <c r="I23" s="13" t="n">
        <v>67.8196202719275</v>
      </c>
      <c r="J23" s="13" t="n">
        <v>0</v>
      </c>
      <c r="K23" s="13" t="n">
        <v>1853.83</v>
      </c>
    </row>
    <row r="24" customFormat="false" ht="16.5" hidden="false" customHeight="false" outlineLevel="0" collapsed="false">
      <c r="A24" s="41" t="s">
        <v>122</v>
      </c>
      <c r="B24" s="13" t="n">
        <v>0.072</v>
      </c>
      <c r="C24" s="13" t="n">
        <v>1000.087</v>
      </c>
      <c r="D24" s="13" t="n">
        <v>34.897</v>
      </c>
      <c r="E24" s="13" t="n">
        <v>7.739</v>
      </c>
      <c r="F24" s="13" t="n">
        <v>60.503</v>
      </c>
      <c r="G24" s="13" t="n">
        <v>104.401</v>
      </c>
      <c r="H24" s="13" t="n">
        <v>45.009</v>
      </c>
      <c r="I24" s="13" t="n">
        <v>32.792</v>
      </c>
      <c r="J24" s="13" t="n">
        <v>0</v>
      </c>
      <c r="K24" s="13" t="n">
        <v>1285.5</v>
      </c>
    </row>
    <row r="25" customFormat="false" ht="16.5" hidden="false" customHeight="false" outlineLevel="0" collapsed="false">
      <c r="A25" s="41" t="s">
        <v>119</v>
      </c>
      <c r="B25" s="13" t="n">
        <v>200</v>
      </c>
      <c r="C25" s="13" t="n">
        <v>98.649</v>
      </c>
      <c r="D25" s="13" t="n">
        <v>0</v>
      </c>
      <c r="E25" s="13" t="n">
        <v>1399.592</v>
      </c>
      <c r="F25" s="13" t="n">
        <v>63.702</v>
      </c>
      <c r="G25" s="13" t="n">
        <v>0.95</v>
      </c>
      <c r="H25" s="13" t="n">
        <v>0.327</v>
      </c>
      <c r="I25" s="13" t="n">
        <v>1.845</v>
      </c>
      <c r="J25" s="13" t="n">
        <v>0</v>
      </c>
      <c r="K25" s="13" t="n">
        <v>1765.065</v>
      </c>
    </row>
    <row r="26" customFormat="false" ht="16.5" hidden="false" customHeight="false" outlineLevel="0" collapsed="false">
      <c r="A26" s="41" t="s">
        <v>84</v>
      </c>
      <c r="B26" s="13" t="n">
        <v>3166.21858824</v>
      </c>
      <c r="C26" s="13" t="n">
        <v>198.5724</v>
      </c>
      <c r="D26" s="13" t="n">
        <v>53.00661096</v>
      </c>
      <c r="E26" s="13" t="n">
        <v>135.90702384</v>
      </c>
      <c r="F26" s="13" t="n">
        <v>99.53772504</v>
      </c>
      <c r="G26" s="13" t="n">
        <v>0.11812512</v>
      </c>
      <c r="H26" s="13" t="n">
        <v>2.06311632</v>
      </c>
      <c r="I26" s="13" t="n">
        <v>0.34521048</v>
      </c>
      <c r="J26" s="13" t="n">
        <v>0</v>
      </c>
      <c r="K26" s="13" t="n">
        <v>3655.7688</v>
      </c>
    </row>
    <row r="27" customFormat="false" ht="16.5" hidden="false" customHeight="false" outlineLevel="0" collapsed="false">
      <c r="A27" s="41" t="s">
        <v>202</v>
      </c>
      <c r="B27" s="13" t="n">
        <v>2332.617</v>
      </c>
      <c r="C27" s="13" t="n">
        <v>2447.4278574657</v>
      </c>
      <c r="D27" s="13" t="n">
        <v>411.484822675344</v>
      </c>
      <c r="E27" s="13" t="n">
        <v>580.048251421923</v>
      </c>
      <c r="F27" s="13" t="n">
        <v>194.233688469964</v>
      </c>
      <c r="G27" s="13" t="n">
        <v>651.840593706792</v>
      </c>
      <c r="H27" s="13" t="n">
        <v>143.212869688915</v>
      </c>
      <c r="I27" s="13" t="n">
        <v>134.564916571359</v>
      </c>
      <c r="J27" s="13" t="n">
        <v>0</v>
      </c>
      <c r="K27" s="13" t="n">
        <v>6895.43</v>
      </c>
    </row>
    <row r="28" customFormat="false" ht="16.5" hidden="false" customHeight="false" outlineLevel="0" collapsed="false">
      <c r="A28" s="41" t="s">
        <v>196</v>
      </c>
      <c r="B28" s="13" t="n">
        <v>3208.071</v>
      </c>
      <c r="C28" s="13" t="n">
        <v>3348.5995764658</v>
      </c>
      <c r="D28" s="13" t="n">
        <v>1968.9215418019</v>
      </c>
      <c r="E28" s="13" t="n">
        <v>2766.69142435932</v>
      </c>
      <c r="F28" s="13" t="n">
        <v>1236.8397035243</v>
      </c>
      <c r="G28" s="13" t="n">
        <v>817.339833426437</v>
      </c>
      <c r="H28" s="13" t="n">
        <v>348.953603773157</v>
      </c>
      <c r="I28" s="13" t="n">
        <v>444.526316649083</v>
      </c>
      <c r="J28" s="13" t="n">
        <v>55</v>
      </c>
      <c r="K28" s="13" t="n">
        <v>14139.943</v>
      </c>
    </row>
    <row r="29" customFormat="false" ht="16.5" hidden="false" customHeight="false" outlineLevel="0" collapsed="false">
      <c r="A29" s="41" t="s">
        <v>190</v>
      </c>
      <c r="B29" s="13" t="n">
        <v>992.249</v>
      </c>
      <c r="C29" s="13" t="n">
        <v>3900.13972554954</v>
      </c>
      <c r="D29" s="13" t="n">
        <v>1523.57931206291</v>
      </c>
      <c r="E29" s="13" t="n">
        <v>1658.82372354183</v>
      </c>
      <c r="F29" s="13" t="n">
        <v>695.635432347061</v>
      </c>
      <c r="G29" s="13" t="n">
        <v>749.144003459628</v>
      </c>
      <c r="H29" s="13" t="n">
        <v>100.632045490888</v>
      </c>
      <c r="I29" s="13" t="n">
        <v>507.819757548145</v>
      </c>
      <c r="J29" s="13" t="n">
        <v>0</v>
      </c>
      <c r="K29" s="13" t="n">
        <v>10128.023</v>
      </c>
    </row>
    <row r="30" customFormat="false" ht="16.5" hidden="false" customHeight="false" outlineLevel="0" collapsed="false">
      <c r="A30" s="41" t="s">
        <v>185</v>
      </c>
      <c r="B30" s="13" t="n">
        <v>673.676</v>
      </c>
      <c r="C30" s="13" t="n">
        <v>3463.33690484773</v>
      </c>
      <c r="D30" s="13" t="n">
        <v>1094.4365542098</v>
      </c>
      <c r="E30" s="13" t="n">
        <v>896.445823783317</v>
      </c>
      <c r="F30" s="13" t="n">
        <v>439.200130120205</v>
      </c>
      <c r="G30" s="13" t="n">
        <v>197.108921037089</v>
      </c>
      <c r="H30" s="13" t="n">
        <v>300.544862136851</v>
      </c>
      <c r="I30" s="13" t="n">
        <v>1235.25080386501</v>
      </c>
      <c r="J30" s="13" t="n">
        <v>0</v>
      </c>
      <c r="K30" s="13" t="n">
        <v>8300</v>
      </c>
    </row>
    <row r="31" customFormat="false" ht="16.5" hidden="false" customHeight="false" outlineLevel="0" collapsed="false">
      <c r="A31" s="41" t="s">
        <v>180</v>
      </c>
      <c r="B31" s="13" t="n">
        <v>1308.555</v>
      </c>
      <c r="C31" s="13" t="n">
        <v>3205.9761286021</v>
      </c>
      <c r="D31" s="13" t="n">
        <v>1738.30773230017</v>
      </c>
      <c r="E31" s="13" t="n">
        <v>2622.40749761596</v>
      </c>
      <c r="F31" s="13" t="n">
        <v>1802.58074924164</v>
      </c>
      <c r="G31" s="13" t="n">
        <v>157.123709192241</v>
      </c>
      <c r="H31" s="13" t="n">
        <v>453.257431856619</v>
      </c>
      <c r="I31" s="13" t="n">
        <v>702.354751191273</v>
      </c>
      <c r="J31" s="13" t="n">
        <v>300</v>
      </c>
      <c r="K31" s="13" t="n">
        <v>11990.563</v>
      </c>
    </row>
    <row r="32" customFormat="false" ht="16.5" hidden="false" customHeight="false" outlineLevel="0" collapsed="false">
      <c r="A32" s="41" t="s">
        <v>173</v>
      </c>
      <c r="B32" s="13" t="n">
        <v>967.397</v>
      </c>
      <c r="C32" s="13" t="n">
        <v>3184.781</v>
      </c>
      <c r="D32" s="13" t="n">
        <v>508.184</v>
      </c>
      <c r="E32" s="13" t="n">
        <v>1454.964</v>
      </c>
      <c r="F32" s="13" t="n">
        <v>557.033</v>
      </c>
      <c r="G32" s="13" t="n">
        <v>143.022</v>
      </c>
      <c r="H32" s="13" t="n">
        <v>328.109</v>
      </c>
      <c r="I32" s="13" t="n">
        <v>976.51</v>
      </c>
      <c r="J32" s="13" t="n">
        <v>0</v>
      </c>
      <c r="K32" s="13" t="n">
        <v>8120</v>
      </c>
    </row>
    <row r="33" customFormat="false" ht="16.5" hidden="false" customHeight="false" outlineLevel="0" collapsed="false">
      <c r="A33" s="41" t="s">
        <v>103</v>
      </c>
      <c r="B33" s="13" t="n">
        <v>135</v>
      </c>
      <c r="C33" s="13" t="n">
        <v>15</v>
      </c>
      <c r="D33" s="13" t="n">
        <v>25</v>
      </c>
      <c r="E33" s="13" t="n">
        <v>258</v>
      </c>
      <c r="F33" s="13" t="n">
        <v>312</v>
      </c>
      <c r="G33" s="13" t="n">
        <v>0</v>
      </c>
      <c r="H33" s="13" t="n">
        <v>0</v>
      </c>
      <c r="I33" s="13" t="n">
        <v>5</v>
      </c>
      <c r="J33" s="13" t="n">
        <v>0</v>
      </c>
      <c r="K33" s="13" t="n">
        <v>750</v>
      </c>
    </row>
    <row r="34" customFormat="false" ht="16.5" hidden="false" customHeight="false" outlineLevel="0" collapsed="false">
      <c r="A34" s="41" t="s">
        <v>201</v>
      </c>
      <c r="B34" s="13" t="n">
        <v>615.993</v>
      </c>
      <c r="C34" s="13" t="n">
        <v>970.78</v>
      </c>
      <c r="D34" s="13" t="n">
        <v>856.36</v>
      </c>
      <c r="E34" s="13" t="n">
        <v>830.346</v>
      </c>
      <c r="F34" s="13" t="n">
        <v>250.722</v>
      </c>
      <c r="G34" s="13" t="n">
        <v>51.373</v>
      </c>
      <c r="H34" s="13" t="n">
        <v>101.095</v>
      </c>
      <c r="I34" s="13" t="n">
        <v>96.822</v>
      </c>
      <c r="J34" s="13" t="n">
        <v>0</v>
      </c>
      <c r="K34" s="13" t="n">
        <v>3773.491</v>
      </c>
    </row>
    <row r="35" customFormat="false" ht="16.5" hidden="false" customHeight="false" outlineLevel="0" collapsed="false">
      <c r="A35" s="41" t="s">
        <v>197</v>
      </c>
      <c r="B35" s="13" t="n">
        <v>914.373</v>
      </c>
      <c r="C35" s="13" t="n">
        <v>1912.736</v>
      </c>
      <c r="D35" s="13" t="n">
        <v>1463.907</v>
      </c>
      <c r="E35" s="13" t="n">
        <v>773.824</v>
      </c>
      <c r="F35" s="13" t="n">
        <v>223.429</v>
      </c>
      <c r="G35" s="13" t="n">
        <v>36.342</v>
      </c>
      <c r="H35" s="13" t="n">
        <v>101.666</v>
      </c>
      <c r="I35" s="13" t="n">
        <v>82.855</v>
      </c>
      <c r="J35" s="13" t="n">
        <v>0</v>
      </c>
      <c r="K35" s="13" t="n">
        <v>5509.132</v>
      </c>
    </row>
    <row r="36" customFormat="false" ht="16.5" hidden="false" customHeight="false" outlineLevel="0" collapsed="false">
      <c r="A36" s="41" t="s">
        <v>193</v>
      </c>
      <c r="B36" s="13" t="n">
        <v>1114.664</v>
      </c>
      <c r="C36" s="13" t="n">
        <v>1322.87130791891</v>
      </c>
      <c r="D36" s="13" t="n">
        <v>1767.52964489918</v>
      </c>
      <c r="E36" s="13" t="n">
        <v>1192.87024540122</v>
      </c>
      <c r="F36" s="13" t="n">
        <v>156.082109258923</v>
      </c>
      <c r="G36" s="13" t="n">
        <v>60.9218036959761</v>
      </c>
      <c r="H36" s="13" t="n">
        <v>129.932033280056</v>
      </c>
      <c r="I36" s="13" t="n">
        <v>91.7368555457438</v>
      </c>
      <c r="J36" s="13" t="n">
        <v>0</v>
      </c>
      <c r="K36" s="13" t="n">
        <v>5836.608</v>
      </c>
    </row>
    <row r="37" customFormat="false" ht="16.5" hidden="false" customHeight="false" outlineLevel="0" collapsed="false">
      <c r="A37" s="41" t="s">
        <v>187</v>
      </c>
      <c r="B37" s="13" t="n">
        <v>3470.329</v>
      </c>
      <c r="C37" s="13" t="n">
        <v>2717.5350631367</v>
      </c>
      <c r="D37" s="13" t="n">
        <v>2990.809528426</v>
      </c>
      <c r="E37" s="13" t="n">
        <v>3573.87047713664</v>
      </c>
      <c r="F37" s="13" t="n">
        <v>399.353511818962</v>
      </c>
      <c r="G37" s="13" t="n">
        <v>129.244001609509</v>
      </c>
      <c r="H37" s="13" t="n">
        <v>73.0620477346738</v>
      </c>
      <c r="I37" s="13" t="n">
        <v>57.5613701375146</v>
      </c>
      <c r="J37" s="13" t="n">
        <v>0</v>
      </c>
      <c r="K37" s="13" t="n">
        <v>13411.765</v>
      </c>
    </row>
    <row r="38" customFormat="false" ht="16.5" hidden="false" customHeight="false" outlineLevel="0" collapsed="false">
      <c r="A38" s="41" t="s">
        <v>177</v>
      </c>
      <c r="B38" s="13" t="n">
        <v>1926.147</v>
      </c>
      <c r="C38" s="13" t="n">
        <v>4007.92147739468</v>
      </c>
      <c r="D38" s="13" t="n">
        <v>2366.93988484841</v>
      </c>
      <c r="E38" s="13" t="n">
        <v>1468.34040549334</v>
      </c>
      <c r="F38" s="13" t="n">
        <v>160.191774763715</v>
      </c>
      <c r="G38" s="13" t="n">
        <v>52.2485177875469</v>
      </c>
      <c r="H38" s="13" t="n">
        <v>109.614849417734</v>
      </c>
      <c r="I38" s="13" t="n">
        <v>299.337090294571</v>
      </c>
      <c r="J38" s="13" t="n">
        <v>100</v>
      </c>
      <c r="K38" s="13" t="n">
        <v>10390.741</v>
      </c>
    </row>
    <row r="39" customFormat="false" ht="16.5" hidden="false" customHeight="false" outlineLevel="0" collapsed="false">
      <c r="A39" s="41" t="s">
        <v>161</v>
      </c>
      <c r="B39" s="13" t="n">
        <v>7727.856</v>
      </c>
      <c r="C39" s="13" t="n">
        <v>4661.11519390773</v>
      </c>
      <c r="D39" s="13" t="n">
        <v>3620.29489378145</v>
      </c>
      <c r="E39" s="13" t="n">
        <v>5601.95329927339</v>
      </c>
      <c r="F39" s="13" t="n">
        <v>2335.4293965975</v>
      </c>
      <c r="G39" s="13" t="n">
        <v>108.847379408378</v>
      </c>
      <c r="H39" s="13" t="n">
        <v>149.573603475227</v>
      </c>
      <c r="I39" s="13" t="n">
        <v>470.802233556332</v>
      </c>
      <c r="J39" s="13" t="n">
        <v>229</v>
      </c>
      <c r="K39" s="13" t="n">
        <v>24675.872</v>
      </c>
    </row>
    <row r="40" customFormat="false" ht="16.5" hidden="false" customHeight="false" outlineLevel="0" collapsed="false">
      <c r="A40" s="41" t="s">
        <v>136</v>
      </c>
      <c r="B40" s="13" t="n">
        <v>8871.167</v>
      </c>
      <c r="C40" s="13" t="n">
        <v>4187.697</v>
      </c>
      <c r="D40" s="13" t="n">
        <v>2618.277</v>
      </c>
      <c r="E40" s="13" t="n">
        <v>4061.878</v>
      </c>
      <c r="F40" s="13" t="n">
        <v>2974.519</v>
      </c>
      <c r="G40" s="13" t="n">
        <v>63.201</v>
      </c>
      <c r="H40" s="13" t="n">
        <v>74.576</v>
      </c>
      <c r="I40" s="13" t="n">
        <v>1110.228</v>
      </c>
      <c r="J40" s="13" t="n">
        <v>1080.665</v>
      </c>
      <c r="K40" s="13" t="n">
        <v>23961.543</v>
      </c>
    </row>
    <row r="41" customFormat="false" ht="16.5" hidden="false" customHeight="false" outlineLevel="0" collapsed="false">
      <c r="A41" s="41" t="s">
        <v>186</v>
      </c>
      <c r="B41" s="13" t="n">
        <v>0.0548</v>
      </c>
      <c r="C41" s="13" t="n">
        <v>0.6127</v>
      </c>
      <c r="D41" s="13" t="n">
        <v>0.1349</v>
      </c>
      <c r="E41" s="13" t="n">
        <v>451.7687</v>
      </c>
      <c r="F41" s="13" t="n">
        <v>11.9528</v>
      </c>
      <c r="G41" s="13" t="n">
        <v>31.0538</v>
      </c>
      <c r="H41" s="13" t="n">
        <v>2.506</v>
      </c>
      <c r="I41" s="13" t="n">
        <v>1.9163</v>
      </c>
      <c r="J41" s="13" t="n">
        <v>0</v>
      </c>
      <c r="K41" s="13" t="n">
        <v>500</v>
      </c>
    </row>
    <row r="42" customFormat="false" ht="16.5" hidden="false" customHeight="false" outlineLevel="0" collapsed="false">
      <c r="A42" s="41" t="s">
        <v>181</v>
      </c>
      <c r="B42" s="13" t="n">
        <v>0.0357</v>
      </c>
      <c r="C42" s="13" t="n">
        <v>0.5392</v>
      </c>
      <c r="D42" s="13" t="n">
        <v>0.4465</v>
      </c>
      <c r="E42" s="13" t="n">
        <v>128.3566</v>
      </c>
      <c r="F42" s="13" t="n">
        <v>0</v>
      </c>
      <c r="G42" s="13" t="n">
        <v>55.3393</v>
      </c>
      <c r="H42" s="13" t="n">
        <v>1.7346</v>
      </c>
      <c r="I42" s="13" t="n">
        <v>1.037</v>
      </c>
      <c r="J42" s="13" t="n">
        <v>0</v>
      </c>
      <c r="K42" s="13" t="n">
        <v>187.4889</v>
      </c>
    </row>
    <row r="43" customFormat="false" ht="16.5" hidden="false" customHeight="false" outlineLevel="0" collapsed="false">
      <c r="A43" s="41" t="s">
        <v>176</v>
      </c>
      <c r="B43" s="13" t="n">
        <v>0.293</v>
      </c>
      <c r="C43" s="13" t="n">
        <v>0.6848</v>
      </c>
      <c r="D43" s="13" t="n">
        <v>0.1513</v>
      </c>
      <c r="E43" s="13" t="n">
        <v>419.3065</v>
      </c>
      <c r="F43" s="13" t="n">
        <v>2.4185</v>
      </c>
      <c r="G43" s="13" t="n">
        <v>65.6136</v>
      </c>
      <c r="H43" s="13" t="n">
        <v>7.0467</v>
      </c>
      <c r="I43" s="13" t="n">
        <v>3.1175</v>
      </c>
      <c r="J43" s="13" t="n">
        <v>0</v>
      </c>
      <c r="K43" s="13" t="n">
        <v>498.6319</v>
      </c>
    </row>
    <row r="44" customFormat="false" ht="16.5" hidden="false" customHeight="false" outlineLevel="0" collapsed="false">
      <c r="A44" s="41" t="s">
        <v>171</v>
      </c>
      <c r="B44" s="13" t="n">
        <v>0</v>
      </c>
      <c r="C44" s="13" t="n">
        <v>4.0494</v>
      </c>
      <c r="D44" s="13" t="n">
        <v>0.7125</v>
      </c>
      <c r="E44" s="13" t="n">
        <v>424.573</v>
      </c>
      <c r="F44" s="13" t="n">
        <v>0.1415</v>
      </c>
      <c r="G44" s="13" t="n">
        <v>41.5104</v>
      </c>
      <c r="H44" s="13" t="n">
        <v>24.2345</v>
      </c>
      <c r="I44" s="13" t="n">
        <v>4.7787</v>
      </c>
      <c r="J44" s="13" t="n">
        <v>0</v>
      </c>
      <c r="K44" s="13" t="n">
        <v>500</v>
      </c>
    </row>
    <row r="45" customFormat="false" ht="16.5" hidden="false" customHeight="false" outlineLevel="0" collapsed="false">
      <c r="A45" s="41" t="s">
        <v>169</v>
      </c>
      <c r="B45" s="13" t="n">
        <v>0.3714</v>
      </c>
      <c r="C45" s="13" t="n">
        <v>2.329</v>
      </c>
      <c r="D45" s="13" t="n">
        <v>3.6534</v>
      </c>
      <c r="E45" s="13" t="n">
        <v>25.5176</v>
      </c>
      <c r="F45" s="13" t="n">
        <v>0.5015</v>
      </c>
      <c r="G45" s="13" t="n">
        <v>96.6889</v>
      </c>
      <c r="H45" s="13" t="n">
        <v>12.3867</v>
      </c>
      <c r="I45" s="13" t="n">
        <v>3.5302</v>
      </c>
      <c r="J45" s="13" t="n">
        <v>0</v>
      </c>
      <c r="K45" s="13" t="n">
        <v>144.9787</v>
      </c>
    </row>
    <row r="46" customFormat="false" ht="16.5" hidden="false" customHeight="false" outlineLevel="0" collapsed="false">
      <c r="A46" s="41" t="s">
        <v>165</v>
      </c>
      <c r="B46" s="13" t="n">
        <v>0.191</v>
      </c>
      <c r="C46" s="13" t="n">
        <v>2.246</v>
      </c>
      <c r="D46" s="13" t="n">
        <v>3</v>
      </c>
      <c r="E46" s="13" t="n">
        <v>64.154</v>
      </c>
      <c r="F46" s="13" t="n">
        <v>17.4564</v>
      </c>
      <c r="G46" s="13" t="n">
        <v>56.1499</v>
      </c>
      <c r="H46" s="13" t="n">
        <v>4.6125</v>
      </c>
      <c r="I46" s="13" t="n">
        <v>2.1902</v>
      </c>
      <c r="J46" s="13" t="n">
        <v>0</v>
      </c>
      <c r="K46" s="13" t="n">
        <v>150</v>
      </c>
    </row>
    <row r="47" customFormat="false" ht="16.5" hidden="false" customHeight="false" outlineLevel="0" collapsed="false">
      <c r="A47" s="41" t="s">
        <v>162</v>
      </c>
      <c r="B47" s="13" t="n">
        <v>0.0101</v>
      </c>
      <c r="C47" s="13" t="n">
        <v>0.0605</v>
      </c>
      <c r="D47" s="13" t="n">
        <v>0.0038</v>
      </c>
      <c r="E47" s="13" t="n">
        <v>0.3653</v>
      </c>
      <c r="F47" s="13" t="n">
        <v>0.2747</v>
      </c>
      <c r="G47" s="13" t="n">
        <v>29.8887</v>
      </c>
      <c r="H47" s="13" t="n">
        <v>1.2316</v>
      </c>
      <c r="I47" s="13" t="n">
        <v>2.8655</v>
      </c>
      <c r="J47" s="13" t="n">
        <v>0</v>
      </c>
      <c r="K47" s="13" t="n">
        <v>34.7002</v>
      </c>
    </row>
    <row r="48" customFormat="false" ht="16.5" hidden="false" customHeight="false" outlineLevel="0" collapsed="false">
      <c r="A48" s="41" t="s">
        <v>157</v>
      </c>
      <c r="B48" s="13" t="n">
        <v>0.3086</v>
      </c>
      <c r="C48" s="13" t="n">
        <v>0.06</v>
      </c>
      <c r="D48" s="13" t="n">
        <v>0</v>
      </c>
      <c r="E48" s="13" t="n">
        <v>0.0379</v>
      </c>
      <c r="F48" s="13" t="n">
        <v>0.2197</v>
      </c>
      <c r="G48" s="13" t="n">
        <v>18.5342</v>
      </c>
      <c r="H48" s="13" t="n">
        <v>0.7652</v>
      </c>
      <c r="I48" s="13" t="n">
        <v>0.5062</v>
      </c>
      <c r="J48" s="13" t="n">
        <v>0</v>
      </c>
      <c r="K48" s="13" t="n">
        <v>20.4318</v>
      </c>
    </row>
    <row r="49" customFormat="false" ht="16.5" hidden="false" customHeight="false" outlineLevel="0" collapsed="false">
      <c r="A49" s="41" t="s">
        <v>155</v>
      </c>
      <c r="B49" s="13" t="n">
        <v>0.107</v>
      </c>
      <c r="C49" s="13" t="n">
        <v>0</v>
      </c>
      <c r="D49" s="13" t="n">
        <v>0</v>
      </c>
      <c r="E49" s="13" t="n">
        <v>0</v>
      </c>
      <c r="F49" s="13" t="n">
        <v>0.1857</v>
      </c>
      <c r="G49" s="13" t="n">
        <v>85.9005</v>
      </c>
      <c r="H49" s="13" t="n">
        <v>1.9018</v>
      </c>
      <c r="I49" s="13" t="n">
        <v>0.9786</v>
      </c>
      <c r="J49" s="13" t="n">
        <v>0</v>
      </c>
      <c r="K49" s="13" t="n">
        <v>89.0736</v>
      </c>
    </row>
    <row r="50" customFormat="false" ht="16.5" hidden="false" customHeight="false" outlineLevel="0" collapsed="false">
      <c r="A50" s="41" t="s">
        <v>151</v>
      </c>
      <c r="B50" s="13" t="n">
        <v>0.2715</v>
      </c>
      <c r="C50" s="13" t="n">
        <v>0</v>
      </c>
      <c r="D50" s="13" t="n">
        <v>0</v>
      </c>
      <c r="E50" s="13" t="n">
        <v>0</v>
      </c>
      <c r="F50" s="13" t="n">
        <v>0.0479</v>
      </c>
      <c r="G50" s="13" t="n">
        <v>42.8702</v>
      </c>
      <c r="H50" s="13" t="n">
        <v>0.8263</v>
      </c>
      <c r="I50" s="13" t="n">
        <v>0.7477</v>
      </c>
      <c r="J50" s="13" t="n">
        <v>0</v>
      </c>
      <c r="K50" s="13" t="n">
        <v>44.7636</v>
      </c>
    </row>
    <row r="51" customFormat="false" ht="16.5" hidden="false" customHeight="false" outlineLevel="0" collapsed="false">
      <c r="A51" s="41" t="s">
        <v>148</v>
      </c>
      <c r="B51" s="13" t="n">
        <v>0.09</v>
      </c>
      <c r="C51" s="13" t="n">
        <v>0</v>
      </c>
      <c r="D51" s="13" t="n">
        <v>0</v>
      </c>
      <c r="E51" s="13" t="n">
        <v>0</v>
      </c>
      <c r="F51" s="13" t="n">
        <v>0.1711</v>
      </c>
      <c r="G51" s="13" t="n">
        <v>42.5971</v>
      </c>
      <c r="H51" s="13" t="n">
        <v>0.9824</v>
      </c>
      <c r="I51" s="13" t="n">
        <v>0.0295</v>
      </c>
      <c r="J51" s="13" t="n">
        <v>0</v>
      </c>
      <c r="K51" s="13" t="n">
        <v>43.8701</v>
      </c>
    </row>
    <row r="52" customFormat="false" ht="16.5" hidden="false" customHeight="false" outlineLevel="0" collapsed="false">
      <c r="A52" s="41" t="s">
        <v>143</v>
      </c>
      <c r="B52" s="13" t="n">
        <v>0.2013</v>
      </c>
      <c r="C52" s="13" t="n">
        <v>0</v>
      </c>
      <c r="D52" s="13" t="n">
        <v>0</v>
      </c>
      <c r="E52" s="13" t="n">
        <v>13.595</v>
      </c>
      <c r="F52" s="13" t="n">
        <v>0.475</v>
      </c>
      <c r="G52" s="13" t="n">
        <v>101.1317</v>
      </c>
      <c r="H52" s="13" t="n">
        <v>0.675</v>
      </c>
      <c r="I52" s="13" t="n">
        <v>0.4282</v>
      </c>
      <c r="J52" s="13" t="n">
        <v>0</v>
      </c>
      <c r="K52" s="13" t="n">
        <v>116.5062</v>
      </c>
    </row>
    <row r="53" customFormat="false" ht="16.5" hidden="false" customHeight="false" outlineLevel="0" collapsed="false">
      <c r="A53" s="41" t="s">
        <v>140</v>
      </c>
      <c r="B53" s="13" t="n">
        <v>0.013</v>
      </c>
      <c r="C53" s="13" t="n">
        <v>0</v>
      </c>
      <c r="D53" s="13" t="n">
        <v>0</v>
      </c>
      <c r="E53" s="13" t="n">
        <v>0</v>
      </c>
      <c r="F53" s="13" t="n">
        <v>231.2602</v>
      </c>
      <c r="G53" s="13" t="n">
        <v>50.6044</v>
      </c>
      <c r="H53" s="13" t="n">
        <v>0.0413</v>
      </c>
      <c r="I53" s="13" t="n">
        <v>0.0288</v>
      </c>
      <c r="J53" s="13" t="n">
        <v>0</v>
      </c>
      <c r="K53" s="13" t="n">
        <v>281.9477</v>
      </c>
    </row>
    <row r="54" customFormat="false" ht="16.5" hidden="false" customHeight="false" outlineLevel="0" collapsed="false">
      <c r="A54" s="41" t="s">
        <v>137</v>
      </c>
      <c r="B54" s="13" t="n">
        <v>3.2221</v>
      </c>
      <c r="C54" s="13" t="n">
        <v>0</v>
      </c>
      <c r="D54" s="13" t="n">
        <v>0</v>
      </c>
      <c r="E54" s="13" t="n">
        <v>0</v>
      </c>
      <c r="F54" s="13" t="n">
        <v>0.4502</v>
      </c>
      <c r="G54" s="13" t="n">
        <v>30.0487</v>
      </c>
      <c r="H54" s="13" t="n">
        <v>2.737</v>
      </c>
      <c r="I54" s="13" t="n">
        <v>0.7278</v>
      </c>
      <c r="J54" s="13" t="n">
        <v>0</v>
      </c>
      <c r="K54" s="13" t="n">
        <v>37.1858</v>
      </c>
    </row>
    <row r="55" customFormat="false" ht="16.5" hidden="false" customHeight="false" outlineLevel="0" collapsed="false">
      <c r="A55" s="41" t="s">
        <v>134</v>
      </c>
      <c r="B55" s="13" t="n">
        <v>0.0796</v>
      </c>
      <c r="C55" s="13" t="n">
        <v>75.0847930045251</v>
      </c>
      <c r="D55" s="13" t="n">
        <v>21.2695195970352</v>
      </c>
      <c r="E55" s="13" t="n">
        <v>45.050875802715</v>
      </c>
      <c r="F55" s="13" t="n">
        <v>302.160829209447</v>
      </c>
      <c r="G55" s="13" t="n">
        <v>32.0672133963726</v>
      </c>
      <c r="H55" s="13" t="n">
        <v>4.46804574905594</v>
      </c>
      <c r="I55" s="13" t="n">
        <v>24.7262232408488</v>
      </c>
      <c r="J55" s="13" t="n">
        <v>0</v>
      </c>
      <c r="K55" s="13" t="n">
        <v>504.9071</v>
      </c>
    </row>
    <row r="56" customFormat="false" ht="16.5" hidden="false" customHeight="false" outlineLevel="0" collapsed="false">
      <c r="A56" s="41" t="s">
        <v>203</v>
      </c>
      <c r="B56" s="13" t="n">
        <v>0.6547</v>
      </c>
      <c r="C56" s="13" t="n">
        <v>20.3141</v>
      </c>
      <c r="D56" s="13" t="n">
        <v>0.0058</v>
      </c>
      <c r="E56" s="13" t="n">
        <v>0</v>
      </c>
      <c r="F56" s="13" t="n">
        <v>0.0091</v>
      </c>
      <c r="G56" s="13" t="n">
        <v>385.5386</v>
      </c>
      <c r="H56" s="13" t="n">
        <v>41.8085</v>
      </c>
      <c r="I56" s="13" t="n">
        <v>29.6574</v>
      </c>
      <c r="J56" s="13" t="n">
        <v>0</v>
      </c>
      <c r="K56" s="13" t="n">
        <v>477.9882</v>
      </c>
    </row>
    <row r="57" customFormat="false" ht="16.5" hidden="false" customHeight="false" outlineLevel="0" collapsed="false">
      <c r="A57" s="41" t="s">
        <v>200</v>
      </c>
      <c r="B57" s="13" t="n">
        <v>0.2528</v>
      </c>
      <c r="C57" s="13" t="n">
        <v>7.4681</v>
      </c>
      <c r="D57" s="13" t="n">
        <v>0</v>
      </c>
      <c r="E57" s="13" t="n">
        <v>0</v>
      </c>
      <c r="F57" s="13" t="n">
        <v>0.003</v>
      </c>
      <c r="G57" s="13" t="n">
        <v>258.1565</v>
      </c>
      <c r="H57" s="13" t="n">
        <v>14.9534</v>
      </c>
      <c r="I57" s="13" t="n">
        <v>3.1085</v>
      </c>
      <c r="J57" s="13" t="n">
        <v>0</v>
      </c>
      <c r="K57" s="13" t="n">
        <v>283.9423</v>
      </c>
    </row>
    <row r="58" customFormat="false" ht="16.5" hidden="false" customHeight="false" outlineLevel="0" collapsed="false">
      <c r="A58" s="41" t="s">
        <v>198</v>
      </c>
      <c r="B58" s="13" t="n">
        <v>0.4946</v>
      </c>
      <c r="C58" s="13" t="n">
        <v>3.1752</v>
      </c>
      <c r="D58" s="13" t="n">
        <v>0</v>
      </c>
      <c r="E58" s="13" t="n">
        <v>0</v>
      </c>
      <c r="F58" s="13" t="n">
        <v>0.0081</v>
      </c>
      <c r="G58" s="13" t="n">
        <v>234.8997</v>
      </c>
      <c r="H58" s="13" t="n">
        <v>5.6326</v>
      </c>
      <c r="I58" s="13" t="n">
        <v>1.0672</v>
      </c>
      <c r="J58" s="13" t="n">
        <v>0</v>
      </c>
      <c r="K58" s="13" t="n">
        <v>245.2774</v>
      </c>
    </row>
    <row r="59" customFormat="false" ht="16.5" hidden="false" customHeight="false" outlineLevel="0" collapsed="false">
      <c r="A59" s="41" t="s">
        <v>194</v>
      </c>
      <c r="B59" s="13" t="n">
        <v>0.5805</v>
      </c>
      <c r="C59" s="13" t="n">
        <v>6.9887</v>
      </c>
      <c r="D59" s="13" t="n">
        <v>0</v>
      </c>
      <c r="E59" s="13" t="n">
        <v>0</v>
      </c>
      <c r="F59" s="13" t="n">
        <v>0.004</v>
      </c>
      <c r="G59" s="13" t="n">
        <v>209.8482</v>
      </c>
      <c r="H59" s="13" t="n">
        <v>3.757</v>
      </c>
      <c r="I59" s="13" t="n">
        <v>0.9134</v>
      </c>
      <c r="J59" s="13" t="n">
        <v>0</v>
      </c>
      <c r="K59" s="13" t="n">
        <v>222.0918</v>
      </c>
    </row>
    <row r="60" customFormat="false" ht="16.5" hidden="false" customHeight="false" outlineLevel="0" collapsed="false">
      <c r="A60" s="41" t="s">
        <v>191</v>
      </c>
      <c r="B60" s="13" t="n">
        <v>0.8419</v>
      </c>
      <c r="C60" s="13" t="n">
        <v>123.5037</v>
      </c>
      <c r="D60" s="13" t="n">
        <v>0</v>
      </c>
      <c r="E60" s="13" t="n">
        <v>0</v>
      </c>
      <c r="F60" s="13" t="n">
        <v>59.3401</v>
      </c>
      <c r="G60" s="13" t="n">
        <v>170.1094</v>
      </c>
      <c r="H60" s="13" t="n">
        <v>3.7879</v>
      </c>
      <c r="I60" s="13" t="n">
        <v>5.7218</v>
      </c>
      <c r="J60" s="13" t="n">
        <v>0</v>
      </c>
      <c r="K60" s="13" t="n">
        <v>363.3048</v>
      </c>
    </row>
    <row r="61" customFormat="false" ht="16.5" hidden="false" customHeight="false" outlineLevel="0" collapsed="false">
      <c r="A61" s="41" t="s">
        <v>189</v>
      </c>
      <c r="B61" s="13" t="n">
        <v>0.1638</v>
      </c>
      <c r="C61" s="13" t="n">
        <v>0.0075</v>
      </c>
      <c r="D61" s="13" t="n">
        <v>0</v>
      </c>
      <c r="E61" s="13" t="n">
        <v>0</v>
      </c>
      <c r="F61" s="13" t="n">
        <v>0.004</v>
      </c>
      <c r="G61" s="13" t="n">
        <v>101.9584</v>
      </c>
      <c r="H61" s="13" t="n">
        <v>0.7982</v>
      </c>
      <c r="I61" s="13" t="n">
        <v>1.2168</v>
      </c>
      <c r="J61" s="13" t="n">
        <v>0</v>
      </c>
      <c r="K61" s="13" t="n">
        <v>104.1487</v>
      </c>
    </row>
    <row r="62" customFormat="false" ht="16.5" hidden="false" customHeight="false" outlineLevel="0" collapsed="false">
      <c r="A62" s="41" t="s">
        <v>183</v>
      </c>
      <c r="B62" s="13" t="n">
        <v>0.4109</v>
      </c>
      <c r="C62" s="13" t="n">
        <v>0</v>
      </c>
      <c r="D62" s="13" t="n">
        <v>0</v>
      </c>
      <c r="E62" s="13" t="n">
        <v>0</v>
      </c>
      <c r="F62" s="13" t="n">
        <v>0.01</v>
      </c>
      <c r="G62" s="13" t="n">
        <v>67.03</v>
      </c>
      <c r="H62" s="13" t="n">
        <v>0.4333</v>
      </c>
      <c r="I62" s="13" t="n">
        <v>1.5029</v>
      </c>
      <c r="J62" s="13" t="n">
        <v>0</v>
      </c>
      <c r="K62" s="13" t="n">
        <v>69.3871</v>
      </c>
    </row>
    <row r="63" customFormat="false" ht="16.5" hidden="false" customHeight="false" outlineLevel="0" collapsed="false">
      <c r="A63" s="41" t="s">
        <v>178</v>
      </c>
      <c r="B63" s="13" t="n">
        <v>0.6337</v>
      </c>
      <c r="C63" s="13" t="n">
        <v>0</v>
      </c>
      <c r="D63" s="13" t="n">
        <v>0</v>
      </c>
      <c r="E63" s="13" t="n">
        <v>0</v>
      </c>
      <c r="F63" s="13" t="n">
        <v>0.0101</v>
      </c>
      <c r="G63" s="13" t="n">
        <v>104.017</v>
      </c>
      <c r="H63" s="13" t="n">
        <v>1.2382</v>
      </c>
      <c r="I63" s="13" t="n">
        <v>1.1353</v>
      </c>
      <c r="J63" s="13" t="n">
        <v>0</v>
      </c>
      <c r="K63" s="13" t="n">
        <v>107.0343</v>
      </c>
    </row>
    <row r="64" customFormat="false" ht="16.5" hidden="false" customHeight="false" outlineLevel="0" collapsed="false">
      <c r="A64" s="41" t="s">
        <v>174</v>
      </c>
      <c r="B64" s="13" t="n">
        <v>0.1032</v>
      </c>
      <c r="C64" s="13" t="n">
        <v>0.1612</v>
      </c>
      <c r="D64" s="13" t="n">
        <v>3.5</v>
      </c>
      <c r="E64" s="13" t="n">
        <v>0</v>
      </c>
      <c r="F64" s="13" t="n">
        <v>0.0001</v>
      </c>
      <c r="G64" s="13" t="n">
        <v>215.2691</v>
      </c>
      <c r="H64" s="13" t="n">
        <v>37.1595</v>
      </c>
      <c r="I64" s="13" t="n">
        <v>3.0924</v>
      </c>
      <c r="J64" s="13" t="n">
        <v>0</v>
      </c>
      <c r="K64" s="13" t="n">
        <v>259.2855</v>
      </c>
    </row>
    <row r="65" customFormat="false" ht="16.5" hidden="false" customHeight="false" outlineLevel="0" collapsed="false">
      <c r="A65" s="41" t="s">
        <v>170</v>
      </c>
      <c r="B65" s="13" t="n">
        <v>0.7965</v>
      </c>
      <c r="C65" s="13" t="n">
        <v>6.0395</v>
      </c>
      <c r="D65" s="13" t="n">
        <v>4.5</v>
      </c>
      <c r="E65" s="13" t="n">
        <v>0</v>
      </c>
      <c r="F65" s="13" t="n">
        <v>0</v>
      </c>
      <c r="G65" s="13" t="n">
        <v>332.5919</v>
      </c>
      <c r="H65" s="13" t="n">
        <v>3.8235</v>
      </c>
      <c r="I65" s="13" t="n">
        <v>6.6245</v>
      </c>
      <c r="J65" s="13" t="n">
        <v>0</v>
      </c>
      <c r="K65" s="13" t="n">
        <v>354.3759</v>
      </c>
    </row>
    <row r="66" customFormat="false" ht="16.5" hidden="false" customHeight="false" outlineLevel="0" collapsed="false">
      <c r="A66" s="41" t="s">
        <v>166</v>
      </c>
      <c r="B66" s="13" t="n">
        <v>0.2255</v>
      </c>
      <c r="C66" s="13" t="n">
        <v>270.9027</v>
      </c>
      <c r="D66" s="13" t="n">
        <v>3</v>
      </c>
      <c r="E66" s="13" t="n">
        <v>0</v>
      </c>
      <c r="F66" s="13" t="n">
        <v>265.501</v>
      </c>
      <c r="G66" s="13" t="n">
        <v>303.8921</v>
      </c>
      <c r="H66" s="13" t="n">
        <v>7.8403</v>
      </c>
      <c r="I66" s="13" t="n">
        <v>45.6673</v>
      </c>
      <c r="J66" s="13" t="n">
        <v>0</v>
      </c>
      <c r="K66" s="13" t="n">
        <v>897.0289</v>
      </c>
    </row>
    <row r="67" customFormat="false" ht="16.5" hidden="false" customHeight="false" outlineLevel="0" collapsed="false">
      <c r="A67" s="41" t="s">
        <v>163</v>
      </c>
      <c r="B67" s="13" t="n">
        <v>0.2831</v>
      </c>
      <c r="C67" s="13" t="n">
        <v>201.077056113445</v>
      </c>
      <c r="D67" s="13" t="n">
        <v>3.20028083965956</v>
      </c>
      <c r="E67" s="13" t="n">
        <v>0</v>
      </c>
      <c r="F67" s="13" t="n">
        <v>62.1998156924429</v>
      </c>
      <c r="G67" s="13" t="n">
        <v>313.589801108088</v>
      </c>
      <c r="H67" s="13" t="n">
        <v>1.37531818278661</v>
      </c>
      <c r="I67" s="13" t="n">
        <v>9.03602806357795</v>
      </c>
      <c r="J67" s="13" t="n">
        <v>0</v>
      </c>
      <c r="K67" s="13" t="n">
        <v>590.7614</v>
      </c>
    </row>
    <row r="68" customFormat="false" ht="16.5" hidden="false" customHeight="false" outlineLevel="0" collapsed="false">
      <c r="A68" s="41" t="s">
        <v>54</v>
      </c>
      <c r="B68" s="13" t="n">
        <v>1652.575</v>
      </c>
      <c r="C68" s="13" t="n">
        <v>189.834</v>
      </c>
      <c r="D68" s="13" t="n">
        <v>2392.718</v>
      </c>
      <c r="E68" s="13" t="n">
        <v>613.104</v>
      </c>
      <c r="F68" s="13" t="n">
        <v>164.816</v>
      </c>
      <c r="G68" s="13" t="n">
        <v>1.859</v>
      </c>
      <c r="H68" s="13" t="n">
        <v>6.43</v>
      </c>
      <c r="I68" s="13" t="n">
        <v>0.71</v>
      </c>
      <c r="J68" s="13" t="n">
        <v>0</v>
      </c>
      <c r="K68" s="13" t="n">
        <v>5022.046</v>
      </c>
    </row>
    <row r="69" customFormat="false" ht="16.5" hidden="false" customHeight="false" outlineLevel="0" collapsed="false">
      <c r="A69" s="41" t="s">
        <v>182</v>
      </c>
      <c r="B69" s="13" t="n">
        <v>3.329</v>
      </c>
      <c r="C69" s="13" t="n">
        <v>3752.975</v>
      </c>
      <c r="D69" s="13" t="n">
        <v>607.664</v>
      </c>
      <c r="E69" s="13" t="n">
        <v>678.228</v>
      </c>
      <c r="F69" s="13" t="n">
        <v>776.097</v>
      </c>
      <c r="G69" s="13" t="n">
        <v>224.662</v>
      </c>
      <c r="H69" s="13" t="n">
        <v>543.518</v>
      </c>
      <c r="I69" s="13" t="n">
        <v>151.696</v>
      </c>
      <c r="J69" s="13" t="n">
        <v>0</v>
      </c>
      <c r="K69" s="13" t="n">
        <v>6738.169</v>
      </c>
    </row>
    <row r="70" customFormat="false" ht="16.5" hidden="false" customHeight="false" outlineLevel="0" collapsed="false">
      <c r="A70" s="41" t="s">
        <v>121</v>
      </c>
      <c r="B70" s="13" t="n">
        <v>2.844</v>
      </c>
      <c r="C70" s="13" t="n">
        <v>906.686</v>
      </c>
      <c r="D70" s="13" t="n">
        <v>802.658</v>
      </c>
      <c r="E70" s="13" t="n">
        <v>334.622</v>
      </c>
      <c r="F70" s="13" t="n">
        <v>981.924</v>
      </c>
      <c r="G70" s="13" t="n">
        <v>55.744</v>
      </c>
      <c r="H70" s="13" t="n">
        <v>893.297</v>
      </c>
      <c r="I70" s="13" t="n">
        <v>213.39</v>
      </c>
      <c r="J70" s="13" t="n">
        <v>72</v>
      </c>
      <c r="K70" s="13" t="n">
        <v>4191.165</v>
      </c>
    </row>
    <row r="71" customFormat="false" ht="16.5" hidden="false" customHeight="false" outlineLevel="0" collapsed="false">
      <c r="A71" s="9" t="s">
        <v>172</v>
      </c>
      <c r="B71" s="40" t="n">
        <v>72827.32588824</v>
      </c>
      <c r="C71" s="40" t="n">
        <v>55645.6738586116</v>
      </c>
      <c r="D71" s="40" t="n">
        <v>48180.7445604406</v>
      </c>
      <c r="E71" s="40" t="n">
        <v>46510.3610797101</v>
      </c>
      <c r="F71" s="40" t="n">
        <v>19994.2354541803</v>
      </c>
      <c r="G71" s="40" t="n">
        <v>7678.10431608371</v>
      </c>
      <c r="H71" s="40" t="n">
        <v>4618.21846367235</v>
      </c>
      <c r="I71" s="40" t="n">
        <v>9497.75407906144</v>
      </c>
      <c r="J71" s="40" t="n">
        <v>2381.665</v>
      </c>
      <c r="K71" s="40" t="n">
        <v>264952.4177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A1" activeCellId="0" sqref="A1:L2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49</v>
      </c>
      <c r="B6" s="12" t="n">
        <v>6389.324</v>
      </c>
      <c r="C6" s="13" t="n">
        <v>12847.846</v>
      </c>
      <c r="D6" s="13" t="n">
        <v>5014.258</v>
      </c>
      <c r="E6" s="13" t="n">
        <v>91.025</v>
      </c>
      <c r="F6" s="13" t="n">
        <v>442.073</v>
      </c>
      <c r="G6" s="13" t="n">
        <v>352.185</v>
      </c>
      <c r="H6" s="13" t="n">
        <v>93.176</v>
      </c>
      <c r="I6" s="13" t="n">
        <v>1353.722</v>
      </c>
      <c r="J6" s="13" t="n">
        <v>0</v>
      </c>
      <c r="K6" s="13" t="n">
        <v>203.252</v>
      </c>
      <c r="L6" s="13" t="n">
        <v>26786.861</v>
      </c>
      <c r="M6" s="14"/>
      <c r="N6" s="14"/>
    </row>
    <row r="7" customFormat="false" ht="16.5" hidden="false" customHeight="false" outlineLevel="0" collapsed="false">
      <c r="A7" s="25" t="s">
        <v>14</v>
      </c>
      <c r="B7" s="12" t="n">
        <v>9840.61</v>
      </c>
      <c r="C7" s="13" t="n">
        <v>22272.479</v>
      </c>
      <c r="D7" s="13" t="n">
        <v>3347.104</v>
      </c>
      <c r="E7" s="13" t="n">
        <v>219.113</v>
      </c>
      <c r="F7" s="13" t="n">
        <v>884.243</v>
      </c>
      <c r="G7" s="13" t="n">
        <v>142.619</v>
      </c>
      <c r="H7" s="13" t="n">
        <v>290.007</v>
      </c>
      <c r="I7" s="13" t="n">
        <v>329.1</v>
      </c>
      <c r="J7" s="13" t="n">
        <v>0</v>
      </c>
      <c r="K7" s="13" t="n">
        <v>1103.256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25" t="s">
        <v>15</v>
      </c>
      <c r="B8" s="12" t="n">
        <v>14522.349</v>
      </c>
      <c r="C8" s="13" t="n">
        <v>24874.709</v>
      </c>
      <c r="D8" s="13" t="n">
        <v>3493.545</v>
      </c>
      <c r="E8" s="13" t="n">
        <v>659.783</v>
      </c>
      <c r="F8" s="13" t="n">
        <v>1076.034</v>
      </c>
      <c r="G8" s="13" t="n">
        <v>141.674</v>
      </c>
      <c r="H8" s="13" t="n">
        <v>107.55</v>
      </c>
      <c r="I8" s="13" t="n">
        <v>1135</v>
      </c>
      <c r="J8" s="13" t="n">
        <v>0</v>
      </c>
      <c r="K8" s="13" t="n">
        <v>239.743</v>
      </c>
      <c r="L8" s="13" t="n">
        <v>46250.387</v>
      </c>
      <c r="M8" s="14"/>
      <c r="N8" s="14"/>
    </row>
    <row r="9" customFormat="false" ht="16.5" hidden="false" customHeight="false" outlineLevel="0" collapsed="false">
      <c r="A9" s="25" t="s">
        <v>16</v>
      </c>
      <c r="B9" s="12" t="n">
        <v>14594.938</v>
      </c>
      <c r="C9" s="13" t="n">
        <v>11581.468</v>
      </c>
      <c r="D9" s="13" t="n">
        <v>2763.422</v>
      </c>
      <c r="E9" s="13" t="n">
        <v>312.696</v>
      </c>
      <c r="F9" s="13" t="n">
        <v>1263.378</v>
      </c>
      <c r="G9" s="13" t="n">
        <v>99.743</v>
      </c>
      <c r="H9" s="13" t="n">
        <v>65.56</v>
      </c>
      <c r="I9" s="13" t="n">
        <v>690</v>
      </c>
      <c r="J9" s="13" t="n">
        <v>0</v>
      </c>
      <c r="K9" s="13" t="n">
        <v>600.155</v>
      </c>
      <c r="L9" s="13" t="n">
        <v>31971.36</v>
      </c>
      <c r="M9" s="14"/>
      <c r="N9" s="14"/>
    </row>
    <row r="10" customFormat="false" ht="16.5" hidden="false" customHeight="false" outlineLevel="0" collapsed="false">
      <c r="A10" s="25" t="s">
        <v>17</v>
      </c>
      <c r="B10" s="12" t="n">
        <v>10372.246</v>
      </c>
      <c r="C10" s="13" t="n">
        <v>33276.529</v>
      </c>
      <c r="D10" s="13" t="n">
        <v>2175.723</v>
      </c>
      <c r="E10" s="13" t="n">
        <v>310.963</v>
      </c>
      <c r="F10" s="13" t="n">
        <v>1056.124</v>
      </c>
      <c r="G10" s="13" t="n">
        <v>23.274</v>
      </c>
      <c r="H10" s="13" t="n">
        <v>21.04</v>
      </c>
      <c r="I10" s="13" t="n">
        <v>100</v>
      </c>
      <c r="J10" s="13" t="n">
        <v>0</v>
      </c>
      <c r="K10" s="13" t="n">
        <v>7.475</v>
      </c>
      <c r="L10" s="13" t="n">
        <v>47343.374</v>
      </c>
      <c r="M10" s="14"/>
      <c r="N10" s="14"/>
    </row>
    <row r="11" customFormat="false" ht="16.5" hidden="false" customHeight="false" outlineLevel="0" collapsed="false">
      <c r="A11" s="25" t="s">
        <v>18</v>
      </c>
      <c r="B11" s="12" t="n">
        <v>9730.319</v>
      </c>
      <c r="C11" s="13" t="n">
        <v>21758.242</v>
      </c>
      <c r="D11" s="13" t="n">
        <v>2086.312</v>
      </c>
      <c r="E11" s="13" t="n">
        <v>200.312</v>
      </c>
      <c r="F11" s="13" t="n">
        <v>870.977</v>
      </c>
      <c r="G11" s="13" t="n">
        <v>104.192</v>
      </c>
      <c r="H11" s="13" t="n">
        <v>40.76</v>
      </c>
      <c r="I11" s="13" t="n">
        <v>60</v>
      </c>
      <c r="J11" s="13" t="n">
        <v>0</v>
      </c>
      <c r="K11" s="13" t="n">
        <v>187.407</v>
      </c>
      <c r="L11" s="13" t="n">
        <v>35038.521</v>
      </c>
      <c r="M11" s="14"/>
      <c r="N11" s="14"/>
    </row>
    <row r="12" customFormat="false" ht="16.5" hidden="false" customHeight="false" outlineLevel="0" collapsed="false">
      <c r="A12" s="25" t="s">
        <v>19</v>
      </c>
      <c r="B12" s="12" t="n">
        <v>21228.35</v>
      </c>
      <c r="C12" s="13" t="n">
        <v>1002.749</v>
      </c>
      <c r="D12" s="13" t="n">
        <v>2634.254</v>
      </c>
      <c r="E12" s="13" t="n">
        <v>357.697</v>
      </c>
      <c r="F12" s="13" t="n">
        <v>2445.845</v>
      </c>
      <c r="G12" s="13" t="n">
        <v>43.44</v>
      </c>
      <c r="H12" s="13" t="n">
        <v>78.672</v>
      </c>
      <c r="I12" s="13" t="n">
        <v>917.59</v>
      </c>
      <c r="J12" s="13" t="n">
        <v>0</v>
      </c>
      <c r="K12" s="13" t="n">
        <v>30.18</v>
      </c>
      <c r="L12" s="13" t="n">
        <v>28738.777</v>
      </c>
      <c r="M12" s="14"/>
      <c r="N12" s="14"/>
    </row>
    <row r="13" customFormat="false" ht="16.5" hidden="false" customHeight="false" outlineLevel="0" collapsed="false">
      <c r="A13" s="25" t="s">
        <v>50</v>
      </c>
      <c r="B13" s="12" t="n">
        <v>537.78767822</v>
      </c>
      <c r="C13" s="13" t="n">
        <v>115.3311879</v>
      </c>
      <c r="D13" s="13" t="n">
        <v>1207.43742402</v>
      </c>
      <c r="E13" s="13" t="n">
        <v>495.42121256</v>
      </c>
      <c r="F13" s="13" t="n">
        <v>3463.283201</v>
      </c>
      <c r="G13" s="13" t="n">
        <v>16.80172804</v>
      </c>
      <c r="H13" s="13" t="n">
        <v>29.67159</v>
      </c>
      <c r="I13" s="13" t="n">
        <v>0.58886694</v>
      </c>
      <c r="J13" s="13" t="n">
        <v>0</v>
      </c>
      <c r="K13" s="13" t="n">
        <v>51.39728036</v>
      </c>
      <c r="L13" s="13" t="n">
        <v>5917.72016904</v>
      </c>
      <c r="M13" s="14"/>
      <c r="N13" s="14"/>
    </row>
    <row r="14" customFormat="false" ht="16.5" hidden="false" customHeight="false" outlineLevel="0" collapsed="false">
      <c r="A14" s="25" t="s">
        <v>51</v>
      </c>
      <c r="B14" s="12" t="n">
        <v>1057.242</v>
      </c>
      <c r="C14" s="13" t="n">
        <v>9087.721</v>
      </c>
      <c r="D14" s="13" t="n">
        <v>519.29</v>
      </c>
      <c r="E14" s="13" t="n">
        <v>45.351</v>
      </c>
      <c r="F14" s="13" t="n">
        <v>1475.267</v>
      </c>
      <c r="G14" s="13" t="n">
        <v>1796.741</v>
      </c>
      <c r="H14" s="13" t="n">
        <v>449.465</v>
      </c>
      <c r="I14" s="13" t="n">
        <v>6550.914</v>
      </c>
      <c r="J14" s="13" t="n">
        <v>0</v>
      </c>
      <c r="K14" s="13" t="n">
        <v>514.425</v>
      </c>
      <c r="L14" s="13" t="n">
        <v>21496.416</v>
      </c>
      <c r="M14" s="14"/>
      <c r="N14" s="14"/>
    </row>
    <row r="15" customFormat="false" ht="16.5" hidden="false" customHeight="false" outlineLevel="0" collapsed="false">
      <c r="A15" s="25" t="s">
        <v>45</v>
      </c>
      <c r="B15" s="12" t="n">
        <v>1564.371</v>
      </c>
      <c r="C15" s="13" t="n">
        <v>5227.764</v>
      </c>
      <c r="D15" s="13" t="n">
        <v>1137.531</v>
      </c>
      <c r="E15" s="13" t="n">
        <v>52.365</v>
      </c>
      <c r="F15" s="13" t="n">
        <v>702.45</v>
      </c>
      <c r="G15" s="13" t="n">
        <v>334.017</v>
      </c>
      <c r="H15" s="13" t="n">
        <v>143.301</v>
      </c>
      <c r="I15" s="13" t="n">
        <v>6434.835</v>
      </c>
      <c r="J15" s="13" t="n">
        <v>0</v>
      </c>
      <c r="K15" s="13" t="n">
        <v>92.072</v>
      </c>
      <c r="L15" s="13" t="n">
        <v>15688.706</v>
      </c>
      <c r="M15" s="14"/>
      <c r="N15" s="14"/>
    </row>
    <row r="16" customFormat="false" ht="16.5" hidden="false" customHeight="false" outlineLevel="0" collapsed="false">
      <c r="A16" s="25" t="s">
        <v>52</v>
      </c>
      <c r="B16" s="12" t="n">
        <v>3527.706</v>
      </c>
      <c r="C16" s="13" t="n">
        <v>19128.776</v>
      </c>
      <c r="D16" s="13" t="n">
        <v>2133.173</v>
      </c>
      <c r="E16" s="13" t="n">
        <v>67.648</v>
      </c>
      <c r="F16" s="13" t="n">
        <v>422.319</v>
      </c>
      <c r="G16" s="13" t="n">
        <v>436.368</v>
      </c>
      <c r="H16" s="13" t="n">
        <v>229.806</v>
      </c>
      <c r="I16" s="13" t="n">
        <v>2316.885</v>
      </c>
      <c r="J16" s="13" t="n">
        <v>0</v>
      </c>
      <c r="K16" s="13" t="n">
        <v>1533.335</v>
      </c>
      <c r="L16" s="13" t="n">
        <v>29796.016</v>
      </c>
      <c r="M16" s="14"/>
      <c r="N16" s="14"/>
    </row>
    <row r="17" customFormat="false" ht="16.5" hidden="false" customHeight="false" outlineLevel="0" collapsed="false">
      <c r="A17" s="25" t="s">
        <v>47</v>
      </c>
      <c r="B17" s="12" t="n">
        <v>5886.915</v>
      </c>
      <c r="C17" s="13" t="n">
        <v>16568.709</v>
      </c>
      <c r="D17" s="13" t="n">
        <v>2083.252</v>
      </c>
      <c r="E17" s="13" t="n">
        <v>113.259</v>
      </c>
      <c r="F17" s="13" t="n">
        <v>455.271</v>
      </c>
      <c r="G17" s="13" t="n">
        <v>164.9</v>
      </c>
      <c r="H17" s="13" t="n">
        <v>144.578</v>
      </c>
      <c r="I17" s="13" t="n">
        <v>6408.522</v>
      </c>
      <c r="J17" s="13" t="n">
        <v>0</v>
      </c>
      <c r="K17" s="13" t="n">
        <v>227.724</v>
      </c>
      <c r="L17" s="13" t="n">
        <v>32053.13</v>
      </c>
      <c r="M17" s="14"/>
      <c r="N17" s="14"/>
    </row>
    <row r="18" customFormat="false" ht="16.5" hidden="false" customHeight="false" outlineLevel="0" collapsed="false">
      <c r="A18" s="25" t="s">
        <v>24</v>
      </c>
      <c r="B18" s="12" t="n">
        <v>6455.759</v>
      </c>
      <c r="C18" s="13" t="n">
        <v>26889.332</v>
      </c>
      <c r="D18" s="13" t="n">
        <v>2272.732</v>
      </c>
      <c r="E18" s="13" t="n">
        <v>118.146</v>
      </c>
      <c r="F18" s="13" t="n">
        <v>557.804</v>
      </c>
      <c r="G18" s="13" t="n">
        <v>94.5</v>
      </c>
      <c r="H18" s="13" t="n">
        <v>77.686</v>
      </c>
      <c r="I18" s="13" t="n">
        <v>200</v>
      </c>
      <c r="J18" s="13" t="n">
        <v>0</v>
      </c>
      <c r="K18" s="13" t="n">
        <v>62.115</v>
      </c>
      <c r="L18" s="13" t="n">
        <v>36728.074</v>
      </c>
      <c r="M18" s="14"/>
      <c r="N18" s="14"/>
    </row>
    <row r="19" customFormat="false" ht="16.5" hidden="false" customHeight="false" outlineLevel="0" collapsed="false">
      <c r="A19" s="25" t="s">
        <v>25</v>
      </c>
      <c r="B19" s="12" t="n">
        <v>7237.478</v>
      </c>
      <c r="C19" s="13" t="n">
        <v>15872.027</v>
      </c>
      <c r="D19" s="13" t="n">
        <v>888.741</v>
      </c>
      <c r="E19" s="13" t="n">
        <v>90.599</v>
      </c>
      <c r="F19" s="13" t="n">
        <v>393.106</v>
      </c>
      <c r="G19" s="13" t="n">
        <v>72.165</v>
      </c>
      <c r="H19" s="13" t="n">
        <v>65.518</v>
      </c>
      <c r="I19" s="13" t="n">
        <v>5186.243</v>
      </c>
      <c r="J19" s="13" t="n">
        <v>2300</v>
      </c>
      <c r="K19" s="13" t="n">
        <v>82.626</v>
      </c>
      <c r="L19" s="13" t="n">
        <v>29888.503</v>
      </c>
      <c r="M19" s="14"/>
      <c r="N19" s="14"/>
    </row>
    <row r="20" customFormat="false" ht="16.5" hidden="false" customHeight="false" outlineLevel="0" collapsed="false">
      <c r="A20" s="25" t="s">
        <v>26</v>
      </c>
      <c r="B20" s="12" t="n">
        <v>9312.816</v>
      </c>
      <c r="C20" s="13" t="n">
        <v>14352.503</v>
      </c>
      <c r="D20" s="13" t="n">
        <v>1575.684</v>
      </c>
      <c r="E20" s="13" t="n">
        <v>587.765</v>
      </c>
      <c r="F20" s="13" t="n">
        <v>2654.878</v>
      </c>
      <c r="G20" s="13" t="n">
        <v>34.918</v>
      </c>
      <c r="H20" s="13" t="n">
        <v>172.422</v>
      </c>
      <c r="I20" s="13" t="n">
        <v>4860.81</v>
      </c>
      <c r="J20" s="13" t="n">
        <v>0</v>
      </c>
      <c r="K20" s="13" t="n">
        <v>72.357</v>
      </c>
      <c r="L20" s="13" t="n">
        <v>33624.153</v>
      </c>
      <c r="M20" s="14"/>
      <c r="N20" s="14"/>
    </row>
    <row r="21" customFormat="false" ht="16.5" hidden="false" customHeight="false" outlineLevel="0" collapsed="false">
      <c r="A21" s="25" t="s">
        <v>27</v>
      </c>
      <c r="B21" s="12" t="n">
        <v>12037.452</v>
      </c>
      <c r="C21" s="13" t="n">
        <v>6762.124</v>
      </c>
      <c r="D21" s="13" t="n">
        <v>1693.617</v>
      </c>
      <c r="E21" s="13" t="n">
        <v>467.659</v>
      </c>
      <c r="F21" s="13" t="n">
        <v>2433.729</v>
      </c>
      <c r="G21" s="13" t="n">
        <v>15.435</v>
      </c>
      <c r="H21" s="13" t="n">
        <v>196.57</v>
      </c>
      <c r="I21" s="13" t="n">
        <v>3848.697</v>
      </c>
      <c r="J21" s="13" t="n">
        <v>0</v>
      </c>
      <c r="K21" s="13" t="n">
        <v>140.13</v>
      </c>
      <c r="L21" s="13" t="n">
        <v>27595.413</v>
      </c>
      <c r="M21" s="14"/>
      <c r="N21" s="14"/>
    </row>
    <row r="22" customFormat="false" ht="16.5" hidden="false" customHeight="false" outlineLevel="0" collapsed="false">
      <c r="A22" s="25" t="s">
        <v>30</v>
      </c>
      <c r="B22" s="12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3000</v>
      </c>
      <c r="J22" s="13" t="n">
        <v>0</v>
      </c>
      <c r="K22" s="13" t="n">
        <v>0</v>
      </c>
      <c r="L22" s="13" t="n">
        <v>3000</v>
      </c>
      <c r="M22" s="14"/>
      <c r="N22" s="14"/>
    </row>
    <row r="23" customFormat="false" ht="16.5" hidden="false" customHeight="false" outlineLevel="0" collapsed="false">
      <c r="A23" s="25" t="s">
        <v>31</v>
      </c>
      <c r="B23" s="12" t="n">
        <v>11211.162</v>
      </c>
      <c r="C23" s="13" t="n">
        <v>19094.28</v>
      </c>
      <c r="D23" s="13" t="n">
        <v>2392.081</v>
      </c>
      <c r="E23" s="13" t="n">
        <v>151.937</v>
      </c>
      <c r="F23" s="13" t="n">
        <v>787.056</v>
      </c>
      <c r="G23" s="13" t="n">
        <v>26.244</v>
      </c>
      <c r="H23" s="13" t="n">
        <v>37.432</v>
      </c>
      <c r="I23" s="13" t="n">
        <v>3576.836</v>
      </c>
      <c r="J23" s="13" t="n">
        <v>0</v>
      </c>
      <c r="K23" s="13" t="n">
        <v>6.383</v>
      </c>
      <c r="L23" s="13" t="n">
        <v>37283.411</v>
      </c>
      <c r="M23" s="14"/>
      <c r="N23" s="14"/>
    </row>
    <row r="24" customFormat="false" ht="16.5" hidden="false" customHeight="false" outlineLevel="0" collapsed="false">
      <c r="A24" s="25" t="s">
        <v>32</v>
      </c>
      <c r="B24" s="12" t="n">
        <v>1034.206</v>
      </c>
      <c r="C24" s="13" t="n">
        <v>986.701</v>
      </c>
      <c r="D24" s="13" t="n">
        <v>6271.211</v>
      </c>
      <c r="E24" s="13" t="n">
        <v>17.408</v>
      </c>
      <c r="F24" s="13" t="n">
        <v>189.795</v>
      </c>
      <c r="G24" s="13" t="n">
        <v>41.88</v>
      </c>
      <c r="H24" s="13" t="n">
        <v>16.027</v>
      </c>
      <c r="I24" s="13" t="n">
        <v>122.6</v>
      </c>
      <c r="J24" s="13" t="n">
        <v>0</v>
      </c>
      <c r="K24" s="13" t="n">
        <v>0.51</v>
      </c>
      <c r="L24" s="13" t="n">
        <v>8680.338</v>
      </c>
      <c r="M24" s="14"/>
      <c r="N24" s="14"/>
    </row>
    <row r="25" customFormat="false" ht="16.5" hidden="false" customHeight="false" outlineLevel="0" collapsed="false">
      <c r="A25" s="25" t="s">
        <v>33</v>
      </c>
      <c r="B25" s="12" t="n">
        <v>12.385</v>
      </c>
      <c r="C25" s="13" t="n">
        <v>4.048</v>
      </c>
      <c r="D25" s="13" t="n">
        <v>1228.539</v>
      </c>
      <c r="E25" s="13" t="n">
        <v>0.2</v>
      </c>
      <c r="F25" s="13" t="n">
        <v>0.14</v>
      </c>
      <c r="G25" s="13" t="n">
        <v>1.192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1246.504</v>
      </c>
      <c r="M25" s="14"/>
      <c r="N25" s="14"/>
    </row>
    <row r="26" customFormat="false" ht="16.5" hidden="false" customHeight="false" outlineLevel="0" collapsed="false">
      <c r="A26" s="25" t="s">
        <v>53</v>
      </c>
      <c r="B26" s="12" t="n">
        <v>44.002</v>
      </c>
      <c r="C26" s="13" t="n">
        <v>12546.355</v>
      </c>
      <c r="D26" s="13" t="n">
        <v>150.72</v>
      </c>
      <c r="E26" s="13" t="n">
        <v>34.02</v>
      </c>
      <c r="F26" s="13" t="n">
        <v>221.915</v>
      </c>
      <c r="G26" s="13" t="n">
        <v>227.234</v>
      </c>
      <c r="H26" s="13" t="n">
        <v>275.908</v>
      </c>
      <c r="I26" s="13" t="n">
        <v>1613.138</v>
      </c>
      <c r="J26" s="13" t="n">
        <v>0</v>
      </c>
      <c r="K26" s="13" t="n">
        <v>588.362</v>
      </c>
      <c r="L26" s="13" t="n">
        <v>15701.654</v>
      </c>
      <c r="M26" s="14"/>
      <c r="N26" s="14"/>
    </row>
    <row r="27" customFormat="false" ht="16.5" hidden="false" customHeight="false" outlineLevel="0" collapsed="false">
      <c r="A27" s="25" t="s">
        <v>48</v>
      </c>
      <c r="B27" s="12" t="n">
        <v>130.788</v>
      </c>
      <c r="C27" s="13" t="n">
        <v>18056.906</v>
      </c>
      <c r="D27" s="13" t="n">
        <v>730.176</v>
      </c>
      <c r="E27" s="13" t="n">
        <v>197.325</v>
      </c>
      <c r="F27" s="13" t="n">
        <v>479.628</v>
      </c>
      <c r="G27" s="13" t="n">
        <v>453.652</v>
      </c>
      <c r="H27" s="13" t="n">
        <v>104.748</v>
      </c>
      <c r="I27" s="13" t="n">
        <v>2903.577</v>
      </c>
      <c r="J27" s="13" t="n">
        <v>0</v>
      </c>
      <c r="K27" s="13" t="n">
        <v>397.639</v>
      </c>
      <c r="L27" s="13" t="n">
        <v>23454.439</v>
      </c>
      <c r="M27" s="14"/>
      <c r="N27" s="14"/>
    </row>
    <row r="28" customFormat="false" ht="16.5" hidden="false" customHeight="false" outlineLevel="0" collapsed="false">
      <c r="A28" s="25" t="s">
        <v>46</v>
      </c>
      <c r="B28" s="12" t="n">
        <v>29.39</v>
      </c>
      <c r="C28" s="13" t="n">
        <v>17919.009</v>
      </c>
      <c r="D28" s="13" t="n">
        <v>1162.115</v>
      </c>
      <c r="E28" s="13" t="n">
        <v>588.386</v>
      </c>
      <c r="F28" s="13" t="n">
        <v>2207.023</v>
      </c>
      <c r="G28" s="13" t="n">
        <v>494.27</v>
      </c>
      <c r="H28" s="13" t="n">
        <v>267.96</v>
      </c>
      <c r="I28" s="13" t="n">
        <v>2761.044</v>
      </c>
      <c r="J28" s="13" t="n">
        <v>0</v>
      </c>
      <c r="K28" s="13" t="n">
        <v>170.39</v>
      </c>
      <c r="L28" s="13" t="n">
        <v>25599.587</v>
      </c>
      <c r="M28" s="14"/>
      <c r="N28" s="14"/>
    </row>
    <row r="29" customFormat="false" ht="16.5" hidden="false" customHeight="false" outlineLevel="0" collapsed="false">
      <c r="A29" s="25" t="s">
        <v>34</v>
      </c>
      <c r="B29" s="12" t="n">
        <v>859.012</v>
      </c>
      <c r="C29" s="13" t="n">
        <v>17995.657</v>
      </c>
      <c r="D29" s="13" t="n">
        <v>1478.272</v>
      </c>
      <c r="E29" s="13" t="n">
        <v>354.933</v>
      </c>
      <c r="F29" s="13" t="n">
        <v>4466.605</v>
      </c>
      <c r="G29" s="13" t="n">
        <v>57.526</v>
      </c>
      <c r="H29" s="13" t="n">
        <v>244.597</v>
      </c>
      <c r="I29" s="13" t="n">
        <v>4846.952</v>
      </c>
      <c r="J29" s="13" t="n">
        <v>1000</v>
      </c>
      <c r="K29" s="13" t="n">
        <v>117.062</v>
      </c>
      <c r="L29" s="13" t="n">
        <v>30420.616</v>
      </c>
      <c r="M29" s="14"/>
      <c r="N29" s="14"/>
    </row>
    <row r="30" customFormat="false" ht="16.5" hidden="false" customHeight="false" outlineLevel="0" collapsed="false">
      <c r="A30" s="25" t="s">
        <v>35</v>
      </c>
      <c r="B30" s="12" t="n">
        <v>0</v>
      </c>
      <c r="C30" s="13" t="n">
        <v>28.656</v>
      </c>
      <c r="D30" s="13" t="n">
        <v>18.224</v>
      </c>
      <c r="E30" s="13" t="n">
        <v>0</v>
      </c>
      <c r="F30" s="13" t="n">
        <v>55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101.88</v>
      </c>
      <c r="M30" s="14"/>
      <c r="N30" s="14"/>
    </row>
    <row r="31" customFormat="false" ht="16.5" hidden="false" customHeight="false" outlineLevel="0" collapsed="false">
      <c r="A31" s="25" t="s">
        <v>36</v>
      </c>
      <c r="B31" s="12" t="n">
        <v>127.132</v>
      </c>
      <c r="C31" s="13" t="n">
        <v>16035.061</v>
      </c>
      <c r="D31" s="13" t="n">
        <v>985.383</v>
      </c>
      <c r="E31" s="13" t="n">
        <v>104.273</v>
      </c>
      <c r="F31" s="13" t="n">
        <v>2223.723</v>
      </c>
      <c r="G31" s="13" t="n">
        <v>118.259</v>
      </c>
      <c r="H31" s="13" t="n">
        <v>36.606</v>
      </c>
      <c r="I31" s="13" t="n">
        <v>2745.972</v>
      </c>
      <c r="J31" s="13" t="n">
        <v>0</v>
      </c>
      <c r="K31" s="13" t="n">
        <v>106.751</v>
      </c>
      <c r="L31" s="13" t="n">
        <v>22483.16</v>
      </c>
      <c r="M31" s="14"/>
      <c r="N31" s="14"/>
    </row>
    <row r="32" customFormat="false" ht="16.5" hidden="false" customHeight="false" outlineLevel="0" collapsed="false">
      <c r="A32" s="25" t="s">
        <v>37</v>
      </c>
      <c r="B32" s="12" t="n">
        <v>122.476</v>
      </c>
      <c r="C32" s="13" t="n">
        <v>22490.806</v>
      </c>
      <c r="D32" s="13" t="n">
        <v>919.282</v>
      </c>
      <c r="E32" s="13" t="n">
        <v>361.715</v>
      </c>
      <c r="F32" s="13" t="n">
        <v>2548.6</v>
      </c>
      <c r="G32" s="13" t="n">
        <v>22.965</v>
      </c>
      <c r="H32" s="13" t="n">
        <v>239.107</v>
      </c>
      <c r="I32" s="13" t="n">
        <v>2492.978</v>
      </c>
      <c r="J32" s="13" t="n">
        <v>0</v>
      </c>
      <c r="K32" s="13" t="n">
        <v>192.14</v>
      </c>
      <c r="L32" s="13" t="n">
        <v>29390.069</v>
      </c>
      <c r="M32" s="14"/>
      <c r="N32" s="14"/>
    </row>
    <row r="33" customFormat="false" ht="16.5" hidden="false" customHeight="false" outlineLevel="0" collapsed="false">
      <c r="A33" s="25" t="s">
        <v>38</v>
      </c>
      <c r="B33" s="12" t="n">
        <v>189.475</v>
      </c>
      <c r="C33" s="13" t="n">
        <v>9488.266</v>
      </c>
      <c r="D33" s="13" t="n">
        <v>956.842</v>
      </c>
      <c r="E33" s="13" t="n">
        <v>573.901</v>
      </c>
      <c r="F33" s="13" t="n">
        <v>2712.809</v>
      </c>
      <c r="G33" s="13" t="n">
        <v>5.051</v>
      </c>
      <c r="H33" s="13" t="n">
        <v>169.698</v>
      </c>
      <c r="I33" s="13" t="n">
        <v>454.133</v>
      </c>
      <c r="J33" s="13" t="n">
        <v>0</v>
      </c>
      <c r="K33" s="13" t="n">
        <v>133.85</v>
      </c>
      <c r="L33" s="13" t="n">
        <v>14684.025</v>
      </c>
      <c r="M33" s="14"/>
      <c r="N33" s="14"/>
    </row>
    <row r="34" customFormat="false" ht="16.5" hidden="false" customHeight="false" outlineLevel="0" collapsed="false">
      <c r="A34" s="25" t="s">
        <v>39</v>
      </c>
      <c r="B34" s="12" t="n">
        <v>113.216</v>
      </c>
      <c r="C34" s="13" t="n">
        <v>23266.019</v>
      </c>
      <c r="D34" s="13" t="n">
        <v>884.875</v>
      </c>
      <c r="E34" s="13" t="n">
        <v>103.907</v>
      </c>
      <c r="F34" s="13" t="n">
        <v>1923.566</v>
      </c>
      <c r="G34" s="13" t="n">
        <v>43.012</v>
      </c>
      <c r="H34" s="13" t="n">
        <v>13.779</v>
      </c>
      <c r="I34" s="13" t="n">
        <v>1800.198</v>
      </c>
      <c r="J34" s="13" t="n">
        <v>0</v>
      </c>
      <c r="K34" s="13" t="n">
        <v>113.992</v>
      </c>
      <c r="L34" s="13" t="n">
        <v>28262.564</v>
      </c>
      <c r="M34" s="14"/>
      <c r="N34" s="14"/>
    </row>
    <row r="35" customFormat="false" ht="16.5" hidden="false" customHeight="false" outlineLevel="0" collapsed="false">
      <c r="A35" s="25" t="s">
        <v>41</v>
      </c>
      <c r="B35" s="12" t="n">
        <v>1.505</v>
      </c>
      <c r="C35" s="13" t="n">
        <v>10076.16</v>
      </c>
      <c r="D35" s="13" t="n">
        <v>587.874</v>
      </c>
      <c r="E35" s="13" t="n">
        <v>47.173</v>
      </c>
      <c r="F35" s="13" t="n">
        <v>1701.875</v>
      </c>
      <c r="G35" s="13" t="n">
        <v>70.584</v>
      </c>
      <c r="H35" s="13" t="n">
        <v>27.687</v>
      </c>
      <c r="I35" s="13" t="n">
        <v>1745</v>
      </c>
      <c r="J35" s="13" t="n">
        <v>0</v>
      </c>
      <c r="K35" s="13" t="n">
        <v>102.848</v>
      </c>
      <c r="L35" s="13" t="n">
        <v>14360.706</v>
      </c>
      <c r="M35" s="14"/>
      <c r="N35" s="14"/>
    </row>
    <row r="36" customFormat="false" ht="16.5" hidden="false" customHeight="false" outlineLevel="0" collapsed="false">
      <c r="A36" s="25" t="s">
        <v>42</v>
      </c>
      <c r="B36" s="12" t="n">
        <v>12.774</v>
      </c>
      <c r="C36" s="13" t="n">
        <v>18973.968</v>
      </c>
      <c r="D36" s="13" t="n">
        <v>844.58</v>
      </c>
      <c r="E36" s="13" t="n">
        <v>77.357</v>
      </c>
      <c r="F36" s="13" t="n">
        <v>1561.786</v>
      </c>
      <c r="G36" s="13" t="n">
        <v>3.795</v>
      </c>
      <c r="H36" s="13" t="n">
        <v>41.793</v>
      </c>
      <c r="I36" s="13" t="n">
        <v>1942.869</v>
      </c>
      <c r="J36" s="13" t="n">
        <v>0</v>
      </c>
      <c r="K36" s="13" t="n">
        <v>49.816</v>
      </c>
      <c r="L36" s="13" t="n">
        <v>23508.738</v>
      </c>
      <c r="M36" s="14"/>
      <c r="N36" s="14"/>
    </row>
    <row r="37" customFormat="false" ht="16.5" hidden="false" customHeight="false" outlineLevel="0" collapsed="false">
      <c r="A37" s="25" t="s">
        <v>43</v>
      </c>
      <c r="B37" s="12" t="n">
        <v>246.503</v>
      </c>
      <c r="C37" s="13" t="n">
        <v>0.776</v>
      </c>
      <c r="D37" s="13" t="n">
        <v>3743.615</v>
      </c>
      <c r="E37" s="13" t="n">
        <v>16.9</v>
      </c>
      <c r="F37" s="13" t="n">
        <v>64.366</v>
      </c>
      <c r="G37" s="13" t="n">
        <v>1.959</v>
      </c>
      <c r="H37" s="13" t="n">
        <v>0</v>
      </c>
      <c r="I37" s="13" t="n">
        <v>0</v>
      </c>
      <c r="J37" s="13" t="n">
        <v>0</v>
      </c>
      <c r="K37" s="13" t="n">
        <v>0.082</v>
      </c>
      <c r="L37" s="13" t="n">
        <v>4074.201</v>
      </c>
      <c r="M37" s="14"/>
      <c r="N37" s="14"/>
    </row>
    <row r="38" customFormat="false" ht="16.5" hidden="false" customHeight="false" outlineLevel="0" collapsed="false">
      <c r="A38" s="6" t="s">
        <v>12</v>
      </c>
      <c r="B38" s="18" t="n">
        <v>148429.68867822</v>
      </c>
      <c r="C38" s="19" t="n">
        <v>428580.9771879</v>
      </c>
      <c r="D38" s="19" t="n">
        <v>57379.86442402</v>
      </c>
      <c r="E38" s="19" t="n">
        <v>6819.23721256</v>
      </c>
      <c r="F38" s="19" t="n">
        <v>41740.668201</v>
      </c>
      <c r="G38" s="19" t="n">
        <v>5440.59572804</v>
      </c>
      <c r="H38" s="19" t="n">
        <v>3681.12459</v>
      </c>
      <c r="I38" s="19" t="n">
        <v>70398.20386694</v>
      </c>
      <c r="J38" s="19" t="n">
        <v>3300</v>
      </c>
      <c r="K38" s="19" t="n">
        <v>7127.47428036</v>
      </c>
      <c r="L38" s="19" t="n">
        <v>769597.83416904</v>
      </c>
      <c r="M38" s="14"/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4.2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04.976</v>
      </c>
      <c r="D6" s="13" t="n">
        <v>1126.615</v>
      </c>
      <c r="E6" s="13" t="n">
        <v>1164.077</v>
      </c>
      <c r="F6" s="13" t="n">
        <v>126.5</v>
      </c>
      <c r="G6" s="13" t="n">
        <v>0.21</v>
      </c>
      <c r="H6" s="13" t="n">
        <v>45.887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12149.36</v>
      </c>
      <c r="C7" s="13" t="n">
        <v>3706.93717059376</v>
      </c>
      <c r="D7" s="13" t="n">
        <v>3389.50702672588</v>
      </c>
      <c r="E7" s="13" t="n">
        <v>5203.23329396002</v>
      </c>
      <c r="F7" s="13" t="n">
        <v>2300.89917316548</v>
      </c>
      <c r="G7" s="13" t="n">
        <v>54.8181982797248</v>
      </c>
      <c r="H7" s="13" t="n">
        <v>316.940758218244</v>
      </c>
      <c r="I7" s="13" t="n">
        <v>1524.53837905689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542.724</v>
      </c>
      <c r="C8" s="13" t="n">
        <v>86.414</v>
      </c>
      <c r="D8" s="13" t="n">
        <v>1071.722</v>
      </c>
      <c r="E8" s="13" t="n">
        <v>535.069</v>
      </c>
      <c r="F8" s="13" t="n">
        <v>135.31</v>
      </c>
      <c r="G8" s="13" t="n">
        <v>8.635</v>
      </c>
      <c r="H8" s="13" t="n">
        <v>2.336</v>
      </c>
      <c r="I8" s="13" t="n">
        <v>0.054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990.759</v>
      </c>
      <c r="C9" s="13" t="n">
        <v>1134.996</v>
      </c>
      <c r="D9" s="13" t="n">
        <v>4702.135</v>
      </c>
      <c r="E9" s="13" t="n">
        <v>1442.207</v>
      </c>
      <c r="F9" s="13" t="n">
        <v>252.482</v>
      </c>
      <c r="G9" s="13" t="n">
        <v>23.499</v>
      </c>
      <c r="H9" s="13" t="n">
        <v>357.227</v>
      </c>
      <c r="I9" s="13" t="n">
        <v>32.458</v>
      </c>
      <c r="J9" s="13" t="n">
        <v>0</v>
      </c>
      <c r="K9" s="13" t="n">
        <v>13935.763</v>
      </c>
    </row>
    <row r="10" customFormat="false" ht="16.5" hidden="false" customHeight="false" outlineLevel="0" collapsed="false">
      <c r="A10" s="41" t="s">
        <v>102</v>
      </c>
      <c r="B10" s="13" t="n">
        <v>9342.584</v>
      </c>
      <c r="C10" s="13" t="n">
        <v>867.780610467216</v>
      </c>
      <c r="D10" s="13" t="n">
        <v>5250.4203842053</v>
      </c>
      <c r="E10" s="13" t="n">
        <v>2721.26261096701</v>
      </c>
      <c r="F10" s="13" t="n">
        <v>922.569810152099</v>
      </c>
      <c r="G10" s="13" t="n">
        <v>75.8737427958543</v>
      </c>
      <c r="H10" s="13" t="n">
        <v>23.3864758163401</v>
      </c>
      <c r="I10" s="13" t="n">
        <v>10.7743655961836</v>
      </c>
      <c r="J10" s="13" t="n">
        <v>0</v>
      </c>
      <c r="K10" s="13" t="n">
        <v>19214.652</v>
      </c>
    </row>
    <row r="11" customFormat="false" ht="16.5" hidden="false" customHeight="false" outlineLevel="0" collapsed="false">
      <c r="A11" s="41" t="s">
        <v>88</v>
      </c>
      <c r="B11" s="13" t="n">
        <v>3981.015</v>
      </c>
      <c r="C11" s="13" t="n">
        <v>972.468</v>
      </c>
      <c r="D11" s="13" t="n">
        <v>1511.552</v>
      </c>
      <c r="E11" s="13" t="n">
        <v>1899.462</v>
      </c>
      <c r="F11" s="13" t="n">
        <v>776.957</v>
      </c>
      <c r="G11" s="13" t="n">
        <v>2.128</v>
      </c>
      <c r="H11" s="13" t="n">
        <v>12.978</v>
      </c>
      <c r="I11" s="13" t="n">
        <v>12.625</v>
      </c>
      <c r="J11" s="13" t="n">
        <v>0</v>
      </c>
      <c r="K11" s="13" t="n">
        <v>9169.185</v>
      </c>
    </row>
    <row r="12" customFormat="false" ht="16.5" hidden="false" customHeight="false" outlineLevel="0" collapsed="false">
      <c r="A12" s="41" t="s">
        <v>199</v>
      </c>
      <c r="B12" s="13" t="n">
        <v>0</v>
      </c>
      <c r="C12" s="13" t="n">
        <v>159.75</v>
      </c>
      <c r="D12" s="13" t="n">
        <v>302.516</v>
      </c>
      <c r="E12" s="13" t="n">
        <v>0</v>
      </c>
      <c r="F12" s="13" t="n">
        <v>8.495</v>
      </c>
      <c r="G12" s="13" t="n">
        <v>6.593</v>
      </c>
      <c r="H12" s="13" t="n">
        <v>15.052</v>
      </c>
      <c r="I12" s="13" t="n">
        <v>7.594</v>
      </c>
      <c r="J12" s="13" t="n">
        <v>0</v>
      </c>
      <c r="K12" s="13" t="n">
        <v>500</v>
      </c>
    </row>
    <row r="13" customFormat="false" ht="16.5" hidden="false" customHeight="false" outlineLevel="0" collapsed="false">
      <c r="A13" s="41" t="s">
        <v>195</v>
      </c>
      <c r="B13" s="13" t="n">
        <v>0</v>
      </c>
      <c r="C13" s="13" t="n">
        <v>292.815677622103</v>
      </c>
      <c r="D13" s="13" t="n">
        <v>286.660607437475</v>
      </c>
      <c r="E13" s="13" t="n">
        <v>30.1571297629959</v>
      </c>
      <c r="F13" s="13" t="n">
        <v>83.0487144166558</v>
      </c>
      <c r="G13" s="13" t="n">
        <v>13.9295782375278</v>
      </c>
      <c r="H13" s="13" t="n">
        <v>9.68244912923923</v>
      </c>
      <c r="I13" s="13" t="n">
        <v>51.4058433940029</v>
      </c>
      <c r="J13" s="13" t="n">
        <v>0</v>
      </c>
      <c r="K13" s="13" t="n">
        <v>767.7</v>
      </c>
    </row>
    <row r="14" customFormat="false" ht="16.5" hidden="false" customHeight="false" outlineLevel="0" collapsed="false">
      <c r="A14" s="41" t="s">
        <v>192</v>
      </c>
      <c r="B14" s="13" t="n">
        <v>0.1</v>
      </c>
      <c r="C14" s="13" t="n">
        <v>435.069170924315</v>
      </c>
      <c r="D14" s="13" t="n">
        <v>430.258744948623</v>
      </c>
      <c r="E14" s="13" t="n">
        <v>23.6187400929526</v>
      </c>
      <c r="F14" s="13" t="n">
        <v>7.90434749999464</v>
      </c>
      <c r="G14" s="13" t="n">
        <v>16.4948954937063</v>
      </c>
      <c r="H14" s="13" t="n">
        <v>19.3069130140115</v>
      </c>
      <c r="I14" s="13" t="n">
        <v>2.86518802639735</v>
      </c>
      <c r="J14" s="13" t="n">
        <v>0</v>
      </c>
      <c r="K14" s="13" t="n">
        <v>935.618</v>
      </c>
    </row>
    <row r="15" customFormat="false" ht="16.5" hidden="false" customHeight="false" outlineLevel="0" collapsed="false">
      <c r="A15" s="41" t="s">
        <v>188</v>
      </c>
      <c r="B15" s="13" t="n">
        <v>0</v>
      </c>
      <c r="C15" s="13" t="n">
        <v>87.452</v>
      </c>
      <c r="D15" s="13" t="n">
        <v>174.993</v>
      </c>
      <c r="E15" s="13" t="n">
        <v>7</v>
      </c>
      <c r="F15" s="13" t="n">
        <v>4.52</v>
      </c>
      <c r="G15" s="13" t="n">
        <v>15.217</v>
      </c>
      <c r="H15" s="13" t="n">
        <v>6.666</v>
      </c>
      <c r="I15" s="13" t="n">
        <v>17.698</v>
      </c>
      <c r="J15" s="13" t="n">
        <v>0</v>
      </c>
      <c r="K15" s="13" t="n">
        <v>313.546</v>
      </c>
    </row>
    <row r="16" customFormat="false" ht="16.5" hidden="false" customHeight="false" outlineLevel="0" collapsed="false">
      <c r="A16" s="41" t="s">
        <v>184</v>
      </c>
      <c r="B16" s="13" t="n">
        <v>0</v>
      </c>
      <c r="C16" s="13" t="n">
        <v>18.1237787694852</v>
      </c>
      <c r="D16" s="13" t="n">
        <v>156.821449019822</v>
      </c>
      <c r="E16" s="13" t="n">
        <v>3.53730324402765</v>
      </c>
      <c r="F16" s="13" t="n">
        <v>8.58441878488097</v>
      </c>
      <c r="G16" s="13" t="n">
        <v>1.11677860304482</v>
      </c>
      <c r="H16" s="13" t="n">
        <v>3.69612504356058</v>
      </c>
      <c r="I16" s="13" t="n">
        <v>1.38114653517874</v>
      </c>
      <c r="J16" s="13" t="n">
        <v>0</v>
      </c>
      <c r="K16" s="13" t="n">
        <v>193.261</v>
      </c>
    </row>
    <row r="17" customFormat="false" ht="16.5" hidden="false" customHeight="false" outlineLevel="0" collapsed="false">
      <c r="A17" s="41" t="s">
        <v>179</v>
      </c>
      <c r="B17" s="13" t="n">
        <v>0</v>
      </c>
      <c r="C17" s="13" t="n">
        <v>0</v>
      </c>
      <c r="D17" s="13" t="n">
        <v>1.8</v>
      </c>
      <c r="E17" s="13" t="n">
        <v>0.07</v>
      </c>
      <c r="F17" s="13" t="n">
        <v>0.7</v>
      </c>
      <c r="G17" s="13" t="n">
        <v>0.868</v>
      </c>
      <c r="H17" s="13" t="n">
        <v>0</v>
      </c>
      <c r="I17" s="13" t="n">
        <v>0.062</v>
      </c>
      <c r="J17" s="13" t="n">
        <v>0</v>
      </c>
      <c r="K17" s="13" t="n">
        <v>3.5</v>
      </c>
    </row>
    <row r="18" customFormat="false" ht="16.5" hidden="false" customHeight="false" outlineLevel="0" collapsed="false">
      <c r="A18" s="41" t="s">
        <v>175</v>
      </c>
      <c r="B18" s="13" t="n">
        <v>0</v>
      </c>
      <c r="C18" s="13" t="n">
        <v>0</v>
      </c>
      <c r="D18" s="13" t="n">
        <v>71.956</v>
      </c>
      <c r="E18" s="13" t="n">
        <v>0</v>
      </c>
      <c r="F18" s="13" t="n">
        <v>2.875</v>
      </c>
      <c r="G18" s="13" t="n">
        <v>0.04</v>
      </c>
      <c r="H18" s="13" t="n">
        <v>0</v>
      </c>
      <c r="I18" s="13" t="n">
        <v>0.129</v>
      </c>
      <c r="J18" s="13" t="n">
        <v>0</v>
      </c>
      <c r="K18" s="13" t="n">
        <v>75</v>
      </c>
    </row>
    <row r="19" customFormat="false" ht="16.5" hidden="false" customHeight="false" outlineLevel="0" collapsed="false">
      <c r="A19" s="41" t="s">
        <v>167</v>
      </c>
      <c r="B19" s="13" t="n">
        <v>0.013</v>
      </c>
      <c r="C19" s="13" t="n">
        <v>36.080654738309</v>
      </c>
      <c r="D19" s="13" t="n">
        <v>81.9887604364104</v>
      </c>
      <c r="E19" s="13" t="n">
        <v>125.320395953601</v>
      </c>
      <c r="F19" s="13" t="n">
        <v>7.6206307227415</v>
      </c>
      <c r="G19" s="13" t="n">
        <v>16.5264748742721</v>
      </c>
      <c r="H19" s="13" t="n">
        <v>0.057411571662208</v>
      </c>
      <c r="I19" s="13" t="n">
        <v>11.3926717030041</v>
      </c>
      <c r="J19" s="13" t="n">
        <v>0</v>
      </c>
      <c r="K19" s="13" t="n">
        <v>279</v>
      </c>
    </row>
    <row r="20" customFormat="false" ht="16.5" hidden="false" customHeight="false" outlineLevel="0" collapsed="false">
      <c r="A20" s="41" t="s">
        <v>160</v>
      </c>
      <c r="B20" s="13" t="n">
        <v>0.107</v>
      </c>
      <c r="C20" s="13" t="n">
        <v>403.223593884481</v>
      </c>
      <c r="D20" s="13" t="n">
        <v>486.992613778079</v>
      </c>
      <c r="E20" s="13" t="n">
        <v>53.345395607788</v>
      </c>
      <c r="F20" s="13" t="n">
        <v>26.8582382849514</v>
      </c>
      <c r="G20" s="13" t="n">
        <v>36.9897514722022</v>
      </c>
      <c r="H20" s="13" t="n">
        <v>13.8994893349941</v>
      </c>
      <c r="I20" s="13" t="n">
        <v>8.55391763750374</v>
      </c>
      <c r="J20" s="13" t="n">
        <v>0</v>
      </c>
      <c r="K20" s="13" t="n">
        <v>1029.97</v>
      </c>
    </row>
    <row r="21" customFormat="false" ht="16.5" hidden="false" customHeight="false" outlineLevel="0" collapsed="false">
      <c r="A21" s="41" t="s">
        <v>153</v>
      </c>
      <c r="B21" s="13" t="n">
        <v>0.04</v>
      </c>
      <c r="C21" s="13" t="n">
        <v>451.889653180057</v>
      </c>
      <c r="D21" s="13" t="n">
        <v>695.150066973575</v>
      </c>
      <c r="E21" s="13" t="n">
        <v>152.539189271488</v>
      </c>
      <c r="F21" s="13" t="n">
        <v>88.7500919872413</v>
      </c>
      <c r="G21" s="13" t="n">
        <v>110.740351338975</v>
      </c>
      <c r="H21" s="13" t="n">
        <v>37.7001656017832</v>
      </c>
      <c r="I21" s="13" t="n">
        <v>383.463481646881</v>
      </c>
      <c r="J21" s="13" t="n">
        <v>0</v>
      </c>
      <c r="K21" s="13" t="n">
        <v>1920.273</v>
      </c>
    </row>
    <row r="22" customFormat="false" ht="16.5" hidden="false" customHeight="false" outlineLevel="0" collapsed="false">
      <c r="A22" s="41" t="s">
        <v>146</v>
      </c>
      <c r="B22" s="13" t="n">
        <v>0.848</v>
      </c>
      <c r="C22" s="13" t="n">
        <v>98.53</v>
      </c>
      <c r="D22" s="13" t="n">
        <v>213.442</v>
      </c>
      <c r="E22" s="13" t="n">
        <v>267.644</v>
      </c>
      <c r="F22" s="13" t="n">
        <v>36.306</v>
      </c>
      <c r="G22" s="13" t="n">
        <v>51.692</v>
      </c>
      <c r="H22" s="13" t="n">
        <v>12.575</v>
      </c>
      <c r="I22" s="13" t="n">
        <v>13.383</v>
      </c>
      <c r="J22" s="13" t="n">
        <v>0</v>
      </c>
      <c r="K22" s="13" t="n">
        <v>694.42</v>
      </c>
    </row>
    <row r="23" customFormat="false" ht="16.5" hidden="false" customHeight="false" outlineLevel="0" collapsed="false">
      <c r="A23" s="41" t="s">
        <v>139</v>
      </c>
      <c r="B23" s="13" t="n">
        <v>11.445</v>
      </c>
      <c r="C23" s="13" t="n">
        <v>267.111963241387</v>
      </c>
      <c r="D23" s="13" t="n">
        <v>816.64550907283</v>
      </c>
      <c r="E23" s="13" t="n">
        <v>395.323142815226</v>
      </c>
      <c r="F23" s="13" t="n">
        <v>99.0885655365589</v>
      </c>
      <c r="G23" s="13" t="n">
        <v>129.674768371835</v>
      </c>
      <c r="H23" s="13" t="n">
        <v>45.465354890417</v>
      </c>
      <c r="I23" s="13" t="n">
        <v>89.0756960717459</v>
      </c>
      <c r="J23" s="13" t="n">
        <v>0</v>
      </c>
      <c r="K23" s="13" t="n">
        <v>1853.83</v>
      </c>
    </row>
    <row r="24" customFormat="false" ht="16.5" hidden="false" customHeight="false" outlineLevel="0" collapsed="false">
      <c r="A24" s="41" t="s">
        <v>122</v>
      </c>
      <c r="B24" s="13" t="n">
        <v>0.072</v>
      </c>
      <c r="C24" s="13" t="n">
        <v>991.363</v>
      </c>
      <c r="D24" s="13" t="n">
        <v>39.233</v>
      </c>
      <c r="E24" s="13" t="n">
        <v>7.739</v>
      </c>
      <c r="F24" s="13" t="n">
        <v>58.002</v>
      </c>
      <c r="G24" s="13" t="n">
        <v>108.202</v>
      </c>
      <c r="H24" s="13" t="n">
        <v>8.722</v>
      </c>
      <c r="I24" s="13" t="n">
        <v>72.167</v>
      </c>
      <c r="J24" s="13" t="n">
        <v>0</v>
      </c>
      <c r="K24" s="13" t="n">
        <v>1285.5</v>
      </c>
    </row>
    <row r="25" customFormat="false" ht="16.5" hidden="false" customHeight="false" outlineLevel="0" collapsed="false">
      <c r="A25" s="41" t="s">
        <v>119</v>
      </c>
      <c r="B25" s="13" t="n">
        <v>200</v>
      </c>
      <c r="C25" s="13" t="n">
        <v>98.649</v>
      </c>
      <c r="D25" s="13" t="n">
        <v>0</v>
      </c>
      <c r="E25" s="13" t="n">
        <v>1246.044</v>
      </c>
      <c r="F25" s="13" t="n">
        <v>63.702</v>
      </c>
      <c r="G25" s="13" t="n">
        <v>0.888</v>
      </c>
      <c r="H25" s="13" t="n">
        <v>0.327</v>
      </c>
      <c r="I25" s="13" t="n">
        <v>1.907</v>
      </c>
      <c r="J25" s="13" t="n">
        <v>0</v>
      </c>
      <c r="K25" s="13" t="n">
        <v>1611.517</v>
      </c>
    </row>
    <row r="26" customFormat="false" ht="16.5" hidden="false" customHeight="false" outlineLevel="0" collapsed="false">
      <c r="A26" s="41" t="s">
        <v>84</v>
      </c>
      <c r="B26" s="13" t="n">
        <v>3352.29912948</v>
      </c>
      <c r="C26" s="13" t="n">
        <v>2.3147472</v>
      </c>
      <c r="D26" s="13" t="n">
        <v>52.8462877199999</v>
      </c>
      <c r="E26" s="13" t="n">
        <v>135.49596088</v>
      </c>
      <c r="F26" s="13" t="n">
        <v>98.4874171599998</v>
      </c>
      <c r="G26" s="13" t="n">
        <v>0.15634696</v>
      </c>
      <c r="H26" s="13" t="n">
        <v>2.05687624</v>
      </c>
      <c r="I26" s="13" t="n">
        <v>1.05483436</v>
      </c>
      <c r="J26" s="13" t="n">
        <v>0</v>
      </c>
      <c r="K26" s="13" t="n">
        <v>3644.7116</v>
      </c>
    </row>
    <row r="27" customFormat="false" ht="16.5" hidden="false" customHeight="false" outlineLevel="0" collapsed="false">
      <c r="A27" s="41" t="s">
        <v>202</v>
      </c>
      <c r="B27" s="13" t="n">
        <v>2075.923</v>
      </c>
      <c r="C27" s="13" t="n">
        <v>2345.74160681982</v>
      </c>
      <c r="D27" s="13" t="n">
        <v>350.19364982839</v>
      </c>
      <c r="E27" s="13" t="n">
        <v>800.812534364385</v>
      </c>
      <c r="F27" s="13" t="n">
        <v>210.753905869892</v>
      </c>
      <c r="G27" s="13" t="n">
        <v>819.578258788834</v>
      </c>
      <c r="H27" s="13" t="n">
        <v>197.464482186599</v>
      </c>
      <c r="I27" s="13" t="n">
        <v>121.421562142083</v>
      </c>
      <c r="J27" s="13" t="n">
        <v>0</v>
      </c>
      <c r="K27" s="13" t="n">
        <v>6921.889</v>
      </c>
    </row>
    <row r="28" customFormat="false" ht="16.5" hidden="false" customHeight="false" outlineLevel="0" collapsed="false">
      <c r="A28" s="41" t="s">
        <v>196</v>
      </c>
      <c r="B28" s="13" t="n">
        <v>3271.338</v>
      </c>
      <c r="C28" s="13" t="n">
        <v>3382.97590238729</v>
      </c>
      <c r="D28" s="13" t="n">
        <v>1843.98291327285</v>
      </c>
      <c r="E28" s="13" t="n">
        <v>2192.36321885267</v>
      </c>
      <c r="F28" s="13" t="n">
        <v>1586.97013208334</v>
      </c>
      <c r="G28" s="13" t="n">
        <v>818.030234441339</v>
      </c>
      <c r="H28" s="13" t="n">
        <v>684.528575422865</v>
      </c>
      <c r="I28" s="13" t="n">
        <v>359.754023539651</v>
      </c>
      <c r="J28" s="13" t="n">
        <v>0</v>
      </c>
      <c r="K28" s="13" t="n">
        <v>14139.943</v>
      </c>
    </row>
    <row r="29" customFormat="false" ht="16.5" hidden="false" customHeight="false" outlineLevel="0" collapsed="false">
      <c r="A29" s="41" t="s">
        <v>190</v>
      </c>
      <c r="B29" s="13" t="n">
        <v>1077.314</v>
      </c>
      <c r="C29" s="13" t="n">
        <v>3884.65462994035</v>
      </c>
      <c r="D29" s="13" t="n">
        <v>1550.98309776773</v>
      </c>
      <c r="E29" s="13" t="n">
        <v>1658.82884493865</v>
      </c>
      <c r="F29" s="13" t="n">
        <v>628.985487142988</v>
      </c>
      <c r="G29" s="13" t="n">
        <v>744.240690294748</v>
      </c>
      <c r="H29" s="13" t="n">
        <v>75.2079288521547</v>
      </c>
      <c r="I29" s="13" t="n">
        <v>507.808321063376</v>
      </c>
      <c r="J29" s="13" t="n">
        <v>0</v>
      </c>
      <c r="K29" s="13" t="n">
        <v>10128.023</v>
      </c>
    </row>
    <row r="30" customFormat="false" ht="16.5" hidden="false" customHeight="false" outlineLevel="0" collapsed="false">
      <c r="A30" s="41" t="s">
        <v>185</v>
      </c>
      <c r="B30" s="13" t="n">
        <v>666.258</v>
      </c>
      <c r="C30" s="13" t="n">
        <v>3312.02106195909</v>
      </c>
      <c r="D30" s="13" t="n">
        <v>1099.44016626549</v>
      </c>
      <c r="E30" s="13" t="n">
        <v>990.731482416214</v>
      </c>
      <c r="F30" s="13" t="n">
        <v>544.169993803645</v>
      </c>
      <c r="G30" s="13" t="n">
        <v>213.025340290782</v>
      </c>
      <c r="H30" s="13" t="n">
        <v>354.969500456158</v>
      </c>
      <c r="I30" s="13" t="n">
        <v>1119.38445480862</v>
      </c>
      <c r="J30" s="13" t="n">
        <v>0</v>
      </c>
      <c r="K30" s="13" t="n">
        <v>8300</v>
      </c>
    </row>
    <row r="31" customFormat="false" ht="16.5" hidden="false" customHeight="false" outlineLevel="0" collapsed="false">
      <c r="A31" s="41" t="s">
        <v>180</v>
      </c>
      <c r="B31" s="13" t="n">
        <v>1493.475</v>
      </c>
      <c r="C31" s="13" t="n">
        <v>3363.44241671145</v>
      </c>
      <c r="D31" s="13" t="n">
        <v>1792.28974161345</v>
      </c>
      <c r="E31" s="13" t="n">
        <v>2427.99330160494</v>
      </c>
      <c r="F31" s="13" t="n">
        <v>2010.28550887454</v>
      </c>
      <c r="G31" s="13" t="n">
        <v>162.828511779246</v>
      </c>
      <c r="H31" s="13" t="n">
        <v>397.864902407068</v>
      </c>
      <c r="I31" s="13" t="n">
        <v>342.383617009309</v>
      </c>
      <c r="J31" s="13" t="n">
        <v>0</v>
      </c>
      <c r="K31" s="13" t="n">
        <v>11990.563</v>
      </c>
    </row>
    <row r="32" customFormat="false" ht="16.5" hidden="false" customHeight="false" outlineLevel="0" collapsed="false">
      <c r="A32" s="41" t="s">
        <v>173</v>
      </c>
      <c r="B32" s="13" t="n">
        <v>1931.175</v>
      </c>
      <c r="C32" s="13" t="n">
        <v>2651.51</v>
      </c>
      <c r="D32" s="13" t="n">
        <v>182.484</v>
      </c>
      <c r="E32" s="13" t="n">
        <v>558.964</v>
      </c>
      <c r="F32" s="13" t="n">
        <v>299.542</v>
      </c>
      <c r="G32" s="13" t="n">
        <v>24.706</v>
      </c>
      <c r="H32" s="13" t="n">
        <v>233.277</v>
      </c>
      <c r="I32" s="13" t="n">
        <v>238.342</v>
      </c>
      <c r="J32" s="13" t="n">
        <v>0</v>
      </c>
      <c r="K32" s="13" t="n">
        <v>6120</v>
      </c>
    </row>
    <row r="33" customFormat="false" ht="16.5" hidden="false" customHeight="false" outlineLevel="0" collapsed="false">
      <c r="A33" s="41" t="s">
        <v>103</v>
      </c>
      <c r="B33" s="13" t="n">
        <v>135</v>
      </c>
      <c r="C33" s="13" t="n">
        <v>15</v>
      </c>
      <c r="D33" s="13" t="n">
        <v>25</v>
      </c>
      <c r="E33" s="13" t="n">
        <v>258</v>
      </c>
      <c r="F33" s="13" t="n">
        <v>312</v>
      </c>
      <c r="G33" s="13" t="n">
        <v>0</v>
      </c>
      <c r="H33" s="13" t="n">
        <v>0</v>
      </c>
      <c r="I33" s="13" t="n">
        <v>5</v>
      </c>
      <c r="J33" s="13" t="n">
        <v>0</v>
      </c>
      <c r="K33" s="13" t="n">
        <v>750</v>
      </c>
    </row>
    <row r="34" customFormat="false" ht="16.5" hidden="false" customHeight="false" outlineLevel="0" collapsed="false">
      <c r="A34" s="41" t="s">
        <v>201</v>
      </c>
      <c r="B34" s="13" t="n">
        <v>715.484</v>
      </c>
      <c r="C34" s="13" t="n">
        <v>948.847</v>
      </c>
      <c r="D34" s="13" t="n">
        <v>858.76</v>
      </c>
      <c r="E34" s="13" t="n">
        <v>920.346</v>
      </c>
      <c r="F34" s="13" t="n">
        <v>142.419</v>
      </c>
      <c r="G34" s="13" t="n">
        <v>51.493</v>
      </c>
      <c r="H34" s="13" t="n">
        <v>37.981</v>
      </c>
      <c r="I34" s="13" t="n">
        <v>98.161</v>
      </c>
      <c r="J34" s="13" t="n">
        <v>0</v>
      </c>
      <c r="K34" s="13" t="n">
        <v>3773.491</v>
      </c>
    </row>
    <row r="35" customFormat="false" ht="16.5" hidden="false" customHeight="false" outlineLevel="0" collapsed="false">
      <c r="A35" s="41" t="s">
        <v>197</v>
      </c>
      <c r="B35" s="13" t="n">
        <v>923.433</v>
      </c>
      <c r="C35" s="13" t="n">
        <v>2032.043</v>
      </c>
      <c r="D35" s="13" t="n">
        <v>1359.479</v>
      </c>
      <c r="E35" s="13" t="n">
        <v>773.824</v>
      </c>
      <c r="F35" s="13" t="n">
        <v>263.629</v>
      </c>
      <c r="G35" s="13" t="n">
        <v>43.774</v>
      </c>
      <c r="H35" s="13" t="n">
        <v>32.677</v>
      </c>
      <c r="I35" s="13" t="n">
        <v>80.273</v>
      </c>
      <c r="J35" s="13" t="n">
        <v>0</v>
      </c>
      <c r="K35" s="13" t="n">
        <v>5509.132</v>
      </c>
    </row>
    <row r="36" customFormat="false" ht="16.5" hidden="false" customHeight="false" outlineLevel="0" collapsed="false">
      <c r="A36" s="41" t="s">
        <v>193</v>
      </c>
      <c r="B36" s="13" t="n">
        <v>1167.946</v>
      </c>
      <c r="C36" s="13" t="n">
        <v>1423.36075103832</v>
      </c>
      <c r="D36" s="13" t="n">
        <v>1700.69055587141</v>
      </c>
      <c r="E36" s="13" t="n">
        <v>1251.28303496461</v>
      </c>
      <c r="F36" s="13" t="n">
        <v>114.556074477646</v>
      </c>
      <c r="G36" s="13" t="n">
        <v>60.4378908830337</v>
      </c>
      <c r="H36" s="13" t="n">
        <v>20.93897000897</v>
      </c>
      <c r="I36" s="13" t="n">
        <v>97.3947227560085</v>
      </c>
      <c r="J36" s="13" t="n">
        <v>0</v>
      </c>
      <c r="K36" s="13" t="n">
        <v>5836.608</v>
      </c>
    </row>
    <row r="37" customFormat="false" ht="16.5" hidden="false" customHeight="false" outlineLevel="0" collapsed="false">
      <c r="A37" s="41" t="s">
        <v>187</v>
      </c>
      <c r="B37" s="13" t="n">
        <v>3616.714</v>
      </c>
      <c r="C37" s="13" t="n">
        <v>2693.03281433154</v>
      </c>
      <c r="D37" s="13" t="n">
        <v>3059.68411123441</v>
      </c>
      <c r="E37" s="13" t="n">
        <v>3474.35611578126</v>
      </c>
      <c r="F37" s="13" t="n">
        <v>319.560874183866</v>
      </c>
      <c r="G37" s="13" t="n">
        <v>109.296475009475</v>
      </c>
      <c r="H37" s="13" t="n">
        <v>79.0912238321676</v>
      </c>
      <c r="I37" s="13" t="n">
        <v>60.0293856272807</v>
      </c>
      <c r="J37" s="13" t="n">
        <v>0</v>
      </c>
      <c r="K37" s="13" t="n">
        <v>13411.765</v>
      </c>
    </row>
    <row r="38" customFormat="false" ht="16.5" hidden="false" customHeight="false" outlineLevel="0" collapsed="false">
      <c r="A38" s="41" t="s">
        <v>177</v>
      </c>
      <c r="B38" s="13" t="n">
        <v>1985.622</v>
      </c>
      <c r="C38" s="13" t="n">
        <v>4034.91216241617</v>
      </c>
      <c r="D38" s="13" t="n">
        <v>2366.99384009331</v>
      </c>
      <c r="E38" s="13" t="n">
        <v>1468.34408922083</v>
      </c>
      <c r="F38" s="13" t="n">
        <v>169.195390123015</v>
      </c>
      <c r="G38" s="13" t="n">
        <v>52.4337149217953</v>
      </c>
      <c r="H38" s="13" t="n">
        <v>114.172751148609</v>
      </c>
      <c r="I38" s="13" t="n">
        <v>199.067052076268</v>
      </c>
      <c r="J38" s="13" t="n">
        <v>0</v>
      </c>
      <c r="K38" s="13" t="n">
        <v>10390.741</v>
      </c>
    </row>
    <row r="39" customFormat="false" ht="16.5" hidden="false" customHeight="false" outlineLevel="0" collapsed="false">
      <c r="A39" s="41" t="s">
        <v>161</v>
      </c>
      <c r="B39" s="13" t="n">
        <v>7477.828</v>
      </c>
      <c r="C39" s="13" t="n">
        <v>4844.61356491234</v>
      </c>
      <c r="D39" s="13" t="n">
        <v>3681.18437351109</v>
      </c>
      <c r="E39" s="13" t="n">
        <v>5725.37226671415</v>
      </c>
      <c r="F39" s="13" t="n">
        <v>2083.20504277848</v>
      </c>
      <c r="G39" s="13" t="n">
        <v>104.087418258848</v>
      </c>
      <c r="H39" s="13" t="n">
        <v>520.144955401627</v>
      </c>
      <c r="I39" s="13" t="n">
        <v>239.436378423464</v>
      </c>
      <c r="J39" s="13" t="n">
        <v>0</v>
      </c>
      <c r="K39" s="13" t="n">
        <v>24675.872</v>
      </c>
    </row>
    <row r="40" customFormat="false" ht="16.5" hidden="false" customHeight="false" outlineLevel="0" collapsed="false">
      <c r="A40" s="41" t="s">
        <v>136</v>
      </c>
      <c r="B40" s="13" t="n">
        <v>8631.225</v>
      </c>
      <c r="C40" s="13" t="n">
        <v>4071.651</v>
      </c>
      <c r="D40" s="13" t="n">
        <v>2470.442</v>
      </c>
      <c r="E40" s="13" t="n">
        <v>3733.478</v>
      </c>
      <c r="F40" s="13" t="n">
        <v>2622.078</v>
      </c>
      <c r="G40" s="13" t="n">
        <v>70.028</v>
      </c>
      <c r="H40" s="13" t="n">
        <v>109.407</v>
      </c>
      <c r="I40" s="13" t="n">
        <v>53.234</v>
      </c>
      <c r="J40" s="13" t="n">
        <v>0</v>
      </c>
      <c r="K40" s="13" t="n">
        <v>21761.543</v>
      </c>
    </row>
    <row r="41" customFormat="false" ht="16.5" hidden="false" customHeight="false" outlineLevel="0" collapsed="false">
      <c r="A41" s="41" t="s">
        <v>186</v>
      </c>
      <c r="B41" s="13" t="n">
        <v>0.0548</v>
      </c>
      <c r="C41" s="13" t="n">
        <v>0.6127</v>
      </c>
      <c r="D41" s="13" t="n">
        <v>0.1349</v>
      </c>
      <c r="E41" s="13" t="n">
        <v>451.7687</v>
      </c>
      <c r="F41" s="13" t="n">
        <v>11.9528</v>
      </c>
      <c r="G41" s="13" t="n">
        <v>31.0618</v>
      </c>
      <c r="H41" s="13" t="n">
        <v>2.5135</v>
      </c>
      <c r="I41" s="13" t="n">
        <v>1.9008</v>
      </c>
      <c r="J41" s="13" t="n">
        <v>0</v>
      </c>
      <c r="K41" s="13" t="n">
        <v>500</v>
      </c>
    </row>
    <row r="42" customFormat="false" ht="16.5" hidden="false" customHeight="false" outlineLevel="0" collapsed="false">
      <c r="A42" s="41" t="s">
        <v>181</v>
      </c>
      <c r="B42" s="13" t="n">
        <v>0.0357</v>
      </c>
      <c r="C42" s="13" t="n">
        <v>0.5392</v>
      </c>
      <c r="D42" s="13" t="n">
        <v>0.4465</v>
      </c>
      <c r="E42" s="13" t="n">
        <v>128.3566</v>
      </c>
      <c r="F42" s="13" t="n">
        <v>0</v>
      </c>
      <c r="G42" s="13" t="n">
        <v>55.5166</v>
      </c>
      <c r="H42" s="13" t="n">
        <v>1.7024</v>
      </c>
      <c r="I42" s="13" t="n">
        <v>0.8919</v>
      </c>
      <c r="J42" s="13" t="n">
        <v>0</v>
      </c>
      <c r="K42" s="13" t="n">
        <v>187.4889</v>
      </c>
    </row>
    <row r="43" customFormat="false" ht="16.5" hidden="false" customHeight="false" outlineLevel="0" collapsed="false">
      <c r="A43" s="41" t="s">
        <v>176</v>
      </c>
      <c r="B43" s="13" t="n">
        <v>0.293</v>
      </c>
      <c r="C43" s="13" t="n">
        <v>0.6848</v>
      </c>
      <c r="D43" s="13" t="n">
        <v>0.1513</v>
      </c>
      <c r="E43" s="13" t="n">
        <v>419.3065</v>
      </c>
      <c r="F43" s="13" t="n">
        <v>2.4185</v>
      </c>
      <c r="G43" s="13" t="n">
        <v>65.8315</v>
      </c>
      <c r="H43" s="13" t="n">
        <v>7.0567</v>
      </c>
      <c r="I43" s="13" t="n">
        <v>2.8896</v>
      </c>
      <c r="J43" s="13" t="n">
        <v>0</v>
      </c>
      <c r="K43" s="13" t="n">
        <v>498.6319</v>
      </c>
    </row>
    <row r="44" customFormat="false" ht="16.5" hidden="false" customHeight="false" outlineLevel="0" collapsed="false">
      <c r="A44" s="41" t="s">
        <v>171</v>
      </c>
      <c r="B44" s="13" t="n">
        <v>0</v>
      </c>
      <c r="C44" s="13" t="n">
        <v>4.0494</v>
      </c>
      <c r="D44" s="13" t="n">
        <v>0.7125</v>
      </c>
      <c r="E44" s="13" t="n">
        <v>424.573</v>
      </c>
      <c r="F44" s="13" t="n">
        <v>0.1415</v>
      </c>
      <c r="G44" s="13" t="n">
        <v>41.7866</v>
      </c>
      <c r="H44" s="13" t="n">
        <v>24.208</v>
      </c>
      <c r="I44" s="13" t="n">
        <v>4.529</v>
      </c>
      <c r="J44" s="13" t="n">
        <v>0</v>
      </c>
      <c r="K44" s="13" t="n">
        <v>500</v>
      </c>
    </row>
    <row r="45" customFormat="false" ht="16.5" hidden="false" customHeight="false" outlineLevel="0" collapsed="false">
      <c r="A45" s="41" t="s">
        <v>169</v>
      </c>
      <c r="B45" s="13" t="n">
        <v>0.3714</v>
      </c>
      <c r="C45" s="13" t="n">
        <v>2.329</v>
      </c>
      <c r="D45" s="13" t="n">
        <v>3.6534</v>
      </c>
      <c r="E45" s="13" t="n">
        <v>25.5176</v>
      </c>
      <c r="F45" s="13" t="n">
        <v>0.5015</v>
      </c>
      <c r="G45" s="13" t="n">
        <v>97.3458</v>
      </c>
      <c r="H45" s="13" t="n">
        <v>12.1277</v>
      </c>
      <c r="I45" s="13" t="n">
        <v>3.1323</v>
      </c>
      <c r="J45" s="13" t="n">
        <v>0</v>
      </c>
      <c r="K45" s="13" t="n">
        <v>144.9787</v>
      </c>
    </row>
    <row r="46" customFormat="false" ht="16.5" hidden="false" customHeight="false" outlineLevel="0" collapsed="false">
      <c r="A46" s="41" t="s">
        <v>165</v>
      </c>
      <c r="B46" s="13" t="n">
        <v>0.191</v>
      </c>
      <c r="C46" s="13" t="n">
        <v>2.246</v>
      </c>
      <c r="D46" s="13" t="n">
        <v>3</v>
      </c>
      <c r="E46" s="13" t="n">
        <v>64.154</v>
      </c>
      <c r="F46" s="13" t="n">
        <v>16.7214</v>
      </c>
      <c r="G46" s="13" t="n">
        <v>56.4309</v>
      </c>
      <c r="H46" s="13" t="n">
        <v>4.5718</v>
      </c>
      <c r="I46" s="13" t="n">
        <v>2.6849</v>
      </c>
      <c r="J46" s="13" t="n">
        <v>0</v>
      </c>
      <c r="K46" s="13" t="n">
        <v>150</v>
      </c>
    </row>
    <row r="47" customFormat="false" ht="16.5" hidden="false" customHeight="false" outlineLevel="0" collapsed="false">
      <c r="A47" s="41" t="s">
        <v>162</v>
      </c>
      <c r="B47" s="13" t="n">
        <v>0.0101</v>
      </c>
      <c r="C47" s="13" t="n">
        <v>0</v>
      </c>
      <c r="D47" s="13" t="n">
        <v>0.0038</v>
      </c>
      <c r="E47" s="13" t="n">
        <v>0.3653</v>
      </c>
      <c r="F47" s="13" t="n">
        <v>0.2747</v>
      </c>
      <c r="G47" s="13" t="n">
        <v>30.581</v>
      </c>
      <c r="H47" s="13" t="n">
        <v>1.0027</v>
      </c>
      <c r="I47" s="13" t="n">
        <v>2.4626</v>
      </c>
      <c r="J47" s="13" t="n">
        <v>0</v>
      </c>
      <c r="K47" s="13" t="n">
        <v>34.7002</v>
      </c>
    </row>
    <row r="48" customFormat="false" ht="16.5" hidden="false" customHeight="false" outlineLevel="0" collapsed="false">
      <c r="A48" s="41" t="s">
        <v>157</v>
      </c>
      <c r="B48" s="13" t="n">
        <v>0.3086</v>
      </c>
      <c r="C48" s="13" t="n">
        <v>0.06</v>
      </c>
      <c r="D48" s="13" t="n">
        <v>0</v>
      </c>
      <c r="E48" s="13" t="n">
        <v>0.0379</v>
      </c>
      <c r="F48" s="13" t="n">
        <v>0.2197</v>
      </c>
      <c r="G48" s="13" t="n">
        <v>18.5878</v>
      </c>
      <c r="H48" s="13" t="n">
        <v>0.7652</v>
      </c>
      <c r="I48" s="13" t="n">
        <v>0.4526</v>
      </c>
      <c r="J48" s="13" t="n">
        <v>0</v>
      </c>
      <c r="K48" s="13" t="n">
        <v>20.4318</v>
      </c>
    </row>
    <row r="49" customFormat="false" ht="16.5" hidden="false" customHeight="false" outlineLevel="0" collapsed="false">
      <c r="A49" s="41" t="s">
        <v>155</v>
      </c>
      <c r="B49" s="13" t="n">
        <v>0.107</v>
      </c>
      <c r="C49" s="13" t="n">
        <v>0</v>
      </c>
      <c r="D49" s="13" t="n">
        <v>0</v>
      </c>
      <c r="E49" s="13" t="n">
        <v>0</v>
      </c>
      <c r="F49" s="13" t="n">
        <v>0.1857</v>
      </c>
      <c r="G49" s="13" t="n">
        <v>86.1273</v>
      </c>
      <c r="H49" s="13" t="n">
        <v>1.7715</v>
      </c>
      <c r="I49" s="13" t="n">
        <v>0.8821</v>
      </c>
      <c r="J49" s="13" t="n">
        <v>0</v>
      </c>
      <c r="K49" s="13" t="n">
        <v>89.0736</v>
      </c>
    </row>
    <row r="50" customFormat="false" ht="16.5" hidden="false" customHeight="false" outlineLevel="0" collapsed="false">
      <c r="A50" s="41" t="s">
        <v>151</v>
      </c>
      <c r="B50" s="13" t="n">
        <v>0.2715</v>
      </c>
      <c r="C50" s="13" t="n">
        <v>0</v>
      </c>
      <c r="D50" s="13" t="n">
        <v>0</v>
      </c>
      <c r="E50" s="13" t="n">
        <v>0</v>
      </c>
      <c r="F50" s="13" t="n">
        <v>0.0479</v>
      </c>
      <c r="G50" s="13" t="n">
        <v>42.8847</v>
      </c>
      <c r="H50" s="13" t="n">
        <v>0.9263</v>
      </c>
      <c r="I50" s="13" t="n">
        <v>0.6332</v>
      </c>
      <c r="J50" s="13" t="n">
        <v>0</v>
      </c>
      <c r="K50" s="13" t="n">
        <v>44.7636</v>
      </c>
    </row>
    <row r="51" customFormat="false" ht="16.5" hidden="false" customHeight="false" outlineLevel="0" collapsed="false">
      <c r="A51" s="41" t="s">
        <v>148</v>
      </c>
      <c r="B51" s="13" t="n">
        <v>0.09</v>
      </c>
      <c r="C51" s="13" t="n">
        <v>0</v>
      </c>
      <c r="D51" s="13" t="n">
        <v>0</v>
      </c>
      <c r="E51" s="13" t="n">
        <v>0</v>
      </c>
      <c r="F51" s="13" t="n">
        <v>0.1711</v>
      </c>
      <c r="G51" s="13" t="n">
        <v>42.6617</v>
      </c>
      <c r="H51" s="13" t="n">
        <v>0.9178</v>
      </c>
      <c r="I51" s="13" t="n">
        <v>0.0295</v>
      </c>
      <c r="J51" s="13" t="n">
        <v>0</v>
      </c>
      <c r="K51" s="13" t="n">
        <v>43.8701</v>
      </c>
    </row>
    <row r="52" customFormat="false" ht="16.5" hidden="false" customHeight="false" outlineLevel="0" collapsed="false">
      <c r="A52" s="41" t="s">
        <v>143</v>
      </c>
      <c r="B52" s="13" t="n">
        <v>0.2013</v>
      </c>
      <c r="C52" s="13" t="n">
        <v>0</v>
      </c>
      <c r="D52" s="13" t="n">
        <v>0</v>
      </c>
      <c r="E52" s="13" t="n">
        <v>13.595</v>
      </c>
      <c r="F52" s="13" t="n">
        <v>0.475</v>
      </c>
      <c r="G52" s="13" t="n">
        <v>101.3077</v>
      </c>
      <c r="H52" s="13" t="n">
        <v>0.61</v>
      </c>
      <c r="I52" s="13" t="n">
        <v>0.3172</v>
      </c>
      <c r="J52" s="13" t="n">
        <v>0</v>
      </c>
      <c r="K52" s="13" t="n">
        <v>116.5062</v>
      </c>
    </row>
    <row r="53" customFormat="false" ht="16.5" hidden="false" customHeight="false" outlineLevel="0" collapsed="false">
      <c r="A53" s="41" t="s">
        <v>140</v>
      </c>
      <c r="B53" s="13" t="n">
        <v>0.013</v>
      </c>
      <c r="C53" s="13" t="n">
        <v>0</v>
      </c>
      <c r="D53" s="13" t="n">
        <v>0</v>
      </c>
      <c r="E53" s="13" t="n">
        <v>0</v>
      </c>
      <c r="F53" s="13" t="n">
        <v>231.1952</v>
      </c>
      <c r="G53" s="13" t="n">
        <v>50.5757</v>
      </c>
      <c r="H53" s="13" t="n">
        <v>0.1638</v>
      </c>
      <c r="I53" s="13" t="n">
        <v>0</v>
      </c>
      <c r="J53" s="13" t="n">
        <v>0</v>
      </c>
      <c r="K53" s="13" t="n">
        <v>281.9477</v>
      </c>
    </row>
    <row r="54" customFormat="false" ht="16.5" hidden="false" customHeight="false" outlineLevel="0" collapsed="false">
      <c r="A54" s="41" t="s">
        <v>137</v>
      </c>
      <c r="B54" s="13" t="n">
        <v>3.2226</v>
      </c>
      <c r="C54" s="13" t="n">
        <v>0</v>
      </c>
      <c r="D54" s="13" t="n">
        <v>0</v>
      </c>
      <c r="E54" s="13" t="n">
        <v>0</v>
      </c>
      <c r="F54" s="13" t="n">
        <v>0.4502</v>
      </c>
      <c r="G54" s="13" t="n">
        <v>30.0242</v>
      </c>
      <c r="H54" s="13" t="n">
        <v>2.678</v>
      </c>
      <c r="I54" s="13" t="n">
        <v>0.8108</v>
      </c>
      <c r="J54" s="13" t="n">
        <v>0</v>
      </c>
      <c r="K54" s="13" t="n">
        <v>37.1858</v>
      </c>
    </row>
    <row r="55" customFormat="false" ht="16.5" hidden="false" customHeight="false" outlineLevel="0" collapsed="false">
      <c r="A55" s="41" t="s">
        <v>134</v>
      </c>
      <c r="B55" s="13" t="n">
        <v>0</v>
      </c>
      <c r="C55" s="13" t="n">
        <v>0</v>
      </c>
      <c r="D55" s="13" t="n">
        <v>3.69091762576059</v>
      </c>
      <c r="E55" s="13" t="n">
        <v>54.5233262573843</v>
      </c>
      <c r="F55" s="13" t="n">
        <v>67.5625018413717</v>
      </c>
      <c r="G55" s="13" t="n">
        <v>37.9443405518354</v>
      </c>
      <c r="H55" s="13" t="n">
        <v>4.59818577468347</v>
      </c>
      <c r="I55" s="13" t="n">
        <v>42.5897279489645</v>
      </c>
      <c r="J55" s="13" t="n">
        <v>0</v>
      </c>
      <c r="K55" s="13" t="n">
        <v>210.909</v>
      </c>
    </row>
    <row r="56" customFormat="false" ht="16.5" hidden="false" customHeight="false" outlineLevel="0" collapsed="false">
      <c r="A56" s="41" t="s">
        <v>203</v>
      </c>
      <c r="B56" s="13" t="n">
        <v>0.6547</v>
      </c>
      <c r="C56" s="13" t="n">
        <v>20.3141</v>
      </c>
      <c r="D56" s="13" t="n">
        <v>0.0058</v>
      </c>
      <c r="E56" s="13" t="n">
        <v>0</v>
      </c>
      <c r="F56" s="13" t="n">
        <v>0.0101</v>
      </c>
      <c r="G56" s="13" t="n">
        <v>387.7608</v>
      </c>
      <c r="H56" s="13" t="n">
        <v>41.9085</v>
      </c>
      <c r="I56" s="13" t="n">
        <v>27.3342</v>
      </c>
      <c r="J56" s="13" t="n">
        <v>0</v>
      </c>
      <c r="K56" s="13" t="n">
        <v>477.9882</v>
      </c>
    </row>
    <row r="57" customFormat="false" ht="16.5" hidden="false" customHeight="false" outlineLevel="0" collapsed="false">
      <c r="A57" s="41" t="s">
        <v>200</v>
      </c>
      <c r="B57" s="13" t="n">
        <v>0.2498</v>
      </c>
      <c r="C57" s="13" t="n">
        <v>7.4681</v>
      </c>
      <c r="D57" s="13" t="n">
        <v>0</v>
      </c>
      <c r="E57" s="13" t="n">
        <v>0</v>
      </c>
      <c r="F57" s="13" t="n">
        <v>0.004</v>
      </c>
      <c r="G57" s="13" t="n">
        <v>258.8821</v>
      </c>
      <c r="H57" s="13" t="n">
        <v>14.9593</v>
      </c>
      <c r="I57" s="13" t="n">
        <v>2.379</v>
      </c>
      <c r="J57" s="13" t="n">
        <v>0</v>
      </c>
      <c r="K57" s="13" t="n">
        <v>283.9423</v>
      </c>
    </row>
    <row r="58" customFormat="false" ht="16.5" hidden="false" customHeight="false" outlineLevel="0" collapsed="false">
      <c r="A58" s="41" t="s">
        <v>198</v>
      </c>
      <c r="B58" s="13" t="n">
        <v>0.4946</v>
      </c>
      <c r="C58" s="13" t="n">
        <v>3.1752</v>
      </c>
      <c r="D58" s="13" t="n">
        <v>0</v>
      </c>
      <c r="E58" s="13" t="n">
        <v>0</v>
      </c>
      <c r="F58" s="13" t="n">
        <v>0.0091</v>
      </c>
      <c r="G58" s="13" t="n">
        <v>235.3205</v>
      </c>
      <c r="H58" s="13" t="n">
        <v>5.6326</v>
      </c>
      <c r="I58" s="13" t="n">
        <v>0.6454</v>
      </c>
      <c r="J58" s="13" t="n">
        <v>0</v>
      </c>
      <c r="K58" s="13" t="n">
        <v>245.2774</v>
      </c>
    </row>
    <row r="59" customFormat="false" ht="16.5" hidden="false" customHeight="false" outlineLevel="0" collapsed="false">
      <c r="A59" s="41" t="s">
        <v>194</v>
      </c>
      <c r="B59" s="13" t="n">
        <v>0.5805</v>
      </c>
      <c r="C59" s="13" t="n">
        <v>6.9417</v>
      </c>
      <c r="D59" s="13" t="n">
        <v>0</v>
      </c>
      <c r="E59" s="13" t="n">
        <v>0</v>
      </c>
      <c r="F59" s="13" t="n">
        <v>0.005</v>
      </c>
      <c r="G59" s="13" t="n">
        <v>210.1036</v>
      </c>
      <c r="H59" s="13" t="n">
        <v>3.7545</v>
      </c>
      <c r="I59" s="13" t="n">
        <v>0.7065</v>
      </c>
      <c r="J59" s="13" t="n">
        <v>0</v>
      </c>
      <c r="K59" s="13" t="n">
        <v>222.0918</v>
      </c>
    </row>
    <row r="60" customFormat="false" ht="16.5" hidden="false" customHeight="false" outlineLevel="0" collapsed="false">
      <c r="A60" s="41" t="s">
        <v>191</v>
      </c>
      <c r="B60" s="13" t="n">
        <v>0.9519</v>
      </c>
      <c r="C60" s="13" t="n">
        <v>123.2305</v>
      </c>
      <c r="D60" s="13" t="n">
        <v>0</v>
      </c>
      <c r="E60" s="13" t="n">
        <v>0</v>
      </c>
      <c r="F60" s="13" t="n">
        <v>59.5411</v>
      </c>
      <c r="G60" s="13" t="n">
        <v>170.0675</v>
      </c>
      <c r="H60" s="13" t="n">
        <v>3.7779</v>
      </c>
      <c r="I60" s="13" t="n">
        <v>5.7359</v>
      </c>
      <c r="J60" s="13" t="n">
        <v>0</v>
      </c>
      <c r="K60" s="13" t="n">
        <v>363.3048</v>
      </c>
    </row>
    <row r="61" customFormat="false" ht="16.5" hidden="false" customHeight="false" outlineLevel="0" collapsed="false">
      <c r="A61" s="41" t="s">
        <v>189</v>
      </c>
      <c r="B61" s="13" t="n">
        <v>0.1638</v>
      </c>
      <c r="C61" s="13" t="n">
        <v>0.0075</v>
      </c>
      <c r="D61" s="13" t="n">
        <v>0</v>
      </c>
      <c r="E61" s="13" t="n">
        <v>0</v>
      </c>
      <c r="F61" s="13" t="n">
        <v>0.005</v>
      </c>
      <c r="G61" s="13" t="n">
        <v>102.2491</v>
      </c>
      <c r="H61" s="13" t="n">
        <v>0.7982</v>
      </c>
      <c r="I61" s="13" t="n">
        <v>0.9251</v>
      </c>
      <c r="J61" s="13" t="n">
        <v>0</v>
      </c>
      <c r="K61" s="13" t="n">
        <v>104.1487</v>
      </c>
    </row>
    <row r="62" customFormat="false" ht="16.5" hidden="false" customHeight="false" outlineLevel="0" collapsed="false">
      <c r="A62" s="41" t="s">
        <v>183</v>
      </c>
      <c r="B62" s="13" t="n">
        <v>0.4109</v>
      </c>
      <c r="C62" s="13" t="n">
        <v>0</v>
      </c>
      <c r="D62" s="13" t="n">
        <v>0</v>
      </c>
      <c r="E62" s="13" t="n">
        <v>0</v>
      </c>
      <c r="F62" s="13" t="n">
        <v>0.01</v>
      </c>
      <c r="G62" s="13" t="n">
        <v>67.2815</v>
      </c>
      <c r="H62" s="13" t="n">
        <v>0.4333</v>
      </c>
      <c r="I62" s="13" t="n">
        <v>1.2514</v>
      </c>
      <c r="J62" s="13" t="n">
        <v>0</v>
      </c>
      <c r="K62" s="13" t="n">
        <v>69.3871</v>
      </c>
    </row>
    <row r="63" customFormat="false" ht="16.5" hidden="false" customHeight="false" outlineLevel="0" collapsed="false">
      <c r="A63" s="41" t="s">
        <v>178</v>
      </c>
      <c r="B63" s="13" t="n">
        <v>0.6337</v>
      </c>
      <c r="C63" s="13" t="n">
        <v>0</v>
      </c>
      <c r="D63" s="13" t="n">
        <v>0</v>
      </c>
      <c r="E63" s="13" t="n">
        <v>0</v>
      </c>
      <c r="F63" s="13" t="n">
        <v>0.0101</v>
      </c>
      <c r="G63" s="13" t="n">
        <v>104.3834</v>
      </c>
      <c r="H63" s="13" t="n">
        <v>1.2382</v>
      </c>
      <c r="I63" s="13" t="n">
        <v>0.7689</v>
      </c>
      <c r="J63" s="13" t="n">
        <v>0</v>
      </c>
      <c r="K63" s="13" t="n">
        <v>107.0343</v>
      </c>
    </row>
    <row r="64" customFormat="false" ht="16.5" hidden="false" customHeight="false" outlineLevel="0" collapsed="false">
      <c r="A64" s="41" t="s">
        <v>174</v>
      </c>
      <c r="B64" s="13" t="n">
        <v>0.2482</v>
      </c>
      <c r="C64" s="13" t="n">
        <v>0.0834</v>
      </c>
      <c r="D64" s="13" t="n">
        <v>3.5</v>
      </c>
      <c r="E64" s="13" t="n">
        <v>0</v>
      </c>
      <c r="F64" s="13" t="n">
        <v>0.0001</v>
      </c>
      <c r="G64" s="13" t="n">
        <v>215.2716</v>
      </c>
      <c r="H64" s="13" t="n">
        <v>37.0727</v>
      </c>
      <c r="I64" s="13" t="n">
        <v>3.1095</v>
      </c>
      <c r="J64" s="13" t="n">
        <v>0</v>
      </c>
      <c r="K64" s="13" t="n">
        <v>259.2855</v>
      </c>
    </row>
    <row r="65" customFormat="false" ht="16.5" hidden="false" customHeight="false" outlineLevel="0" collapsed="false">
      <c r="A65" s="41" t="s">
        <v>170</v>
      </c>
      <c r="B65" s="13" t="n">
        <v>0.7965</v>
      </c>
      <c r="C65" s="13" t="n">
        <v>6.0335</v>
      </c>
      <c r="D65" s="13" t="n">
        <v>4.5</v>
      </c>
      <c r="E65" s="13" t="n">
        <v>0</v>
      </c>
      <c r="F65" s="13" t="n">
        <v>0</v>
      </c>
      <c r="G65" s="13" t="n">
        <v>324.6878</v>
      </c>
      <c r="H65" s="13" t="n">
        <v>3.8581</v>
      </c>
      <c r="I65" s="13" t="n">
        <v>14.5</v>
      </c>
      <c r="J65" s="13" t="n">
        <v>0</v>
      </c>
      <c r="K65" s="13" t="n">
        <v>354.3759</v>
      </c>
    </row>
    <row r="66" customFormat="false" ht="16.5" hidden="false" customHeight="false" outlineLevel="0" collapsed="false">
      <c r="A66" s="41" t="s">
        <v>166</v>
      </c>
      <c r="B66" s="13" t="n">
        <v>0.2255</v>
      </c>
      <c r="C66" s="13" t="n">
        <v>270.7927</v>
      </c>
      <c r="D66" s="13" t="n">
        <v>3</v>
      </c>
      <c r="E66" s="13" t="n">
        <v>0</v>
      </c>
      <c r="F66" s="13" t="n">
        <v>265.501</v>
      </c>
      <c r="G66" s="13" t="n">
        <v>263.9248</v>
      </c>
      <c r="H66" s="13" t="n">
        <v>6.0403</v>
      </c>
      <c r="I66" s="13" t="n">
        <v>87.5446</v>
      </c>
      <c r="J66" s="13" t="n">
        <v>0</v>
      </c>
      <c r="K66" s="13" t="n">
        <v>897.0289</v>
      </c>
    </row>
    <row r="67" customFormat="false" ht="16.5" hidden="false" customHeight="false" outlineLevel="0" collapsed="false">
      <c r="A67" s="41" t="s">
        <v>163</v>
      </c>
      <c r="B67" s="13" t="n">
        <v>0.3031</v>
      </c>
      <c r="C67" s="13" t="n">
        <v>40.6169140808187</v>
      </c>
      <c r="D67" s="13" t="n">
        <v>3.03352018747355</v>
      </c>
      <c r="E67" s="13" t="n">
        <v>0</v>
      </c>
      <c r="F67" s="13" t="n">
        <v>22.2458147081393</v>
      </c>
      <c r="G67" s="13" t="n">
        <v>176.123856385904</v>
      </c>
      <c r="H67" s="13" t="n">
        <v>1.2446533329204</v>
      </c>
      <c r="I67" s="13" t="n">
        <v>21.1984413047443</v>
      </c>
      <c r="J67" s="13" t="n">
        <v>0</v>
      </c>
      <c r="K67" s="13" t="n">
        <v>264.7663</v>
      </c>
    </row>
    <row r="68" customFormat="false" ht="16.5" hidden="false" customHeight="false" outlineLevel="0" collapsed="false">
      <c r="A68" s="41" t="s">
        <v>54</v>
      </c>
      <c r="B68" s="13" t="n">
        <v>1643.01</v>
      </c>
      <c r="C68" s="13" t="n">
        <v>262.249</v>
      </c>
      <c r="D68" s="13" t="n">
        <v>2373.491</v>
      </c>
      <c r="E68" s="13" t="n">
        <v>608.104</v>
      </c>
      <c r="F68" s="13" t="n">
        <v>124.947</v>
      </c>
      <c r="G68" s="13" t="n">
        <v>1.827</v>
      </c>
      <c r="H68" s="13" t="n">
        <v>7.324</v>
      </c>
      <c r="I68" s="13" t="n">
        <v>1.094</v>
      </c>
      <c r="J68" s="13" t="n">
        <v>0</v>
      </c>
      <c r="K68" s="13" t="n">
        <v>5022.046</v>
      </c>
    </row>
    <row r="69" customFormat="false" ht="16.5" hidden="false" customHeight="false" outlineLevel="0" collapsed="false">
      <c r="A69" s="41" t="s">
        <v>182</v>
      </c>
      <c r="B69" s="13" t="n">
        <v>3.439</v>
      </c>
      <c r="C69" s="13" t="n">
        <v>4233.057</v>
      </c>
      <c r="D69" s="13" t="n">
        <v>640.664</v>
      </c>
      <c r="E69" s="13" t="n">
        <v>649.214</v>
      </c>
      <c r="F69" s="13" t="n">
        <v>772.596</v>
      </c>
      <c r="G69" s="13" t="n">
        <v>223.569</v>
      </c>
      <c r="H69" s="13" t="n">
        <v>65.131</v>
      </c>
      <c r="I69" s="13" t="n">
        <v>150.499</v>
      </c>
      <c r="J69" s="13" t="n">
        <v>0</v>
      </c>
      <c r="K69" s="13" t="n">
        <v>6738.169</v>
      </c>
    </row>
    <row r="70" customFormat="false" ht="16.5" hidden="false" customHeight="false" outlineLevel="0" collapsed="false">
      <c r="A70" s="41" t="s">
        <v>121</v>
      </c>
      <c r="B70" s="13" t="n">
        <v>2.76</v>
      </c>
      <c r="C70" s="13" t="n">
        <v>1927.908</v>
      </c>
      <c r="D70" s="13" t="n">
        <v>983.103</v>
      </c>
      <c r="E70" s="13" t="n">
        <v>302.692</v>
      </c>
      <c r="F70" s="13" t="n">
        <v>629.91</v>
      </c>
      <c r="G70" s="13" t="n">
        <v>106.471</v>
      </c>
      <c r="H70" s="13" t="n">
        <v>183.921</v>
      </c>
      <c r="I70" s="13" t="n">
        <v>54.4</v>
      </c>
      <c r="J70" s="13" t="n">
        <v>0</v>
      </c>
      <c r="K70" s="13" t="n">
        <v>4191.165</v>
      </c>
    </row>
    <row r="71" customFormat="false" ht="16.5" hidden="false" customHeight="false" outlineLevel="0" collapsed="false">
      <c r="A71" s="9" t="s">
        <v>172</v>
      </c>
      <c r="B71" s="40" t="n">
        <v>73400.19332948</v>
      </c>
      <c r="C71" s="40" t="n">
        <v>56132.1496452183</v>
      </c>
      <c r="D71" s="40" t="n">
        <v>47227.9535375894</v>
      </c>
      <c r="E71" s="40" t="n">
        <v>44790.0499776702</v>
      </c>
      <c r="F71" s="40" t="n">
        <v>18624.1228335975</v>
      </c>
      <c r="G71" s="40" t="n">
        <v>7584.84361803298</v>
      </c>
      <c r="H71" s="40" t="n">
        <v>4234.39514768408</v>
      </c>
      <c r="I71" s="40" t="n">
        <v>6200.57021072756</v>
      </c>
      <c r="J71" s="40" t="n">
        <v>0</v>
      </c>
      <c r="K71" s="40" t="n">
        <v>258194.2783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08.817</v>
      </c>
      <c r="D6" s="13" t="n">
        <v>1116.615</v>
      </c>
      <c r="E6" s="13" t="n">
        <v>1135.849</v>
      </c>
      <c r="F6" s="13" t="n">
        <v>176.5</v>
      </c>
      <c r="G6" s="13" t="n">
        <v>0.21</v>
      </c>
      <c r="H6" s="13" t="n">
        <v>30.274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12024.831</v>
      </c>
      <c r="C7" s="13" t="n">
        <v>3234.41571450657</v>
      </c>
      <c r="D7" s="13" t="n">
        <v>3748.46576544427</v>
      </c>
      <c r="E7" s="13" t="n">
        <v>5646.89357159933</v>
      </c>
      <c r="F7" s="13" t="n">
        <v>2385.05440855253</v>
      </c>
      <c r="G7" s="13" t="n">
        <v>43.2488259494305</v>
      </c>
      <c r="H7" s="13" t="n">
        <v>254.937392680922</v>
      </c>
      <c r="I7" s="13" t="n">
        <v>1308.38732126695</v>
      </c>
      <c r="J7" s="13" t="n">
        <v>15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551.672</v>
      </c>
      <c r="C8" s="13" t="n">
        <v>72.466</v>
      </c>
      <c r="D8" s="13" t="n">
        <v>1071.722</v>
      </c>
      <c r="E8" s="13" t="n">
        <v>540.074</v>
      </c>
      <c r="F8" s="13" t="n">
        <v>135.305</v>
      </c>
      <c r="G8" s="13" t="n">
        <v>8.665</v>
      </c>
      <c r="H8" s="13" t="n">
        <v>2.331</v>
      </c>
      <c r="I8" s="13" t="n">
        <v>0.029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903.149</v>
      </c>
      <c r="C9" s="13" t="n">
        <v>1208.285</v>
      </c>
      <c r="D9" s="13" t="n">
        <v>4847.135</v>
      </c>
      <c r="E9" s="13" t="n">
        <v>1491.217</v>
      </c>
      <c r="F9" s="13" t="n">
        <v>286.472</v>
      </c>
      <c r="G9" s="13" t="n">
        <v>24.397</v>
      </c>
      <c r="H9" s="13" t="n">
        <v>142.49</v>
      </c>
      <c r="I9" s="13" t="n">
        <v>32.618</v>
      </c>
      <c r="J9" s="13" t="n">
        <v>0</v>
      </c>
      <c r="K9" s="13" t="n">
        <v>13935.763</v>
      </c>
    </row>
    <row r="10" customFormat="false" ht="16.5" hidden="false" customHeight="false" outlineLevel="0" collapsed="false">
      <c r="A10" s="41" t="s">
        <v>102</v>
      </c>
      <c r="B10" s="13" t="n">
        <v>9160.343</v>
      </c>
      <c r="C10" s="13" t="n">
        <v>987.874015179931</v>
      </c>
      <c r="D10" s="13" t="n">
        <v>5342.39841644242</v>
      </c>
      <c r="E10" s="13" t="n">
        <v>2674.87316986781</v>
      </c>
      <c r="F10" s="13" t="n">
        <v>919.221702586856</v>
      </c>
      <c r="G10" s="13" t="n">
        <v>76.2913517036143</v>
      </c>
      <c r="H10" s="13" t="n">
        <v>20.0669834361312</v>
      </c>
      <c r="I10" s="13" t="n">
        <v>33.5833607832356</v>
      </c>
      <c r="J10" s="13" t="n">
        <v>0</v>
      </c>
      <c r="K10" s="13" t="n">
        <v>19214.652</v>
      </c>
    </row>
    <row r="11" customFormat="false" ht="16.5" hidden="false" customHeight="false" outlineLevel="0" collapsed="false">
      <c r="A11" s="41" t="s">
        <v>88</v>
      </c>
      <c r="B11" s="13" t="n">
        <v>4563.553</v>
      </c>
      <c r="C11" s="13" t="n">
        <v>667.827</v>
      </c>
      <c r="D11" s="13" t="n">
        <v>1629.63</v>
      </c>
      <c r="E11" s="13" t="n">
        <v>1104.38</v>
      </c>
      <c r="F11" s="13" t="n">
        <v>753.932</v>
      </c>
      <c r="G11" s="13" t="n">
        <v>1.823</v>
      </c>
      <c r="H11" s="13" t="n">
        <v>77.798</v>
      </c>
      <c r="I11" s="13" t="n">
        <v>15.868</v>
      </c>
      <c r="J11" s="13" t="n">
        <v>0</v>
      </c>
      <c r="K11" s="13" t="n">
        <v>8814.811</v>
      </c>
    </row>
    <row r="12" customFormat="false" ht="16.5" hidden="false" customHeight="false" outlineLevel="0" collapsed="false">
      <c r="A12" s="41" t="s">
        <v>199</v>
      </c>
      <c r="B12" s="13" t="n">
        <v>0</v>
      </c>
      <c r="C12" s="13" t="n">
        <v>159.75</v>
      </c>
      <c r="D12" s="13" t="n">
        <v>299.675</v>
      </c>
      <c r="E12" s="13" t="n">
        <v>0</v>
      </c>
      <c r="F12" s="13" t="n">
        <v>10.525</v>
      </c>
      <c r="G12" s="13" t="n">
        <v>6.736</v>
      </c>
      <c r="H12" s="13" t="n">
        <v>13.022</v>
      </c>
      <c r="I12" s="13" t="n">
        <v>10.292</v>
      </c>
      <c r="J12" s="13" t="n">
        <v>0</v>
      </c>
      <c r="K12" s="13" t="n">
        <v>500</v>
      </c>
    </row>
    <row r="13" customFormat="false" ht="16.5" hidden="false" customHeight="false" outlineLevel="0" collapsed="false">
      <c r="A13" s="41" t="s">
        <v>195</v>
      </c>
      <c r="B13" s="13" t="n">
        <v>0</v>
      </c>
      <c r="C13" s="13" t="n">
        <v>317.098198507267</v>
      </c>
      <c r="D13" s="13" t="n">
        <v>286.660607437475</v>
      </c>
      <c r="E13" s="13" t="n">
        <v>30.1571297629959</v>
      </c>
      <c r="F13" s="13" t="n">
        <v>43.4433558989132</v>
      </c>
      <c r="G13" s="13" t="n">
        <v>14.0230653397931</v>
      </c>
      <c r="H13" s="13" t="n">
        <v>28.9407921958884</v>
      </c>
      <c r="I13" s="13" t="n">
        <v>47.3768508576666</v>
      </c>
      <c r="J13" s="13" t="n">
        <v>0</v>
      </c>
      <c r="K13" s="13" t="n">
        <v>767.7</v>
      </c>
    </row>
    <row r="14" customFormat="false" ht="16.5" hidden="false" customHeight="false" outlineLevel="0" collapsed="false">
      <c r="A14" s="41" t="s">
        <v>192</v>
      </c>
      <c r="B14" s="13" t="n">
        <v>0.1</v>
      </c>
      <c r="C14" s="13" t="n">
        <v>438.796122436242</v>
      </c>
      <c r="D14" s="13" t="n">
        <v>430.258744948623</v>
      </c>
      <c r="E14" s="13" t="n">
        <v>23.6187400929526</v>
      </c>
      <c r="F14" s="13" t="n">
        <v>9.48040155793239</v>
      </c>
      <c r="G14" s="13" t="n">
        <v>16.5480659997984</v>
      </c>
      <c r="H14" s="13" t="n">
        <v>14.0039074441458</v>
      </c>
      <c r="I14" s="13" t="n">
        <v>2.81201752030524</v>
      </c>
      <c r="J14" s="13" t="n">
        <v>0</v>
      </c>
      <c r="K14" s="13" t="n">
        <v>935.618</v>
      </c>
    </row>
    <row r="15" customFormat="false" ht="16.5" hidden="false" customHeight="false" outlineLevel="0" collapsed="false">
      <c r="A15" s="41" t="s">
        <v>188</v>
      </c>
      <c r="B15" s="13" t="n">
        <v>0</v>
      </c>
      <c r="C15" s="13" t="n">
        <v>104.318</v>
      </c>
      <c r="D15" s="13" t="n">
        <v>174.993</v>
      </c>
      <c r="E15" s="13" t="n">
        <v>7</v>
      </c>
      <c r="F15" s="13" t="n">
        <v>4.52</v>
      </c>
      <c r="G15" s="13" t="n">
        <v>15.217</v>
      </c>
      <c r="H15" s="13" t="n">
        <v>5.8</v>
      </c>
      <c r="I15" s="13" t="n">
        <v>1.698</v>
      </c>
      <c r="J15" s="13" t="n">
        <v>0</v>
      </c>
      <c r="K15" s="13" t="n">
        <v>313.546</v>
      </c>
    </row>
    <row r="16" customFormat="false" ht="16.5" hidden="false" customHeight="false" outlineLevel="0" collapsed="false">
      <c r="A16" s="41" t="s">
        <v>184</v>
      </c>
      <c r="B16" s="13" t="n">
        <v>0</v>
      </c>
      <c r="C16" s="13" t="n">
        <v>18.1237787694852</v>
      </c>
      <c r="D16" s="13" t="n">
        <v>156.821449019822</v>
      </c>
      <c r="E16" s="13" t="n">
        <v>3.53730324402765</v>
      </c>
      <c r="F16" s="13" t="n">
        <v>11.6251526050525</v>
      </c>
      <c r="G16" s="13" t="n">
        <v>1.11677860304482</v>
      </c>
      <c r="H16" s="13" t="n">
        <v>0.655391223389039</v>
      </c>
      <c r="I16" s="13" t="n">
        <v>1.38114653517874</v>
      </c>
      <c r="J16" s="13" t="n">
        <v>0</v>
      </c>
      <c r="K16" s="13" t="n">
        <v>193.261</v>
      </c>
    </row>
    <row r="17" customFormat="false" ht="16.5" hidden="false" customHeight="false" outlineLevel="0" collapsed="false">
      <c r="A17" s="41" t="s">
        <v>179</v>
      </c>
      <c r="B17" s="13" t="n">
        <v>0</v>
      </c>
      <c r="C17" s="13" t="n">
        <v>0</v>
      </c>
      <c r="D17" s="13" t="n">
        <v>1.8</v>
      </c>
      <c r="E17" s="13" t="n">
        <v>0.07</v>
      </c>
      <c r="F17" s="13" t="n">
        <v>0.7</v>
      </c>
      <c r="G17" s="13" t="n">
        <v>0.855</v>
      </c>
      <c r="H17" s="13" t="n">
        <v>0</v>
      </c>
      <c r="I17" s="13" t="n">
        <v>0.075</v>
      </c>
      <c r="J17" s="13" t="n">
        <v>0</v>
      </c>
      <c r="K17" s="13" t="n">
        <v>3.5</v>
      </c>
    </row>
    <row r="18" customFormat="false" ht="16.5" hidden="false" customHeight="false" outlineLevel="0" collapsed="false">
      <c r="A18" s="41" t="s">
        <v>175</v>
      </c>
      <c r="B18" s="13" t="n">
        <v>0</v>
      </c>
      <c r="C18" s="13" t="n">
        <v>0</v>
      </c>
      <c r="D18" s="13" t="n">
        <v>71.956</v>
      </c>
      <c r="E18" s="13" t="n">
        <v>0</v>
      </c>
      <c r="F18" s="13" t="n">
        <v>2.875</v>
      </c>
      <c r="G18" s="13" t="n">
        <v>0.04</v>
      </c>
      <c r="H18" s="13" t="n">
        <v>0</v>
      </c>
      <c r="I18" s="13" t="n">
        <v>0.129</v>
      </c>
      <c r="J18" s="13" t="n">
        <v>0</v>
      </c>
      <c r="K18" s="13" t="n">
        <v>75</v>
      </c>
    </row>
    <row r="19" customFormat="false" ht="16.5" hidden="false" customHeight="false" outlineLevel="0" collapsed="false">
      <c r="A19" s="41" t="s">
        <v>167</v>
      </c>
      <c r="B19" s="13" t="n">
        <v>0.013</v>
      </c>
      <c r="C19" s="13" t="n">
        <v>31.3306025986779</v>
      </c>
      <c r="D19" s="13" t="n">
        <v>81.9736521280782</v>
      </c>
      <c r="E19" s="13" t="n">
        <v>125.270034925827</v>
      </c>
      <c r="F19" s="13" t="n">
        <v>7.6206307227415</v>
      </c>
      <c r="G19" s="13" t="n">
        <v>16.6060452981548</v>
      </c>
      <c r="H19" s="13" t="n">
        <v>0.00705054388834133</v>
      </c>
      <c r="I19" s="13" t="n">
        <v>16.1789837826324</v>
      </c>
      <c r="J19" s="13" t="n">
        <v>0</v>
      </c>
      <c r="K19" s="13" t="n">
        <v>279</v>
      </c>
    </row>
    <row r="20" customFormat="false" ht="16.5" hidden="false" customHeight="false" outlineLevel="0" collapsed="false">
      <c r="A20" s="41" t="s">
        <v>160</v>
      </c>
      <c r="B20" s="13" t="n">
        <v>0.132</v>
      </c>
      <c r="C20" s="13" t="n">
        <v>282.905125129767</v>
      </c>
      <c r="D20" s="13" t="n">
        <v>487.924362473925</v>
      </c>
      <c r="E20" s="13" t="n">
        <v>53.3504139990924</v>
      </c>
      <c r="F20" s="13" t="n">
        <v>31.5569278406136</v>
      </c>
      <c r="G20" s="13" t="n">
        <v>37.5794719907132</v>
      </c>
      <c r="H20" s="13" t="n">
        <v>128.037984833051</v>
      </c>
      <c r="I20" s="13" t="n">
        <v>8.48371373283809</v>
      </c>
      <c r="J20" s="13" t="n">
        <v>0</v>
      </c>
      <c r="K20" s="13" t="n">
        <v>1029.97</v>
      </c>
    </row>
    <row r="21" customFormat="false" ht="16.5" hidden="false" customHeight="false" outlineLevel="0" collapsed="false">
      <c r="A21" s="41" t="s">
        <v>153</v>
      </c>
      <c r="B21" s="13" t="n">
        <v>0.04</v>
      </c>
      <c r="C21" s="13" t="n">
        <v>463.116887221033</v>
      </c>
      <c r="D21" s="13" t="n">
        <v>694.75403576745</v>
      </c>
      <c r="E21" s="13" t="n">
        <v>152.539189271488</v>
      </c>
      <c r="F21" s="13" t="n">
        <v>92.6402213031</v>
      </c>
      <c r="G21" s="13" t="n">
        <v>97.2371911260928</v>
      </c>
      <c r="H21" s="13" t="n">
        <v>19.9699988951736</v>
      </c>
      <c r="I21" s="13" t="n">
        <v>399.975476415663</v>
      </c>
      <c r="J21" s="13" t="n">
        <v>0</v>
      </c>
      <c r="K21" s="13" t="n">
        <v>1920.273</v>
      </c>
    </row>
    <row r="22" customFormat="false" ht="16.5" hidden="false" customHeight="false" outlineLevel="0" collapsed="false">
      <c r="A22" s="41" t="s">
        <v>146</v>
      </c>
      <c r="B22" s="13" t="n">
        <v>0.89</v>
      </c>
      <c r="C22" s="13" t="n">
        <v>52.79</v>
      </c>
      <c r="D22" s="13" t="n">
        <v>219.457</v>
      </c>
      <c r="E22" s="13" t="n">
        <v>267.644</v>
      </c>
      <c r="F22" s="13" t="n">
        <v>53.306</v>
      </c>
      <c r="G22" s="13" t="n">
        <v>52.017</v>
      </c>
      <c r="H22" s="13" t="n">
        <v>11.833</v>
      </c>
      <c r="I22" s="13" t="n">
        <v>36.483</v>
      </c>
      <c r="J22" s="13" t="n">
        <v>0</v>
      </c>
      <c r="K22" s="13" t="n">
        <v>694.42</v>
      </c>
    </row>
    <row r="23" customFormat="false" ht="16.5" hidden="false" customHeight="false" outlineLevel="0" collapsed="false">
      <c r="A23" s="41" t="s">
        <v>139</v>
      </c>
      <c r="B23" s="13" t="n">
        <v>11.552</v>
      </c>
      <c r="C23" s="13" t="n">
        <v>209.502438463102</v>
      </c>
      <c r="D23" s="13" t="n">
        <v>860.434098000411</v>
      </c>
      <c r="E23" s="13" t="n">
        <v>395.328173201006</v>
      </c>
      <c r="F23" s="13" t="n">
        <v>118.74991639198</v>
      </c>
      <c r="G23" s="13" t="n">
        <v>132.409745673208</v>
      </c>
      <c r="H23" s="13" t="n">
        <v>40.0715021230488</v>
      </c>
      <c r="I23" s="13" t="n">
        <v>85.7821261472451</v>
      </c>
      <c r="J23" s="13" t="n">
        <v>0</v>
      </c>
      <c r="K23" s="13" t="n">
        <v>1853.83</v>
      </c>
    </row>
    <row r="24" customFormat="false" ht="16.5" hidden="false" customHeight="false" outlineLevel="0" collapsed="false">
      <c r="A24" s="41" t="s">
        <v>122</v>
      </c>
      <c r="B24" s="13" t="n">
        <v>0.072</v>
      </c>
      <c r="C24" s="13" t="n">
        <v>947.649</v>
      </c>
      <c r="D24" s="13" t="n">
        <v>86.556</v>
      </c>
      <c r="E24" s="13" t="n">
        <v>7.739</v>
      </c>
      <c r="F24" s="13" t="n">
        <v>60.725</v>
      </c>
      <c r="G24" s="13" t="n">
        <v>112.709</v>
      </c>
      <c r="H24" s="13" t="n">
        <v>8.56</v>
      </c>
      <c r="I24" s="13" t="n">
        <v>61.49</v>
      </c>
      <c r="J24" s="13" t="n">
        <v>0</v>
      </c>
      <c r="K24" s="13" t="n">
        <v>1285.5</v>
      </c>
    </row>
    <row r="25" customFormat="false" ht="16.5" hidden="false" customHeight="false" outlineLevel="0" collapsed="false">
      <c r="A25" s="41" t="s">
        <v>119</v>
      </c>
      <c r="B25" s="13" t="n">
        <v>200</v>
      </c>
      <c r="C25" s="13" t="n">
        <v>98.649</v>
      </c>
      <c r="D25" s="13" t="n">
        <v>0</v>
      </c>
      <c r="E25" s="13" t="n">
        <v>1198.222</v>
      </c>
      <c r="F25" s="13" t="n">
        <v>74.402</v>
      </c>
      <c r="G25" s="13" t="n">
        <v>0.888</v>
      </c>
      <c r="H25" s="13" t="n">
        <v>0.327</v>
      </c>
      <c r="I25" s="13" t="n">
        <v>2.207</v>
      </c>
      <c r="J25" s="13" t="n">
        <v>0</v>
      </c>
      <c r="K25" s="13" t="n">
        <v>1574.695</v>
      </c>
    </row>
    <row r="26" customFormat="false" ht="16.5" hidden="false" customHeight="false" outlineLevel="0" collapsed="false">
      <c r="A26" s="41" t="s">
        <v>84</v>
      </c>
      <c r="B26" s="13" t="n">
        <v>3369.6283401</v>
      </c>
      <c r="C26" s="13" t="n">
        <v>3.721584</v>
      </c>
      <c r="D26" s="13" t="n">
        <v>52.6411989</v>
      </c>
      <c r="E26" s="13" t="n">
        <v>114.7441206</v>
      </c>
      <c r="F26" s="13" t="n">
        <v>87.0820317</v>
      </c>
      <c r="G26" s="13" t="n">
        <v>0.1557402</v>
      </c>
      <c r="H26" s="13" t="n">
        <v>2.0488938</v>
      </c>
      <c r="I26" s="13" t="n">
        <v>0.5450907</v>
      </c>
      <c r="J26" s="13" t="n">
        <v>0</v>
      </c>
      <c r="K26" s="13" t="n">
        <v>3630.567</v>
      </c>
    </row>
    <row r="27" customFormat="false" ht="16.5" hidden="false" customHeight="false" outlineLevel="0" collapsed="false">
      <c r="A27" s="41" t="s">
        <v>202</v>
      </c>
      <c r="B27" s="13" t="n">
        <v>2482.999</v>
      </c>
      <c r="C27" s="13" t="n">
        <v>3495.50179641032</v>
      </c>
      <c r="D27" s="13" t="n">
        <v>764.131721541865</v>
      </c>
      <c r="E27" s="13" t="n">
        <v>1302.74564800867</v>
      </c>
      <c r="F27" s="13" t="n">
        <v>264.917484437573</v>
      </c>
      <c r="G27" s="13" t="n">
        <v>855.17298570775</v>
      </c>
      <c r="H27" s="13" t="n">
        <v>218.330642999502</v>
      </c>
      <c r="I27" s="13" t="n">
        <v>152.276720894321</v>
      </c>
      <c r="J27" s="13" t="n">
        <v>0</v>
      </c>
      <c r="K27" s="13" t="n">
        <v>9536.076</v>
      </c>
    </row>
    <row r="28" customFormat="false" ht="16.5" hidden="false" customHeight="false" outlineLevel="0" collapsed="false">
      <c r="A28" s="41" t="s">
        <v>196</v>
      </c>
      <c r="B28" s="13" t="n">
        <v>3465.006</v>
      </c>
      <c r="C28" s="13" t="n">
        <v>3849.89123838838</v>
      </c>
      <c r="D28" s="13" t="n">
        <v>1655.08021779182</v>
      </c>
      <c r="E28" s="13" t="n">
        <v>2256.98314119962</v>
      </c>
      <c r="F28" s="13" t="n">
        <v>1592.27279962375</v>
      </c>
      <c r="G28" s="13" t="n">
        <v>834.371808774222</v>
      </c>
      <c r="H28" s="13" t="n">
        <v>210.545616795957</v>
      </c>
      <c r="I28" s="13" t="n">
        <v>275.792177426258</v>
      </c>
      <c r="J28" s="13" t="n">
        <v>0</v>
      </c>
      <c r="K28" s="13" t="n">
        <v>14139.943</v>
      </c>
    </row>
    <row r="29" customFormat="false" ht="16.5" hidden="false" customHeight="false" outlineLevel="0" collapsed="false">
      <c r="A29" s="41" t="s">
        <v>190</v>
      </c>
      <c r="B29" s="13" t="n">
        <v>1204.998</v>
      </c>
      <c r="C29" s="13" t="n">
        <v>3879.46631091841</v>
      </c>
      <c r="D29" s="13" t="n">
        <v>1448.56602072023</v>
      </c>
      <c r="E29" s="13" t="n">
        <v>1638.81598444231</v>
      </c>
      <c r="F29" s="13" t="n">
        <v>618.815051098512</v>
      </c>
      <c r="G29" s="13" t="n">
        <v>736.340564216468</v>
      </c>
      <c r="H29" s="13" t="n">
        <v>73.2456258278424</v>
      </c>
      <c r="I29" s="13" t="n">
        <v>527.775442776225</v>
      </c>
      <c r="J29" s="13" t="n">
        <v>0</v>
      </c>
      <c r="K29" s="13" t="n">
        <v>10128.023</v>
      </c>
    </row>
    <row r="30" customFormat="false" ht="16.5" hidden="false" customHeight="false" outlineLevel="0" collapsed="false">
      <c r="A30" s="41" t="s">
        <v>185</v>
      </c>
      <c r="B30" s="13" t="n">
        <v>592.606</v>
      </c>
      <c r="C30" s="13" t="n">
        <v>3349.35895071057</v>
      </c>
      <c r="D30" s="13" t="n">
        <v>1099.43052345218</v>
      </c>
      <c r="E30" s="13" t="n">
        <v>1068.59351670343</v>
      </c>
      <c r="F30" s="13" t="n">
        <v>495.295836982367</v>
      </c>
      <c r="G30" s="13" t="n">
        <v>226.014270405644</v>
      </c>
      <c r="H30" s="13" t="n">
        <v>346.937094786059</v>
      </c>
      <c r="I30" s="13" t="n">
        <v>1121.76380695975</v>
      </c>
      <c r="J30" s="13" t="n">
        <v>0</v>
      </c>
      <c r="K30" s="13" t="n">
        <v>8300</v>
      </c>
    </row>
    <row r="31" customFormat="false" ht="16.5" hidden="false" customHeight="false" outlineLevel="0" collapsed="false">
      <c r="A31" s="41" t="s">
        <v>180</v>
      </c>
      <c r="B31" s="13" t="n">
        <v>1699.756</v>
      </c>
      <c r="C31" s="13" t="n">
        <v>3271.34589012175</v>
      </c>
      <c r="D31" s="13" t="n">
        <v>1543.40097861476</v>
      </c>
      <c r="E31" s="13" t="n">
        <v>2498.40478025817</v>
      </c>
      <c r="F31" s="13" t="n">
        <v>1771.96918952698</v>
      </c>
      <c r="G31" s="13" t="n">
        <v>157.232278906592</v>
      </c>
      <c r="H31" s="13" t="n">
        <v>560.716487124977</v>
      </c>
      <c r="I31" s="13" t="n">
        <v>487.737395446776</v>
      </c>
      <c r="J31" s="13" t="n">
        <v>0</v>
      </c>
      <c r="K31" s="13" t="n">
        <v>11990.563</v>
      </c>
    </row>
    <row r="32" customFormat="false" ht="16.5" hidden="false" customHeight="false" outlineLevel="0" collapsed="false">
      <c r="A32" s="41" t="s">
        <v>173</v>
      </c>
      <c r="B32" s="13" t="n">
        <v>2116.467</v>
      </c>
      <c r="C32" s="13" t="n">
        <v>442.238</v>
      </c>
      <c r="D32" s="13" t="n">
        <v>151.334</v>
      </c>
      <c r="E32" s="13" t="n">
        <v>229.964</v>
      </c>
      <c r="F32" s="13" t="n">
        <v>73.997</v>
      </c>
      <c r="G32" s="13" t="n">
        <v>5.971</v>
      </c>
      <c r="H32" s="13" t="n">
        <v>23</v>
      </c>
      <c r="I32" s="13" t="n">
        <v>77.029</v>
      </c>
      <c r="J32" s="13" t="n">
        <v>0</v>
      </c>
      <c r="K32" s="13" t="n">
        <v>3120</v>
      </c>
    </row>
    <row r="33" customFormat="false" ht="16.5" hidden="false" customHeight="false" outlineLevel="0" collapsed="false">
      <c r="A33" s="41" t="s">
        <v>103</v>
      </c>
      <c r="B33" s="13" t="n">
        <v>135</v>
      </c>
      <c r="C33" s="13" t="n">
        <v>15</v>
      </c>
      <c r="D33" s="13" t="n">
        <v>25</v>
      </c>
      <c r="E33" s="13" t="n">
        <v>258</v>
      </c>
      <c r="F33" s="13" t="n">
        <v>312</v>
      </c>
      <c r="G33" s="13" t="n">
        <v>0</v>
      </c>
      <c r="H33" s="13" t="n">
        <v>0</v>
      </c>
      <c r="I33" s="13" t="n">
        <v>5</v>
      </c>
      <c r="J33" s="13" t="n">
        <v>0</v>
      </c>
      <c r="K33" s="13" t="n">
        <v>750</v>
      </c>
    </row>
    <row r="34" customFormat="false" ht="16.5" hidden="false" customHeight="false" outlineLevel="0" collapsed="false">
      <c r="A34" s="41" t="s">
        <v>204</v>
      </c>
      <c r="B34" s="13" t="n">
        <v>449.142</v>
      </c>
      <c r="C34" s="13" t="n">
        <v>710.367180637291</v>
      </c>
      <c r="D34" s="13" t="n">
        <v>406.725092459753</v>
      </c>
      <c r="E34" s="13" t="n">
        <v>389.567481926624</v>
      </c>
      <c r="F34" s="13" t="n">
        <v>43.0579333922553</v>
      </c>
      <c r="G34" s="13" t="n">
        <v>15.9867026100974</v>
      </c>
      <c r="H34" s="13" t="n">
        <v>17.7931889776522</v>
      </c>
      <c r="I34" s="13" t="n">
        <v>27.1474199963278</v>
      </c>
      <c r="J34" s="13" t="n">
        <v>0</v>
      </c>
      <c r="K34" s="13" t="n">
        <v>2059.787</v>
      </c>
    </row>
    <row r="35" customFormat="false" ht="16.5" hidden="false" customHeight="false" outlineLevel="0" collapsed="false">
      <c r="A35" s="41" t="s">
        <v>201</v>
      </c>
      <c r="B35" s="13" t="n">
        <v>815.974</v>
      </c>
      <c r="C35" s="13" t="n">
        <v>1129.242</v>
      </c>
      <c r="D35" s="13" t="n">
        <v>868.76</v>
      </c>
      <c r="E35" s="13" t="n">
        <v>921.346</v>
      </c>
      <c r="F35" s="13" t="n">
        <v>89.585</v>
      </c>
      <c r="G35" s="13" t="n">
        <v>52.593</v>
      </c>
      <c r="H35" s="13" t="n">
        <v>85.575</v>
      </c>
      <c r="I35" s="13" t="n">
        <v>153.096</v>
      </c>
      <c r="J35" s="13" t="n">
        <v>0</v>
      </c>
      <c r="K35" s="13" t="n">
        <v>4116.171</v>
      </c>
    </row>
    <row r="36" customFormat="false" ht="16.5" hidden="false" customHeight="false" outlineLevel="0" collapsed="false">
      <c r="A36" s="41" t="s">
        <v>197</v>
      </c>
      <c r="B36" s="13" t="n">
        <v>899.683</v>
      </c>
      <c r="C36" s="13" t="n">
        <v>1998.701</v>
      </c>
      <c r="D36" s="13" t="n">
        <v>1363.624</v>
      </c>
      <c r="E36" s="13" t="n">
        <v>773.829</v>
      </c>
      <c r="F36" s="13" t="n">
        <v>255.424</v>
      </c>
      <c r="G36" s="13" t="n">
        <v>35.916</v>
      </c>
      <c r="H36" s="13" t="n">
        <v>79.469</v>
      </c>
      <c r="I36" s="13" t="n">
        <v>102.486</v>
      </c>
      <c r="J36" s="13" t="n">
        <v>0</v>
      </c>
      <c r="K36" s="13" t="n">
        <v>5509.132</v>
      </c>
    </row>
    <row r="37" customFormat="false" ht="16.5" hidden="false" customHeight="false" outlineLevel="0" collapsed="false">
      <c r="A37" s="41" t="s">
        <v>193</v>
      </c>
      <c r="B37" s="13" t="n">
        <v>1185.736</v>
      </c>
      <c r="C37" s="13" t="n">
        <v>1204.66603878446</v>
      </c>
      <c r="D37" s="13" t="n">
        <v>1699.09265552246</v>
      </c>
      <c r="E37" s="13" t="n">
        <v>1246.90120103974</v>
      </c>
      <c r="F37" s="13" t="n">
        <v>192.81991774865</v>
      </c>
      <c r="G37" s="13" t="n">
        <v>60.4379899605754</v>
      </c>
      <c r="H37" s="13" t="n">
        <v>171.148598498733</v>
      </c>
      <c r="I37" s="13" t="n">
        <v>75.8055984453863</v>
      </c>
      <c r="J37" s="13" t="n">
        <v>0</v>
      </c>
      <c r="K37" s="13" t="n">
        <v>5836.608</v>
      </c>
    </row>
    <row r="38" customFormat="false" ht="16.5" hidden="false" customHeight="false" outlineLevel="0" collapsed="false">
      <c r="A38" s="41" t="s">
        <v>187</v>
      </c>
      <c r="B38" s="13" t="n">
        <v>3589.692</v>
      </c>
      <c r="C38" s="13" t="n">
        <v>2954.87051941298</v>
      </c>
      <c r="D38" s="13" t="n">
        <v>2944.6463966131</v>
      </c>
      <c r="E38" s="13" t="n">
        <v>3348.82984818536</v>
      </c>
      <c r="F38" s="13" t="n">
        <v>348.929575131889</v>
      </c>
      <c r="G38" s="13" t="n">
        <v>108.419114938651</v>
      </c>
      <c r="H38" s="13" t="n">
        <v>42.8560897285314</v>
      </c>
      <c r="I38" s="13" t="n">
        <v>73.5214559894809</v>
      </c>
      <c r="J38" s="13" t="n">
        <v>0</v>
      </c>
      <c r="K38" s="13" t="n">
        <v>13411.765</v>
      </c>
    </row>
    <row r="39" customFormat="false" ht="16.5" hidden="false" customHeight="false" outlineLevel="0" collapsed="false">
      <c r="A39" s="41" t="s">
        <v>177</v>
      </c>
      <c r="B39" s="13" t="n">
        <v>1886.857</v>
      </c>
      <c r="C39" s="13" t="n">
        <v>4090.31097981245</v>
      </c>
      <c r="D39" s="13" t="n">
        <v>2376.89752185255</v>
      </c>
      <c r="E39" s="13" t="n">
        <v>1464.73672978951</v>
      </c>
      <c r="F39" s="13" t="n">
        <v>261.766345925436</v>
      </c>
      <c r="G39" s="13" t="n">
        <v>52.6575765386282</v>
      </c>
      <c r="H39" s="13" t="n">
        <v>55.5816080784069</v>
      </c>
      <c r="I39" s="13" t="n">
        <v>201.933238003012</v>
      </c>
      <c r="J39" s="13" t="n">
        <v>0</v>
      </c>
      <c r="K39" s="13" t="n">
        <v>10390.741</v>
      </c>
    </row>
    <row r="40" customFormat="false" ht="16.5" hidden="false" customHeight="false" outlineLevel="0" collapsed="false">
      <c r="A40" s="41" t="s">
        <v>161</v>
      </c>
      <c r="B40" s="13" t="n">
        <v>8149.452</v>
      </c>
      <c r="C40" s="13" t="n">
        <v>4336.54020367687</v>
      </c>
      <c r="D40" s="13" t="n">
        <v>3550.03147573799</v>
      </c>
      <c r="E40" s="13" t="n">
        <v>5477.46049281832</v>
      </c>
      <c r="F40" s="13" t="n">
        <v>2501.08470853024</v>
      </c>
      <c r="G40" s="13" t="n">
        <v>108.648593892152</v>
      </c>
      <c r="H40" s="13" t="n">
        <v>224.966900488061</v>
      </c>
      <c r="I40" s="13" t="n">
        <v>327.687624856372</v>
      </c>
      <c r="J40" s="13" t="n">
        <v>137</v>
      </c>
      <c r="K40" s="13" t="n">
        <v>24675.872</v>
      </c>
    </row>
    <row r="41" customFormat="false" ht="16.5" hidden="false" customHeight="false" outlineLevel="0" collapsed="false">
      <c r="A41" s="41" t="s">
        <v>136</v>
      </c>
      <c r="B41" s="13" t="n">
        <v>6460.879</v>
      </c>
      <c r="C41" s="13" t="n">
        <v>4007.305</v>
      </c>
      <c r="D41" s="13" t="n">
        <v>1377.719</v>
      </c>
      <c r="E41" s="13" t="n">
        <v>3176.895</v>
      </c>
      <c r="F41" s="13" t="n">
        <v>1162.291</v>
      </c>
      <c r="G41" s="13" t="n">
        <v>53.434</v>
      </c>
      <c r="H41" s="13" t="n">
        <v>371.035</v>
      </c>
      <c r="I41" s="13" t="n">
        <v>149.525</v>
      </c>
      <c r="J41" s="13" t="n">
        <v>0</v>
      </c>
      <c r="K41" s="13" t="n">
        <v>16759.083</v>
      </c>
    </row>
    <row r="42" customFormat="false" ht="16.5" hidden="false" customHeight="false" outlineLevel="0" collapsed="false">
      <c r="A42" s="41" t="s">
        <v>186</v>
      </c>
      <c r="B42" s="13" t="n">
        <v>0.0548</v>
      </c>
      <c r="C42" s="13" t="n">
        <v>0.6127</v>
      </c>
      <c r="D42" s="13" t="n">
        <v>0.1349</v>
      </c>
      <c r="E42" s="13" t="n">
        <v>451.7687</v>
      </c>
      <c r="F42" s="13" t="n">
        <v>11.9528</v>
      </c>
      <c r="G42" s="13" t="n">
        <v>31.1291</v>
      </c>
      <c r="H42" s="13" t="n">
        <v>2.5135</v>
      </c>
      <c r="I42" s="13" t="n">
        <v>1.8335</v>
      </c>
      <c r="J42" s="13" t="n">
        <v>0</v>
      </c>
      <c r="K42" s="13" t="n">
        <v>500</v>
      </c>
    </row>
    <row r="43" customFormat="false" ht="16.5" hidden="false" customHeight="false" outlineLevel="0" collapsed="false">
      <c r="A43" s="41" t="s">
        <v>181</v>
      </c>
      <c r="B43" s="13" t="n">
        <v>0.0917</v>
      </c>
      <c r="C43" s="13" t="n">
        <v>0.5392</v>
      </c>
      <c r="D43" s="13" t="n">
        <v>0.4465</v>
      </c>
      <c r="E43" s="13" t="n">
        <v>128.3566</v>
      </c>
      <c r="F43" s="13" t="n">
        <v>0</v>
      </c>
      <c r="G43" s="13" t="n">
        <v>55.7036</v>
      </c>
      <c r="H43" s="13" t="n">
        <v>1.7024</v>
      </c>
      <c r="I43" s="13" t="n">
        <v>0.6489</v>
      </c>
      <c r="J43" s="13" t="n">
        <v>0</v>
      </c>
      <c r="K43" s="13" t="n">
        <v>187.4889</v>
      </c>
    </row>
    <row r="44" customFormat="false" ht="16.5" hidden="false" customHeight="false" outlineLevel="0" collapsed="false">
      <c r="A44" s="41" t="s">
        <v>176</v>
      </c>
      <c r="B44" s="13" t="n">
        <v>0.293</v>
      </c>
      <c r="C44" s="13" t="n">
        <v>0.6848</v>
      </c>
      <c r="D44" s="13" t="n">
        <v>0.1513</v>
      </c>
      <c r="E44" s="13" t="n">
        <v>419.3065</v>
      </c>
      <c r="F44" s="13" t="n">
        <v>2.4185</v>
      </c>
      <c r="G44" s="13" t="n">
        <v>65.9313</v>
      </c>
      <c r="H44" s="13" t="n">
        <v>7.0564</v>
      </c>
      <c r="I44" s="13" t="n">
        <v>2.7901</v>
      </c>
      <c r="J44" s="13" t="n">
        <v>0</v>
      </c>
      <c r="K44" s="13" t="n">
        <v>498.6319</v>
      </c>
    </row>
    <row r="45" customFormat="false" ht="16.5" hidden="false" customHeight="false" outlineLevel="0" collapsed="false">
      <c r="A45" s="41" t="s">
        <v>171</v>
      </c>
      <c r="B45" s="13" t="n">
        <v>0.005</v>
      </c>
      <c r="C45" s="13" t="n">
        <v>4.0494</v>
      </c>
      <c r="D45" s="13" t="n">
        <v>0.7125</v>
      </c>
      <c r="E45" s="13" t="n">
        <v>424.5735</v>
      </c>
      <c r="F45" s="13" t="n">
        <v>0.021</v>
      </c>
      <c r="G45" s="13" t="n">
        <v>42.0002</v>
      </c>
      <c r="H45" s="13" t="n">
        <v>24.1474</v>
      </c>
      <c r="I45" s="13" t="n">
        <v>4.491</v>
      </c>
      <c r="J45" s="13" t="n">
        <v>0</v>
      </c>
      <c r="K45" s="13" t="n">
        <v>500</v>
      </c>
    </row>
    <row r="46" customFormat="false" ht="16.5" hidden="false" customHeight="false" outlineLevel="0" collapsed="false">
      <c r="A46" s="41" t="s">
        <v>169</v>
      </c>
      <c r="B46" s="13" t="n">
        <v>0.3714</v>
      </c>
      <c r="C46" s="13" t="n">
        <v>2.329</v>
      </c>
      <c r="D46" s="13" t="n">
        <v>3.6534</v>
      </c>
      <c r="E46" s="13" t="n">
        <v>25.5181</v>
      </c>
      <c r="F46" s="13" t="n">
        <v>0.501</v>
      </c>
      <c r="G46" s="13" t="n">
        <v>98.7095</v>
      </c>
      <c r="H46" s="13" t="n">
        <v>11.8697</v>
      </c>
      <c r="I46" s="13" t="n">
        <v>2.0266</v>
      </c>
      <c r="J46" s="13" t="n">
        <v>0</v>
      </c>
      <c r="K46" s="13" t="n">
        <v>144.9787</v>
      </c>
    </row>
    <row r="47" customFormat="false" ht="16.5" hidden="false" customHeight="false" outlineLevel="0" collapsed="false">
      <c r="A47" s="41" t="s">
        <v>165</v>
      </c>
      <c r="B47" s="13" t="n">
        <v>0.2007</v>
      </c>
      <c r="C47" s="13" t="n">
        <v>2.246</v>
      </c>
      <c r="D47" s="13" t="n">
        <v>3</v>
      </c>
      <c r="E47" s="13" t="n">
        <v>64.1545</v>
      </c>
      <c r="F47" s="13" t="n">
        <v>15.6629</v>
      </c>
      <c r="G47" s="13" t="n">
        <v>57.3055</v>
      </c>
      <c r="H47" s="13" t="n">
        <v>4.5018</v>
      </c>
      <c r="I47" s="13" t="n">
        <v>2.9286</v>
      </c>
      <c r="J47" s="13" t="n">
        <v>0</v>
      </c>
      <c r="K47" s="13" t="n">
        <v>150</v>
      </c>
    </row>
    <row r="48" customFormat="false" ht="16.5" hidden="false" customHeight="false" outlineLevel="0" collapsed="false">
      <c r="A48" s="41" t="s">
        <v>162</v>
      </c>
      <c r="B48" s="13" t="n">
        <v>0.0101</v>
      </c>
      <c r="C48" s="13" t="n">
        <v>0</v>
      </c>
      <c r="D48" s="13" t="n">
        <v>0.0038</v>
      </c>
      <c r="E48" s="13" t="n">
        <v>0.3658</v>
      </c>
      <c r="F48" s="13" t="n">
        <v>0.2742</v>
      </c>
      <c r="G48" s="13" t="n">
        <v>30.5737</v>
      </c>
      <c r="H48" s="13" t="n">
        <v>1.0027</v>
      </c>
      <c r="I48" s="13" t="n">
        <v>2.4699</v>
      </c>
      <c r="J48" s="13" t="n">
        <v>0</v>
      </c>
      <c r="K48" s="13" t="n">
        <v>34.7002</v>
      </c>
    </row>
    <row r="49" customFormat="false" ht="16.5" hidden="false" customHeight="false" outlineLevel="0" collapsed="false">
      <c r="A49" s="41" t="s">
        <v>157</v>
      </c>
      <c r="B49" s="13" t="n">
        <v>0.3086</v>
      </c>
      <c r="C49" s="13" t="n">
        <v>0.06</v>
      </c>
      <c r="D49" s="13" t="n">
        <v>0</v>
      </c>
      <c r="E49" s="13" t="n">
        <v>0.0379</v>
      </c>
      <c r="F49" s="13" t="n">
        <v>0.2</v>
      </c>
      <c r="G49" s="13" t="n">
        <v>18.636</v>
      </c>
      <c r="H49" s="13" t="n">
        <v>0.7618</v>
      </c>
      <c r="I49" s="13" t="n">
        <v>0.4275</v>
      </c>
      <c r="J49" s="13" t="n">
        <v>0</v>
      </c>
      <c r="K49" s="13" t="n">
        <v>20.4318</v>
      </c>
    </row>
    <row r="50" customFormat="false" ht="16.5" hidden="false" customHeight="false" outlineLevel="0" collapsed="false">
      <c r="A50" s="41" t="s">
        <v>155</v>
      </c>
      <c r="B50" s="13" t="n">
        <v>0.147</v>
      </c>
      <c r="C50" s="13" t="n">
        <v>0</v>
      </c>
      <c r="D50" s="13" t="n">
        <v>0</v>
      </c>
      <c r="E50" s="13" t="n">
        <v>0</v>
      </c>
      <c r="F50" s="13" t="n">
        <v>0.1857</v>
      </c>
      <c r="G50" s="13" t="n">
        <v>86.2043</v>
      </c>
      <c r="H50" s="13" t="n">
        <v>1.6551</v>
      </c>
      <c r="I50" s="13" t="n">
        <v>0.8815</v>
      </c>
      <c r="J50" s="13" t="n">
        <v>0</v>
      </c>
      <c r="K50" s="13" t="n">
        <v>89.0736</v>
      </c>
    </row>
    <row r="51" customFormat="false" ht="16.5" hidden="false" customHeight="false" outlineLevel="0" collapsed="false">
      <c r="A51" s="41" t="s">
        <v>151</v>
      </c>
      <c r="B51" s="13" t="n">
        <v>0.2715</v>
      </c>
      <c r="C51" s="13" t="n">
        <v>0</v>
      </c>
      <c r="D51" s="13" t="n">
        <v>0</v>
      </c>
      <c r="E51" s="13" t="n">
        <v>0</v>
      </c>
      <c r="F51" s="13" t="n">
        <v>0.0479</v>
      </c>
      <c r="G51" s="13" t="n">
        <v>42.9805</v>
      </c>
      <c r="H51" s="13" t="n">
        <v>0.9263</v>
      </c>
      <c r="I51" s="13" t="n">
        <v>0.5374</v>
      </c>
      <c r="J51" s="13" t="n">
        <v>0</v>
      </c>
      <c r="K51" s="13" t="n">
        <v>44.7636</v>
      </c>
    </row>
    <row r="52" customFormat="false" ht="16.5" hidden="false" customHeight="false" outlineLevel="0" collapsed="false">
      <c r="A52" s="41" t="s">
        <v>148</v>
      </c>
      <c r="B52" s="13" t="n">
        <v>0.09</v>
      </c>
      <c r="C52" s="13" t="n">
        <v>0</v>
      </c>
      <c r="D52" s="13" t="n">
        <v>0</v>
      </c>
      <c r="E52" s="13" t="n">
        <v>0</v>
      </c>
      <c r="F52" s="13" t="n">
        <v>0.1062</v>
      </c>
      <c r="G52" s="13" t="n">
        <v>42.6819</v>
      </c>
      <c r="H52" s="13" t="n">
        <v>0.8178</v>
      </c>
      <c r="I52" s="13" t="n">
        <v>0.1742</v>
      </c>
      <c r="J52" s="13" t="n">
        <v>0</v>
      </c>
      <c r="K52" s="13" t="n">
        <v>43.8701</v>
      </c>
    </row>
    <row r="53" customFormat="false" ht="16.5" hidden="false" customHeight="false" outlineLevel="0" collapsed="false">
      <c r="A53" s="41" t="s">
        <v>143</v>
      </c>
      <c r="B53" s="13" t="n">
        <v>0.2013</v>
      </c>
      <c r="C53" s="13" t="n">
        <v>0</v>
      </c>
      <c r="D53" s="13" t="n">
        <v>0</v>
      </c>
      <c r="E53" s="13" t="n">
        <v>10.095</v>
      </c>
      <c r="F53" s="13" t="n">
        <v>0.475</v>
      </c>
      <c r="G53" s="13" t="n">
        <v>101.7715</v>
      </c>
      <c r="H53" s="13" t="n">
        <v>0.61</v>
      </c>
      <c r="I53" s="13" t="n">
        <v>3.3534</v>
      </c>
      <c r="J53" s="13" t="n">
        <v>0</v>
      </c>
      <c r="K53" s="13" t="n">
        <v>116.5062</v>
      </c>
    </row>
    <row r="54" customFormat="false" ht="16.5" hidden="false" customHeight="false" outlineLevel="0" collapsed="false">
      <c r="A54" s="41" t="s">
        <v>140</v>
      </c>
      <c r="B54" s="13" t="n">
        <v>0.0184</v>
      </c>
      <c r="C54" s="13" t="n">
        <v>0</v>
      </c>
      <c r="D54" s="13" t="n">
        <v>0</v>
      </c>
      <c r="E54" s="13" t="n">
        <v>0</v>
      </c>
      <c r="F54" s="13" t="n">
        <v>230.1719</v>
      </c>
      <c r="G54" s="13" t="n">
        <v>51.5952</v>
      </c>
      <c r="H54" s="13" t="n">
        <v>0.0022</v>
      </c>
      <c r="I54" s="13" t="n">
        <v>0.16</v>
      </c>
      <c r="J54" s="13" t="n">
        <v>0</v>
      </c>
      <c r="K54" s="13" t="n">
        <v>281.9477</v>
      </c>
    </row>
    <row r="55" customFormat="false" ht="16.5" hidden="false" customHeight="false" outlineLevel="0" collapsed="false">
      <c r="A55" s="41" t="s">
        <v>137</v>
      </c>
      <c r="B55" s="13" t="n">
        <v>3.1846</v>
      </c>
      <c r="C55" s="13" t="n">
        <v>0</v>
      </c>
      <c r="D55" s="13" t="n">
        <v>0</v>
      </c>
      <c r="E55" s="13" t="n">
        <v>0</v>
      </c>
      <c r="F55" s="13" t="n">
        <v>0.000208678894409137</v>
      </c>
      <c r="G55" s="13" t="n">
        <v>30.5505901414977</v>
      </c>
      <c r="H55" s="13" t="n">
        <v>0.0821151449499956</v>
      </c>
      <c r="I55" s="13" t="n">
        <v>3.36828603465789</v>
      </c>
      <c r="J55" s="13" t="n">
        <v>0</v>
      </c>
      <c r="K55" s="13" t="n">
        <v>37.1858</v>
      </c>
    </row>
    <row r="56" customFormat="false" ht="16.5" hidden="false" customHeight="false" outlineLevel="0" collapsed="false">
      <c r="A56" s="41" t="s">
        <v>203</v>
      </c>
      <c r="B56" s="13" t="n">
        <v>0.7179</v>
      </c>
      <c r="C56" s="13" t="n">
        <v>20.3141</v>
      </c>
      <c r="D56" s="13" t="n">
        <v>0.0058</v>
      </c>
      <c r="E56" s="13" t="n">
        <v>0</v>
      </c>
      <c r="F56" s="13" t="n">
        <v>0.0091</v>
      </c>
      <c r="G56" s="13" t="n">
        <v>389.2348</v>
      </c>
      <c r="H56" s="13" t="n">
        <v>42.0685</v>
      </c>
      <c r="I56" s="13" t="n">
        <v>25.638</v>
      </c>
      <c r="J56" s="13" t="n">
        <v>0</v>
      </c>
      <c r="K56" s="13" t="n">
        <v>477.9882</v>
      </c>
    </row>
    <row r="57" customFormat="false" ht="16.5" hidden="false" customHeight="false" outlineLevel="0" collapsed="false">
      <c r="A57" s="41" t="s">
        <v>200</v>
      </c>
      <c r="B57" s="13" t="n">
        <v>0.1532</v>
      </c>
      <c r="C57" s="13" t="n">
        <v>7.4681</v>
      </c>
      <c r="D57" s="13" t="n">
        <v>0</v>
      </c>
      <c r="E57" s="13" t="n">
        <v>0</v>
      </c>
      <c r="F57" s="13" t="n">
        <v>0.003</v>
      </c>
      <c r="G57" s="13" t="n">
        <v>259.2695</v>
      </c>
      <c r="H57" s="13" t="n">
        <v>14.9527</v>
      </c>
      <c r="I57" s="13" t="n">
        <v>2.0958</v>
      </c>
      <c r="J57" s="13" t="n">
        <v>0</v>
      </c>
      <c r="K57" s="13" t="n">
        <v>283.9423</v>
      </c>
    </row>
    <row r="58" customFormat="false" ht="16.5" hidden="false" customHeight="false" outlineLevel="0" collapsed="false">
      <c r="A58" s="41" t="s">
        <v>198</v>
      </c>
      <c r="B58" s="13" t="n">
        <v>0.4808</v>
      </c>
      <c r="C58" s="13" t="n">
        <v>3.1752</v>
      </c>
      <c r="D58" s="13" t="n">
        <v>0</v>
      </c>
      <c r="E58" s="13" t="n">
        <v>0</v>
      </c>
      <c r="F58" s="13" t="n">
        <v>0.0081</v>
      </c>
      <c r="G58" s="13" t="n">
        <v>235.3717</v>
      </c>
      <c r="H58" s="13" t="n">
        <v>5.6326</v>
      </c>
      <c r="I58" s="13" t="n">
        <v>0.609</v>
      </c>
      <c r="J58" s="13" t="n">
        <v>0</v>
      </c>
      <c r="K58" s="13" t="n">
        <v>245.2774</v>
      </c>
    </row>
    <row r="59" customFormat="false" ht="16.5" hidden="false" customHeight="false" outlineLevel="0" collapsed="false">
      <c r="A59" s="41" t="s">
        <v>194</v>
      </c>
      <c r="B59" s="13" t="n">
        <v>0.5805</v>
      </c>
      <c r="C59" s="13" t="n">
        <v>6.9159</v>
      </c>
      <c r="D59" s="13" t="n">
        <v>0</v>
      </c>
      <c r="E59" s="13" t="n">
        <v>0</v>
      </c>
      <c r="F59" s="13" t="n">
        <v>0.004</v>
      </c>
      <c r="G59" s="13" t="n">
        <v>210.225</v>
      </c>
      <c r="H59" s="13" t="n">
        <v>3.7545</v>
      </c>
      <c r="I59" s="13" t="n">
        <v>0.6119</v>
      </c>
      <c r="J59" s="13" t="n">
        <v>0</v>
      </c>
      <c r="K59" s="13" t="n">
        <v>222.0918</v>
      </c>
    </row>
    <row r="60" customFormat="false" ht="16.5" hidden="false" customHeight="false" outlineLevel="0" collapsed="false">
      <c r="A60" s="41" t="s">
        <v>191</v>
      </c>
      <c r="B60" s="13" t="n">
        <v>0.9519</v>
      </c>
      <c r="C60" s="13" t="n">
        <v>123.1261</v>
      </c>
      <c r="D60" s="13" t="n">
        <v>0</v>
      </c>
      <c r="E60" s="13" t="n">
        <v>0</v>
      </c>
      <c r="F60" s="13" t="n">
        <v>59.5401</v>
      </c>
      <c r="G60" s="13" t="n">
        <v>170.1344</v>
      </c>
      <c r="H60" s="13" t="n">
        <v>3.7529</v>
      </c>
      <c r="I60" s="13" t="n">
        <v>5.7994</v>
      </c>
      <c r="J60" s="13" t="n">
        <v>0</v>
      </c>
      <c r="K60" s="13" t="n">
        <v>363.3048</v>
      </c>
    </row>
    <row r="61" customFormat="false" ht="16.5" hidden="false" customHeight="false" outlineLevel="0" collapsed="false">
      <c r="A61" s="41" t="s">
        <v>189</v>
      </c>
      <c r="B61" s="13" t="n">
        <v>0.1638</v>
      </c>
      <c r="C61" s="13" t="n">
        <v>0.0075</v>
      </c>
      <c r="D61" s="13" t="n">
        <v>0</v>
      </c>
      <c r="E61" s="13" t="n">
        <v>0</v>
      </c>
      <c r="F61" s="13" t="n">
        <v>0.004</v>
      </c>
      <c r="G61" s="13" t="n">
        <v>102.4347</v>
      </c>
      <c r="H61" s="13" t="n">
        <v>0.7982</v>
      </c>
      <c r="I61" s="13" t="n">
        <v>0.7405</v>
      </c>
      <c r="J61" s="13" t="n">
        <v>0</v>
      </c>
      <c r="K61" s="13" t="n">
        <v>104.1487</v>
      </c>
    </row>
    <row r="62" customFormat="false" ht="16.5" hidden="false" customHeight="false" outlineLevel="0" collapsed="false">
      <c r="A62" s="41" t="s">
        <v>183</v>
      </c>
      <c r="B62" s="13" t="n">
        <v>0.4109</v>
      </c>
      <c r="C62" s="13" t="n">
        <v>0</v>
      </c>
      <c r="D62" s="13" t="n">
        <v>0</v>
      </c>
      <c r="E62" s="13" t="n">
        <v>0</v>
      </c>
      <c r="F62" s="13" t="n">
        <v>0.01</v>
      </c>
      <c r="G62" s="13" t="n">
        <v>67.3744</v>
      </c>
      <c r="H62" s="13" t="n">
        <v>0.4333</v>
      </c>
      <c r="I62" s="13" t="n">
        <v>1.1585</v>
      </c>
      <c r="J62" s="13" t="n">
        <v>0</v>
      </c>
      <c r="K62" s="13" t="n">
        <v>69.3871</v>
      </c>
    </row>
    <row r="63" customFormat="false" ht="16.5" hidden="false" customHeight="false" outlineLevel="0" collapsed="false">
      <c r="A63" s="41" t="s">
        <v>178</v>
      </c>
      <c r="B63" s="13" t="n">
        <v>0.6337</v>
      </c>
      <c r="C63" s="13" t="n">
        <v>0</v>
      </c>
      <c r="D63" s="13" t="n">
        <v>0</v>
      </c>
      <c r="E63" s="13" t="n">
        <v>0</v>
      </c>
      <c r="F63" s="13" t="n">
        <v>0.0101</v>
      </c>
      <c r="G63" s="13" t="n">
        <v>104.1486</v>
      </c>
      <c r="H63" s="13" t="n">
        <v>1.2382</v>
      </c>
      <c r="I63" s="13" t="n">
        <v>1.0037</v>
      </c>
      <c r="J63" s="13" t="n">
        <v>0</v>
      </c>
      <c r="K63" s="13" t="n">
        <v>107.0343</v>
      </c>
    </row>
    <row r="64" customFormat="false" ht="16.5" hidden="false" customHeight="false" outlineLevel="0" collapsed="false">
      <c r="A64" s="41" t="s">
        <v>174</v>
      </c>
      <c r="B64" s="13" t="n">
        <v>0.2482</v>
      </c>
      <c r="C64" s="13" t="n">
        <v>0.0834</v>
      </c>
      <c r="D64" s="13" t="n">
        <v>2.5</v>
      </c>
      <c r="E64" s="13" t="n">
        <v>0</v>
      </c>
      <c r="F64" s="13" t="n">
        <v>0.0001</v>
      </c>
      <c r="G64" s="13" t="n">
        <v>216.4155</v>
      </c>
      <c r="H64" s="13" t="n">
        <v>37.0927</v>
      </c>
      <c r="I64" s="13" t="n">
        <v>2.9456</v>
      </c>
      <c r="J64" s="13" t="n">
        <v>0</v>
      </c>
      <c r="K64" s="13" t="n">
        <v>259.2855</v>
      </c>
    </row>
    <row r="65" customFormat="false" ht="16.5" hidden="false" customHeight="false" outlineLevel="0" collapsed="false">
      <c r="A65" s="41" t="s">
        <v>170</v>
      </c>
      <c r="B65" s="13" t="n">
        <v>0.8015</v>
      </c>
      <c r="C65" s="13" t="n">
        <v>6.0335</v>
      </c>
      <c r="D65" s="13" t="n">
        <v>4.5</v>
      </c>
      <c r="E65" s="13" t="n">
        <v>0</v>
      </c>
      <c r="F65" s="13" t="n">
        <v>0</v>
      </c>
      <c r="G65" s="13" t="n">
        <v>324.8576</v>
      </c>
      <c r="H65" s="13" t="n">
        <v>5.3269</v>
      </c>
      <c r="I65" s="13" t="n">
        <v>12.8564</v>
      </c>
      <c r="J65" s="13" t="n">
        <v>0</v>
      </c>
      <c r="K65" s="13" t="n">
        <v>354.3759</v>
      </c>
    </row>
    <row r="66" customFormat="false" ht="16.5" hidden="false" customHeight="false" outlineLevel="0" collapsed="false">
      <c r="A66" s="41" t="s">
        <v>166</v>
      </c>
      <c r="B66" s="13" t="n">
        <v>0.0755</v>
      </c>
      <c r="C66" s="13" t="n">
        <v>270.7927</v>
      </c>
      <c r="D66" s="13" t="n">
        <v>2</v>
      </c>
      <c r="E66" s="13" t="n">
        <v>0</v>
      </c>
      <c r="F66" s="13" t="n">
        <v>265.5</v>
      </c>
      <c r="G66" s="13" t="n">
        <v>278.0283</v>
      </c>
      <c r="H66" s="13" t="n">
        <v>6.0403</v>
      </c>
      <c r="I66" s="13" t="n">
        <v>74.5921</v>
      </c>
      <c r="J66" s="13" t="n">
        <v>0</v>
      </c>
      <c r="K66" s="13" t="n">
        <v>897.0289</v>
      </c>
    </row>
    <row r="67" customFormat="false" ht="16.5" hidden="false" customHeight="false" outlineLevel="0" collapsed="false">
      <c r="A67" s="41" t="s">
        <v>163</v>
      </c>
      <c r="B67" s="13" t="n">
        <v>0.11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110.958796994776</v>
      </c>
      <c r="H67" s="13" t="n">
        <v>0.771477029651769</v>
      </c>
      <c r="I67" s="13" t="n">
        <v>7.2152259755727</v>
      </c>
      <c r="J67" s="13" t="n">
        <v>0</v>
      </c>
      <c r="K67" s="13" t="n">
        <v>119.0555</v>
      </c>
    </row>
    <row r="68" customFormat="false" ht="16.5" hidden="false" customHeight="false" outlineLevel="0" collapsed="false">
      <c r="A68" s="41" t="s">
        <v>54</v>
      </c>
      <c r="B68" s="13" t="n">
        <v>1597.647</v>
      </c>
      <c r="C68" s="13" t="n">
        <v>288.704</v>
      </c>
      <c r="D68" s="13" t="n">
        <v>2262.227</v>
      </c>
      <c r="E68" s="13" t="n">
        <v>521.499</v>
      </c>
      <c r="F68" s="13" t="n">
        <v>127.923</v>
      </c>
      <c r="G68" s="13" t="n">
        <v>1.865</v>
      </c>
      <c r="H68" s="13" t="n">
        <v>2.327</v>
      </c>
      <c r="I68" s="13" t="n">
        <v>2.071</v>
      </c>
      <c r="J68" s="13" t="n">
        <v>0</v>
      </c>
      <c r="K68" s="13" t="n">
        <v>4804.263</v>
      </c>
    </row>
    <row r="69" customFormat="false" ht="16.5" hidden="false" customHeight="false" outlineLevel="0" collapsed="false">
      <c r="A69" s="41" t="s">
        <v>182</v>
      </c>
      <c r="B69" s="13" t="n">
        <v>3.439</v>
      </c>
      <c r="C69" s="13" t="n">
        <v>3841.367</v>
      </c>
      <c r="D69" s="13" t="n">
        <v>607.664</v>
      </c>
      <c r="E69" s="13" t="n">
        <v>422</v>
      </c>
      <c r="F69" s="13" t="n">
        <v>957.546</v>
      </c>
      <c r="G69" s="13" t="n">
        <v>218.632</v>
      </c>
      <c r="H69" s="13" t="n">
        <v>527.131</v>
      </c>
      <c r="I69" s="13" t="n">
        <v>160.39</v>
      </c>
      <c r="J69" s="13" t="n">
        <v>0</v>
      </c>
      <c r="K69" s="13" t="n">
        <v>6738.169</v>
      </c>
    </row>
    <row r="70" customFormat="false" ht="16.5" hidden="false" customHeight="false" outlineLevel="0" collapsed="false">
      <c r="A70" s="41" t="s">
        <v>121</v>
      </c>
      <c r="B70" s="13" t="n">
        <v>3.375</v>
      </c>
      <c r="C70" s="13" t="n">
        <v>690.631</v>
      </c>
      <c r="D70" s="13" t="n">
        <v>771.788</v>
      </c>
      <c r="E70" s="13" t="n">
        <v>234.622</v>
      </c>
      <c r="F70" s="13" t="n">
        <v>558.616</v>
      </c>
      <c r="G70" s="13" t="n">
        <v>125.516</v>
      </c>
      <c r="H70" s="13" t="n">
        <v>284.387</v>
      </c>
      <c r="I70" s="13" t="n">
        <v>82.23</v>
      </c>
      <c r="J70" s="13" t="n">
        <v>0</v>
      </c>
      <c r="K70" s="13" t="n">
        <v>2751.165</v>
      </c>
    </row>
    <row r="71" customFormat="false" ht="16.5" hidden="false" customHeight="false" outlineLevel="0" collapsed="false">
      <c r="A71" s="9" t="s">
        <v>172</v>
      </c>
      <c r="B71" s="40" t="n">
        <v>73535.2593401</v>
      </c>
      <c r="C71" s="40" t="n">
        <v>53411.3801756856</v>
      </c>
      <c r="D71" s="40" t="n">
        <v>46595.0981348692</v>
      </c>
      <c r="E71" s="40" t="n">
        <v>43727.8772709363</v>
      </c>
      <c r="F71" s="40" t="n">
        <v>17481.1534002362</v>
      </c>
      <c r="G71" s="40" t="n">
        <v>7532.2083549709</v>
      </c>
      <c r="H71" s="40" t="n">
        <v>4275.73224265596</v>
      </c>
      <c r="I71" s="40" t="n">
        <v>6230.01998054586</v>
      </c>
      <c r="J71" s="40" t="n">
        <v>287</v>
      </c>
      <c r="K71" s="40" t="n">
        <v>252788.7289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45.569</v>
      </c>
      <c r="D6" s="13" t="n">
        <v>1116.615</v>
      </c>
      <c r="E6" s="13" t="n">
        <v>1124.371</v>
      </c>
      <c r="F6" s="13" t="n">
        <v>181.5</v>
      </c>
      <c r="G6" s="13" t="n">
        <v>0.21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11455.578</v>
      </c>
      <c r="C7" s="13" t="n">
        <v>4844.23132775554</v>
      </c>
      <c r="D7" s="13" t="n">
        <v>3624.28177167455</v>
      </c>
      <c r="E7" s="13" t="n">
        <v>4676.28332131182</v>
      </c>
      <c r="F7" s="13" t="n">
        <v>2443.67496755739</v>
      </c>
      <c r="G7" s="13" t="n">
        <v>52.3055547564813</v>
      </c>
      <c r="H7" s="13" t="n">
        <v>131.300292534441</v>
      </c>
      <c r="I7" s="13" t="n">
        <v>1418.57876440977</v>
      </c>
      <c r="J7" s="13" t="n">
        <v>279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502.971</v>
      </c>
      <c r="C8" s="13" t="n">
        <v>95.167</v>
      </c>
      <c r="D8" s="13" t="n">
        <v>1097.722</v>
      </c>
      <c r="E8" s="13" t="n">
        <v>540.074</v>
      </c>
      <c r="F8" s="13" t="n">
        <v>135.305</v>
      </c>
      <c r="G8" s="13" t="n">
        <v>8.67</v>
      </c>
      <c r="H8" s="13" t="n">
        <v>2.317</v>
      </c>
      <c r="I8" s="13" t="n">
        <v>0.038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949.263</v>
      </c>
      <c r="C9" s="13" t="n">
        <v>1344.878</v>
      </c>
      <c r="D9" s="13" t="n">
        <v>4867.135</v>
      </c>
      <c r="E9" s="13" t="n">
        <v>1338.217</v>
      </c>
      <c r="F9" s="13" t="n">
        <v>278.472</v>
      </c>
      <c r="G9" s="13" t="n">
        <v>24.484</v>
      </c>
      <c r="H9" s="13" t="n">
        <v>100.573</v>
      </c>
      <c r="I9" s="13" t="n">
        <v>32.741</v>
      </c>
      <c r="J9" s="13" t="n">
        <v>0</v>
      </c>
      <c r="K9" s="13" t="n">
        <v>13935.763</v>
      </c>
    </row>
    <row r="10" customFormat="false" ht="16.5" hidden="false" customHeight="false" outlineLevel="0" collapsed="false">
      <c r="A10" s="41" t="s">
        <v>102</v>
      </c>
      <c r="B10" s="13" t="n">
        <v>9053.435</v>
      </c>
      <c r="C10" s="13" t="n">
        <v>1460.68400356643</v>
      </c>
      <c r="D10" s="13" t="n">
        <v>5314.36501910326</v>
      </c>
      <c r="E10" s="13" t="n">
        <v>2407.03653868112</v>
      </c>
      <c r="F10" s="13" t="n">
        <v>856.158029719853</v>
      </c>
      <c r="G10" s="13" t="n">
        <v>72.0383581614925</v>
      </c>
      <c r="H10" s="13" t="n">
        <v>18.9964780326146</v>
      </c>
      <c r="I10" s="13" t="n">
        <v>31.9385727352286</v>
      </c>
      <c r="J10" s="13" t="n">
        <v>0</v>
      </c>
      <c r="K10" s="13" t="n">
        <v>19214.652</v>
      </c>
    </row>
    <row r="11" customFormat="false" ht="16.5" hidden="false" customHeight="false" outlineLevel="0" collapsed="false">
      <c r="A11" s="41" t="s">
        <v>88</v>
      </c>
      <c r="B11" s="13" t="n">
        <v>3684.284</v>
      </c>
      <c r="C11" s="13" t="n">
        <v>1304.567</v>
      </c>
      <c r="D11" s="13" t="n">
        <v>1548.131</v>
      </c>
      <c r="E11" s="13" t="n">
        <v>1621.619</v>
      </c>
      <c r="F11" s="13" t="n">
        <v>638.622</v>
      </c>
      <c r="G11" s="13" t="n">
        <v>1.826</v>
      </c>
      <c r="H11" s="13" t="n">
        <v>2.888</v>
      </c>
      <c r="I11" s="13" t="n">
        <v>12.874</v>
      </c>
      <c r="J11" s="13" t="n">
        <v>0</v>
      </c>
      <c r="K11" s="13" t="n">
        <v>8814.811</v>
      </c>
    </row>
    <row r="12" customFormat="false" ht="16.5" hidden="false" customHeight="false" outlineLevel="0" collapsed="false">
      <c r="A12" s="41" t="s">
        <v>199</v>
      </c>
      <c r="B12" s="13" t="n">
        <v>0</v>
      </c>
      <c r="C12" s="13" t="n">
        <v>159.75</v>
      </c>
      <c r="D12" s="13" t="n">
        <v>299.675</v>
      </c>
      <c r="E12" s="13" t="n">
        <v>0</v>
      </c>
      <c r="F12" s="13" t="n">
        <v>8.495</v>
      </c>
      <c r="G12" s="13" t="n">
        <v>11.828</v>
      </c>
      <c r="H12" s="13" t="n">
        <v>15.052</v>
      </c>
      <c r="I12" s="13" t="n">
        <v>5.2</v>
      </c>
      <c r="J12" s="13" t="n">
        <v>0</v>
      </c>
      <c r="K12" s="13" t="n">
        <v>500</v>
      </c>
    </row>
    <row r="13" customFormat="false" ht="16.5" hidden="false" customHeight="false" outlineLevel="0" collapsed="false">
      <c r="A13" s="41" t="s">
        <v>195</v>
      </c>
      <c r="B13" s="13" t="n">
        <v>0</v>
      </c>
      <c r="C13" s="13" t="n">
        <v>317.558597354982</v>
      </c>
      <c r="D13" s="13" t="n">
        <v>286.660607437475</v>
      </c>
      <c r="E13" s="13" t="n">
        <v>30.1571297629959</v>
      </c>
      <c r="F13" s="13" t="n">
        <v>65.8511085504779</v>
      </c>
      <c r="G13" s="13" t="n">
        <v>14.0833795993191</v>
      </c>
      <c r="H13" s="13" t="n">
        <v>5.54991711405002</v>
      </c>
      <c r="I13" s="13" t="n">
        <v>47.8392601806992</v>
      </c>
      <c r="J13" s="13" t="n">
        <v>0</v>
      </c>
      <c r="K13" s="13" t="n">
        <v>767.7</v>
      </c>
    </row>
    <row r="14" customFormat="false" ht="16.5" hidden="false" customHeight="false" outlineLevel="0" collapsed="false">
      <c r="A14" s="41" t="s">
        <v>192</v>
      </c>
      <c r="B14" s="13" t="n">
        <v>0.1</v>
      </c>
      <c r="C14" s="13" t="n">
        <v>435.624953195542</v>
      </c>
      <c r="D14" s="13" t="n">
        <v>430.258744948623</v>
      </c>
      <c r="E14" s="13" t="n">
        <v>23.6187400929526</v>
      </c>
      <c r="F14" s="13" t="n">
        <v>7.90434749999464</v>
      </c>
      <c r="G14" s="13" t="n">
        <v>16.5520788681827</v>
      </c>
      <c r="H14" s="13" t="n">
        <v>18.7511307427846</v>
      </c>
      <c r="I14" s="13" t="n">
        <v>2.80800465192093</v>
      </c>
      <c r="J14" s="13" t="n">
        <v>0</v>
      </c>
      <c r="K14" s="13" t="n">
        <v>935.618</v>
      </c>
    </row>
    <row r="15" customFormat="false" ht="16.5" hidden="false" customHeight="false" outlineLevel="0" collapsed="false">
      <c r="A15" s="41" t="s">
        <v>188</v>
      </c>
      <c r="B15" s="13" t="n">
        <v>0</v>
      </c>
      <c r="C15" s="13" t="n">
        <v>79.018</v>
      </c>
      <c r="D15" s="13" t="n">
        <v>174.993</v>
      </c>
      <c r="E15" s="13" t="n">
        <v>7</v>
      </c>
      <c r="F15" s="13" t="n">
        <v>4.52</v>
      </c>
      <c r="G15" s="13" t="n">
        <v>15.217</v>
      </c>
      <c r="H15" s="13" t="n">
        <v>20.1</v>
      </c>
      <c r="I15" s="13" t="n">
        <v>12.698</v>
      </c>
      <c r="J15" s="13" t="n">
        <v>0</v>
      </c>
      <c r="K15" s="13" t="n">
        <v>313.546</v>
      </c>
    </row>
    <row r="16" customFormat="false" ht="16.5" hidden="false" customHeight="false" outlineLevel="0" collapsed="false">
      <c r="A16" s="41" t="s">
        <v>184</v>
      </c>
      <c r="B16" s="13" t="n">
        <v>0</v>
      </c>
      <c r="C16" s="13" t="n">
        <v>21.1645125896568</v>
      </c>
      <c r="D16" s="13" t="n">
        <v>156.821449019822</v>
      </c>
      <c r="E16" s="13" t="n">
        <v>3.53730324402765</v>
      </c>
      <c r="F16" s="13" t="n">
        <v>8.58441878488097</v>
      </c>
      <c r="G16" s="13" t="n">
        <v>1.11677860304482</v>
      </c>
      <c r="H16" s="13" t="n">
        <v>0.655391223389039</v>
      </c>
      <c r="I16" s="13" t="n">
        <v>1.38114653517874</v>
      </c>
      <c r="J16" s="13" t="n">
        <v>0</v>
      </c>
      <c r="K16" s="13" t="n">
        <v>193.261</v>
      </c>
    </row>
    <row r="17" customFormat="false" ht="16.5" hidden="false" customHeight="false" outlineLevel="0" collapsed="false">
      <c r="A17" s="41" t="s">
        <v>179</v>
      </c>
      <c r="B17" s="13" t="n">
        <v>0</v>
      </c>
      <c r="C17" s="13" t="n">
        <v>0</v>
      </c>
      <c r="D17" s="13" t="n">
        <v>1.8</v>
      </c>
      <c r="E17" s="13" t="n">
        <v>0.07</v>
      </c>
      <c r="F17" s="13" t="n">
        <v>0.7</v>
      </c>
      <c r="G17" s="13" t="n">
        <v>0.855</v>
      </c>
      <c r="H17" s="13" t="n">
        <v>0</v>
      </c>
      <c r="I17" s="13" t="n">
        <v>0.075</v>
      </c>
      <c r="J17" s="13" t="n">
        <v>0</v>
      </c>
      <c r="K17" s="13" t="n">
        <v>3.5</v>
      </c>
    </row>
    <row r="18" customFormat="false" ht="16.5" hidden="false" customHeight="false" outlineLevel="0" collapsed="false">
      <c r="A18" s="41" t="s">
        <v>175</v>
      </c>
      <c r="B18" s="13" t="n">
        <v>0</v>
      </c>
      <c r="C18" s="13" t="n">
        <v>0</v>
      </c>
      <c r="D18" s="13" t="n">
        <v>71.956</v>
      </c>
      <c r="E18" s="13" t="n">
        <v>0</v>
      </c>
      <c r="F18" s="13" t="n">
        <v>2.875</v>
      </c>
      <c r="G18" s="13" t="n">
        <v>0.04</v>
      </c>
      <c r="H18" s="13" t="n">
        <v>0</v>
      </c>
      <c r="I18" s="13" t="n">
        <v>0.129</v>
      </c>
      <c r="J18" s="13" t="n">
        <v>0</v>
      </c>
      <c r="K18" s="13" t="n">
        <v>75</v>
      </c>
    </row>
    <row r="19" customFormat="false" ht="16.5" hidden="false" customHeight="false" outlineLevel="0" collapsed="false">
      <c r="A19" s="41" t="s">
        <v>167</v>
      </c>
      <c r="B19" s="13" t="n">
        <v>0.013</v>
      </c>
      <c r="C19" s="13" t="n">
        <v>22.6946935560153</v>
      </c>
      <c r="D19" s="13" t="n">
        <v>92.0458576828515</v>
      </c>
      <c r="E19" s="13" t="n">
        <v>125.162262326391</v>
      </c>
      <c r="F19" s="13" t="n">
        <v>7.6206307227415</v>
      </c>
      <c r="G19" s="13" t="n">
        <v>30.7202269420587</v>
      </c>
      <c r="H19" s="13" t="n">
        <v>0.00705054388834133</v>
      </c>
      <c r="I19" s="13" t="n">
        <v>0.73627822605393</v>
      </c>
      <c r="J19" s="13" t="n">
        <v>0</v>
      </c>
      <c r="K19" s="13" t="n">
        <v>279</v>
      </c>
    </row>
    <row r="20" customFormat="false" ht="16.5" hidden="false" customHeight="false" outlineLevel="0" collapsed="false">
      <c r="A20" s="41" t="s">
        <v>160</v>
      </c>
      <c r="B20" s="13" t="n">
        <v>0.132</v>
      </c>
      <c r="C20" s="13" t="n">
        <v>290.535352589211</v>
      </c>
      <c r="D20" s="13" t="n">
        <v>538.973071423146</v>
      </c>
      <c r="E20" s="13" t="n">
        <v>53.3504139990924</v>
      </c>
      <c r="F20" s="13" t="n">
        <v>25.5283661609718</v>
      </c>
      <c r="G20" s="13" t="n">
        <v>51.1279397548591</v>
      </c>
      <c r="H20" s="13" t="n">
        <v>55.0072404663637</v>
      </c>
      <c r="I20" s="13" t="n">
        <v>15.3156156063566</v>
      </c>
      <c r="J20" s="13" t="n">
        <v>0</v>
      </c>
      <c r="K20" s="13" t="n">
        <v>1029.97</v>
      </c>
    </row>
    <row r="21" customFormat="false" ht="16.5" hidden="false" customHeight="false" outlineLevel="0" collapsed="false">
      <c r="A21" s="41" t="s">
        <v>153</v>
      </c>
      <c r="B21" s="13" t="n">
        <v>0.04</v>
      </c>
      <c r="C21" s="13" t="n">
        <v>466.495685106199</v>
      </c>
      <c r="D21" s="13" t="n">
        <v>694.703905235029</v>
      </c>
      <c r="E21" s="13" t="n">
        <v>152.539189271488</v>
      </c>
      <c r="F21" s="13" t="n">
        <v>92.7404823679417</v>
      </c>
      <c r="G21" s="13" t="n">
        <v>105.813522612653</v>
      </c>
      <c r="H21" s="13" t="n">
        <v>29.9961053793455</v>
      </c>
      <c r="I21" s="13" t="n">
        <v>377.944110027344</v>
      </c>
      <c r="J21" s="13" t="n">
        <v>0</v>
      </c>
      <c r="K21" s="13" t="n">
        <v>1920.273</v>
      </c>
    </row>
    <row r="22" customFormat="false" ht="16.5" hidden="false" customHeight="false" outlineLevel="0" collapsed="false">
      <c r="A22" s="41" t="s">
        <v>146</v>
      </c>
      <c r="B22" s="13" t="n">
        <v>0.89</v>
      </c>
      <c r="C22" s="13" t="n">
        <v>60.431</v>
      </c>
      <c r="D22" s="13" t="n">
        <v>219.217</v>
      </c>
      <c r="E22" s="13" t="n">
        <v>267.644</v>
      </c>
      <c r="F22" s="13" t="n">
        <v>17.506</v>
      </c>
      <c r="G22" s="13" t="n">
        <v>52.56</v>
      </c>
      <c r="H22" s="13" t="n">
        <v>47.633</v>
      </c>
      <c r="I22" s="13" t="n">
        <v>28.539</v>
      </c>
      <c r="J22" s="13" t="n">
        <v>0</v>
      </c>
      <c r="K22" s="13" t="n">
        <v>694.42</v>
      </c>
    </row>
    <row r="23" customFormat="false" ht="16.5" hidden="false" customHeight="false" outlineLevel="0" collapsed="false">
      <c r="A23" s="41" t="s">
        <v>139</v>
      </c>
      <c r="B23" s="13" t="n">
        <v>11.552</v>
      </c>
      <c r="C23" s="13" t="n">
        <v>229.629288422727</v>
      </c>
      <c r="D23" s="13" t="n">
        <v>776.672165000071</v>
      </c>
      <c r="E23" s="13" t="n">
        <v>395.328173201006</v>
      </c>
      <c r="F23" s="13" t="n">
        <v>98.4078327720051</v>
      </c>
      <c r="G23" s="13" t="n">
        <v>136.514201521727</v>
      </c>
      <c r="H23" s="13" t="n">
        <v>126.242049945715</v>
      </c>
      <c r="I23" s="13" t="n">
        <v>79.48428913675</v>
      </c>
      <c r="J23" s="13" t="n">
        <v>0</v>
      </c>
      <c r="K23" s="13" t="n">
        <v>1853.83</v>
      </c>
    </row>
    <row r="24" customFormat="false" ht="16.5" hidden="false" customHeight="false" outlineLevel="0" collapsed="false">
      <c r="A24" s="41" t="s">
        <v>122</v>
      </c>
      <c r="B24" s="13" t="n">
        <v>0.072</v>
      </c>
      <c r="C24" s="13" t="n">
        <v>968.224</v>
      </c>
      <c r="D24" s="13" t="n">
        <v>39.054</v>
      </c>
      <c r="E24" s="13" t="n">
        <v>7.739</v>
      </c>
      <c r="F24" s="13" t="n">
        <v>60.725</v>
      </c>
      <c r="G24" s="13" t="n">
        <v>117.192</v>
      </c>
      <c r="H24" s="13" t="n">
        <v>9.285</v>
      </c>
      <c r="I24" s="13" t="n">
        <v>83.209</v>
      </c>
      <c r="J24" s="13" t="n">
        <v>0</v>
      </c>
      <c r="K24" s="13" t="n">
        <v>1285.5</v>
      </c>
    </row>
    <row r="25" customFormat="false" ht="16.5" hidden="false" customHeight="false" outlineLevel="0" collapsed="false">
      <c r="A25" s="41" t="s">
        <v>119</v>
      </c>
      <c r="B25" s="13" t="n">
        <v>200</v>
      </c>
      <c r="C25" s="13" t="n">
        <v>98.649</v>
      </c>
      <c r="D25" s="13" t="n">
        <v>0</v>
      </c>
      <c r="E25" s="13" t="n">
        <v>1112.59</v>
      </c>
      <c r="F25" s="13" t="n">
        <v>74.402</v>
      </c>
      <c r="G25" s="13" t="n">
        <v>0.581</v>
      </c>
      <c r="H25" s="13" t="n">
        <v>0.566</v>
      </c>
      <c r="I25" s="13" t="n">
        <v>2.275</v>
      </c>
      <c r="J25" s="13" t="n">
        <v>0</v>
      </c>
      <c r="K25" s="13" t="n">
        <v>1489.063</v>
      </c>
    </row>
    <row r="26" customFormat="false" ht="16.5" hidden="false" customHeight="false" outlineLevel="0" collapsed="false">
      <c r="A26" s="41" t="s">
        <v>84</v>
      </c>
      <c r="B26" s="13" t="n">
        <v>3368.48366195</v>
      </c>
      <c r="C26" s="13" t="n">
        <v>1.697388</v>
      </c>
      <c r="D26" s="13" t="n">
        <v>52.5917485500001</v>
      </c>
      <c r="E26" s="13" t="n">
        <v>114.6363317</v>
      </c>
      <c r="F26" s="13" t="n">
        <v>87.0002281500002</v>
      </c>
      <c r="G26" s="13" t="n">
        <v>0.1555939</v>
      </c>
      <c r="H26" s="13" t="n">
        <v>1.94593410000001</v>
      </c>
      <c r="I26" s="13" t="n">
        <v>0.645613650000002</v>
      </c>
      <c r="J26" s="13" t="n">
        <v>0</v>
      </c>
      <c r="K26" s="13" t="n">
        <v>3627.1565</v>
      </c>
    </row>
    <row r="27" customFormat="false" ht="16.5" hidden="false" customHeight="false" outlineLevel="0" collapsed="false">
      <c r="A27" s="41" t="s">
        <v>202</v>
      </c>
      <c r="B27" s="13" t="n">
        <v>2718.227</v>
      </c>
      <c r="C27" s="13" t="n">
        <v>3301.23073571116</v>
      </c>
      <c r="D27" s="13" t="n">
        <v>904.101807523863</v>
      </c>
      <c r="E27" s="13" t="n">
        <v>1542.2253636462</v>
      </c>
      <c r="F27" s="13" t="n">
        <v>291.354229407536</v>
      </c>
      <c r="G27" s="13" t="n">
        <v>867.966967452582</v>
      </c>
      <c r="H27" s="13" t="n">
        <v>216.812043738951</v>
      </c>
      <c r="I27" s="13" t="n">
        <v>132.287852519716</v>
      </c>
      <c r="J27" s="13" t="n">
        <v>0</v>
      </c>
      <c r="K27" s="13" t="n">
        <v>9974.206</v>
      </c>
    </row>
    <row r="28" customFormat="false" ht="16.5" hidden="false" customHeight="false" outlineLevel="0" collapsed="false">
      <c r="A28" s="41" t="s">
        <v>196</v>
      </c>
      <c r="B28" s="13" t="n">
        <v>3941.418</v>
      </c>
      <c r="C28" s="13" t="n">
        <v>3085.57675638212</v>
      </c>
      <c r="D28" s="13" t="n">
        <v>1568.57402003968</v>
      </c>
      <c r="E28" s="13" t="n">
        <v>2834.94387935969</v>
      </c>
      <c r="F28" s="13" t="n">
        <v>1274.17468576866</v>
      </c>
      <c r="G28" s="13" t="n">
        <v>844.092830838694</v>
      </c>
      <c r="H28" s="13" t="n">
        <v>345.497385958243</v>
      </c>
      <c r="I28" s="13" t="n">
        <v>245.665441652912</v>
      </c>
      <c r="J28" s="13" t="n">
        <v>0</v>
      </c>
      <c r="K28" s="13" t="n">
        <v>14139.943</v>
      </c>
    </row>
    <row r="29" customFormat="false" ht="16.5" hidden="false" customHeight="false" outlineLevel="0" collapsed="false">
      <c r="A29" s="41" t="s">
        <v>190</v>
      </c>
      <c r="B29" s="13" t="n">
        <v>1220.598</v>
      </c>
      <c r="C29" s="13" t="n">
        <v>3777.80635638461</v>
      </c>
      <c r="D29" s="13" t="n">
        <v>1567.45191415504</v>
      </c>
      <c r="E29" s="13" t="n">
        <v>1556.74430785817</v>
      </c>
      <c r="F29" s="13" t="n">
        <v>616.81474176884</v>
      </c>
      <c r="G29" s="13" t="n">
        <v>738.109593592512</v>
      </c>
      <c r="H29" s="13" t="n">
        <v>73.2186598741637</v>
      </c>
      <c r="I29" s="13" t="n">
        <v>577.279426366666</v>
      </c>
      <c r="J29" s="13" t="n">
        <v>0</v>
      </c>
      <c r="K29" s="13" t="n">
        <v>10128.023</v>
      </c>
    </row>
    <row r="30" customFormat="false" ht="16.5" hidden="false" customHeight="false" outlineLevel="0" collapsed="false">
      <c r="A30" s="41" t="s">
        <v>185</v>
      </c>
      <c r="B30" s="13" t="n">
        <v>584.593</v>
      </c>
      <c r="C30" s="13" t="n">
        <v>3267.52654689017</v>
      </c>
      <c r="D30" s="13" t="n">
        <v>1104.43402596983</v>
      </c>
      <c r="E30" s="13" t="n">
        <v>1258.48479246114</v>
      </c>
      <c r="F30" s="13" t="n">
        <v>530.795577840921</v>
      </c>
      <c r="G30" s="13" t="n">
        <v>212.365674180281</v>
      </c>
      <c r="H30" s="13" t="n">
        <v>171.4465492594</v>
      </c>
      <c r="I30" s="13" t="n">
        <v>1170.35383339826</v>
      </c>
      <c r="J30" s="13" t="n">
        <v>0</v>
      </c>
      <c r="K30" s="13" t="n">
        <v>8300</v>
      </c>
    </row>
    <row r="31" customFormat="false" ht="16.5" hidden="false" customHeight="false" outlineLevel="0" collapsed="false">
      <c r="A31" s="41" t="s">
        <v>180</v>
      </c>
      <c r="B31" s="13" t="n">
        <v>1495.794</v>
      </c>
      <c r="C31" s="13" t="n">
        <v>3840.03189961147</v>
      </c>
      <c r="D31" s="13" t="n">
        <v>1541.59789202707</v>
      </c>
      <c r="E31" s="13" t="n">
        <v>2348.08573867769</v>
      </c>
      <c r="F31" s="13" t="n">
        <v>1654.12461419944</v>
      </c>
      <c r="G31" s="13" t="n">
        <v>131.401520668218</v>
      </c>
      <c r="H31" s="13" t="n">
        <v>582.134469012135</v>
      </c>
      <c r="I31" s="13" t="n">
        <v>397.392865803983</v>
      </c>
      <c r="J31" s="13" t="n">
        <v>0</v>
      </c>
      <c r="K31" s="13" t="n">
        <v>11990.563</v>
      </c>
    </row>
    <row r="32" customFormat="false" ht="16.5" hidden="false" customHeight="false" outlineLevel="0" collapsed="false">
      <c r="A32" s="41" t="s">
        <v>103</v>
      </c>
      <c r="B32" s="13" t="n">
        <v>135</v>
      </c>
      <c r="C32" s="13" t="n">
        <v>15</v>
      </c>
      <c r="D32" s="13" t="n">
        <v>25</v>
      </c>
      <c r="E32" s="13" t="n">
        <v>258</v>
      </c>
      <c r="F32" s="13" t="n">
        <v>312</v>
      </c>
      <c r="G32" s="13" t="n">
        <v>0</v>
      </c>
      <c r="H32" s="13" t="n">
        <v>0</v>
      </c>
      <c r="I32" s="13" t="n">
        <v>5</v>
      </c>
      <c r="J32" s="13" t="n">
        <v>0</v>
      </c>
      <c r="K32" s="13" t="n">
        <v>750</v>
      </c>
    </row>
    <row r="33" customFormat="false" ht="16.5" hidden="false" customHeight="false" outlineLevel="0" collapsed="false">
      <c r="A33" s="41" t="s">
        <v>204</v>
      </c>
      <c r="B33" s="13" t="n">
        <v>449.513</v>
      </c>
      <c r="C33" s="13" t="n">
        <v>929.490052224868</v>
      </c>
      <c r="D33" s="13" t="n">
        <v>466.781305268413</v>
      </c>
      <c r="E33" s="13" t="n">
        <v>652.911747085681</v>
      </c>
      <c r="F33" s="13" t="n">
        <v>46.2668672581921</v>
      </c>
      <c r="G33" s="13" t="n">
        <v>25.2889340493122</v>
      </c>
      <c r="H33" s="13" t="n">
        <v>16.8041871012247</v>
      </c>
      <c r="I33" s="13" t="n">
        <v>17.7309070123099</v>
      </c>
      <c r="J33" s="13" t="n">
        <v>0</v>
      </c>
      <c r="K33" s="13" t="n">
        <v>2604.787</v>
      </c>
    </row>
    <row r="34" customFormat="false" ht="16.5" hidden="false" customHeight="false" outlineLevel="0" collapsed="false">
      <c r="A34" s="41" t="s">
        <v>201</v>
      </c>
      <c r="B34" s="13" t="n">
        <v>820.703</v>
      </c>
      <c r="C34" s="13" t="n">
        <v>1231.599</v>
      </c>
      <c r="D34" s="13" t="n">
        <v>954.24</v>
      </c>
      <c r="E34" s="13" t="n">
        <v>961.346</v>
      </c>
      <c r="F34" s="13" t="n">
        <v>129.975</v>
      </c>
      <c r="G34" s="13" t="n">
        <v>74.192</v>
      </c>
      <c r="H34" s="13" t="n">
        <v>38.177</v>
      </c>
      <c r="I34" s="13" t="n">
        <v>131.797</v>
      </c>
      <c r="J34" s="13" t="n">
        <v>0</v>
      </c>
      <c r="K34" s="13" t="n">
        <v>4342.029</v>
      </c>
    </row>
    <row r="35" customFormat="false" ht="16.5" hidden="false" customHeight="false" outlineLevel="0" collapsed="false">
      <c r="A35" s="41" t="s">
        <v>197</v>
      </c>
      <c r="B35" s="13" t="n">
        <v>866.879</v>
      </c>
      <c r="C35" s="13" t="n">
        <v>2061.961</v>
      </c>
      <c r="D35" s="13" t="n">
        <v>1466.624</v>
      </c>
      <c r="E35" s="13" t="n">
        <v>774.004</v>
      </c>
      <c r="F35" s="13" t="n">
        <v>208.764</v>
      </c>
      <c r="G35" s="13" t="n">
        <v>35.907</v>
      </c>
      <c r="H35" s="13" t="n">
        <v>13.637</v>
      </c>
      <c r="I35" s="13" t="n">
        <v>81.356</v>
      </c>
      <c r="J35" s="13" t="n">
        <v>0</v>
      </c>
      <c r="K35" s="13" t="n">
        <v>5509.132</v>
      </c>
    </row>
    <row r="36" customFormat="false" ht="16.5" hidden="false" customHeight="false" outlineLevel="0" collapsed="false">
      <c r="A36" s="41" t="s">
        <v>193</v>
      </c>
      <c r="B36" s="13" t="n">
        <v>1304.081</v>
      </c>
      <c r="C36" s="13" t="n">
        <v>1278.19000767505</v>
      </c>
      <c r="D36" s="13" t="n">
        <v>1649.08966898862</v>
      </c>
      <c r="E36" s="13" t="n">
        <v>1246.91520751449</v>
      </c>
      <c r="F36" s="13" t="n">
        <v>201.427881050703</v>
      </c>
      <c r="G36" s="13" t="n">
        <v>59.8574123798401</v>
      </c>
      <c r="H36" s="13" t="n">
        <v>0.685302393077009</v>
      </c>
      <c r="I36" s="13" t="n">
        <v>96.3615199982254</v>
      </c>
      <c r="J36" s="13" t="n">
        <v>0</v>
      </c>
      <c r="K36" s="13" t="n">
        <v>5836.608</v>
      </c>
    </row>
    <row r="37" customFormat="false" ht="16.5" hidden="false" customHeight="false" outlineLevel="0" collapsed="false">
      <c r="A37" s="41" t="s">
        <v>187</v>
      </c>
      <c r="B37" s="13" t="n">
        <v>3746.365</v>
      </c>
      <c r="C37" s="13" t="n">
        <v>2786.47988294834</v>
      </c>
      <c r="D37" s="13" t="n">
        <v>2944.66098006707</v>
      </c>
      <c r="E37" s="13" t="n">
        <v>3304.31761227024</v>
      </c>
      <c r="F37" s="13" t="n">
        <v>408.35874863388</v>
      </c>
      <c r="G37" s="13" t="n">
        <v>108.16257209389</v>
      </c>
      <c r="H37" s="13" t="n">
        <v>37.6186762916046</v>
      </c>
      <c r="I37" s="13" t="n">
        <v>75.8015276949826</v>
      </c>
      <c r="J37" s="13" t="n">
        <v>0</v>
      </c>
      <c r="K37" s="13" t="n">
        <v>13411.765</v>
      </c>
    </row>
    <row r="38" customFormat="false" ht="16.5" hidden="false" customHeight="false" outlineLevel="0" collapsed="false">
      <c r="A38" s="41" t="s">
        <v>177</v>
      </c>
      <c r="B38" s="13" t="n">
        <v>1858.933</v>
      </c>
      <c r="C38" s="13" t="n">
        <v>4122.25648989355</v>
      </c>
      <c r="D38" s="13" t="n">
        <v>2386.89829395526</v>
      </c>
      <c r="E38" s="13" t="n">
        <v>1454.73152048446</v>
      </c>
      <c r="F38" s="13" t="n">
        <v>250.747169061843</v>
      </c>
      <c r="G38" s="13" t="n">
        <v>53.1076740046206</v>
      </c>
      <c r="H38" s="13" t="n">
        <v>55.6095537289619</v>
      </c>
      <c r="I38" s="13" t="n">
        <v>208.457298871308</v>
      </c>
      <c r="J38" s="13" t="n">
        <v>0</v>
      </c>
      <c r="K38" s="13" t="n">
        <v>10390.741</v>
      </c>
    </row>
    <row r="39" customFormat="false" ht="16.5" hidden="false" customHeight="false" outlineLevel="0" collapsed="false">
      <c r="A39" s="41" t="s">
        <v>161</v>
      </c>
      <c r="B39" s="13" t="n">
        <v>8166.071</v>
      </c>
      <c r="C39" s="13" t="n">
        <v>4605.6207025881</v>
      </c>
      <c r="D39" s="13" t="n">
        <v>3565.08550016801</v>
      </c>
      <c r="E39" s="13" t="n">
        <v>5037.24985309234</v>
      </c>
      <c r="F39" s="13" t="n">
        <v>2729.63567405237</v>
      </c>
      <c r="G39" s="13" t="n">
        <v>108.721682249653</v>
      </c>
      <c r="H39" s="13" t="n">
        <v>258.022027322775</v>
      </c>
      <c r="I39" s="13" t="n">
        <v>205.465560526757</v>
      </c>
      <c r="J39" s="13" t="n">
        <v>0</v>
      </c>
      <c r="K39" s="13" t="n">
        <v>24675.872</v>
      </c>
    </row>
    <row r="40" customFormat="false" ht="16.5" hidden="false" customHeight="false" outlineLevel="0" collapsed="false">
      <c r="A40" s="41" t="s">
        <v>136</v>
      </c>
      <c r="B40" s="13" t="n">
        <v>4689.877</v>
      </c>
      <c r="C40" s="13" t="n">
        <v>3220.87</v>
      </c>
      <c r="D40" s="13" t="n">
        <v>1211.317</v>
      </c>
      <c r="E40" s="13" t="n">
        <v>2025.374</v>
      </c>
      <c r="F40" s="13" t="n">
        <v>1000.613</v>
      </c>
      <c r="G40" s="13" t="n">
        <v>57.78</v>
      </c>
      <c r="H40" s="13" t="n">
        <v>54.531</v>
      </c>
      <c r="I40" s="13" t="n">
        <v>101.018</v>
      </c>
      <c r="J40" s="13" t="n">
        <v>34</v>
      </c>
      <c r="K40" s="13" t="n">
        <v>12361.38</v>
      </c>
    </row>
    <row r="41" customFormat="false" ht="16.5" hidden="false" customHeight="false" outlineLevel="0" collapsed="false">
      <c r="A41" s="41" t="s">
        <v>186</v>
      </c>
      <c r="B41" s="13" t="n">
        <v>0.0548</v>
      </c>
      <c r="C41" s="13" t="n">
        <v>0.6127</v>
      </c>
      <c r="D41" s="13" t="n">
        <v>0.1349</v>
      </c>
      <c r="E41" s="13" t="n">
        <v>451.7687</v>
      </c>
      <c r="F41" s="13" t="n">
        <v>10</v>
      </c>
      <c r="G41" s="13" t="n">
        <v>33.1651</v>
      </c>
      <c r="H41" s="13" t="n">
        <v>2.5135</v>
      </c>
      <c r="I41" s="13" t="n">
        <v>1.7503</v>
      </c>
      <c r="J41" s="13" t="n">
        <v>0</v>
      </c>
      <c r="K41" s="13" t="n">
        <v>500</v>
      </c>
    </row>
    <row r="42" customFormat="false" ht="16.5" hidden="false" customHeight="false" outlineLevel="0" collapsed="false">
      <c r="A42" s="41" t="s">
        <v>181</v>
      </c>
      <c r="B42" s="13" t="n">
        <v>0.0917</v>
      </c>
      <c r="C42" s="13" t="n">
        <v>0.5392</v>
      </c>
      <c r="D42" s="13" t="n">
        <v>0.4465</v>
      </c>
      <c r="E42" s="13" t="n">
        <v>128.3566</v>
      </c>
      <c r="F42" s="13" t="n">
        <v>0</v>
      </c>
      <c r="G42" s="13" t="n">
        <v>55.6676</v>
      </c>
      <c r="H42" s="13" t="n">
        <v>1.7613</v>
      </c>
      <c r="I42" s="13" t="n">
        <v>0.626</v>
      </c>
      <c r="J42" s="13" t="n">
        <v>0</v>
      </c>
      <c r="K42" s="13" t="n">
        <v>187.4889</v>
      </c>
    </row>
    <row r="43" customFormat="false" ht="16.5" hidden="false" customHeight="false" outlineLevel="0" collapsed="false">
      <c r="A43" s="41" t="s">
        <v>176</v>
      </c>
      <c r="B43" s="13" t="n">
        <v>0.293</v>
      </c>
      <c r="C43" s="13" t="n">
        <v>0.6848</v>
      </c>
      <c r="D43" s="13" t="n">
        <v>0.1513</v>
      </c>
      <c r="E43" s="13" t="n">
        <v>419.3065</v>
      </c>
      <c r="F43" s="13" t="n">
        <v>2.4185</v>
      </c>
      <c r="G43" s="13" t="n">
        <v>66.1958</v>
      </c>
      <c r="H43" s="13" t="n">
        <v>7.0564</v>
      </c>
      <c r="I43" s="13" t="n">
        <v>2.5256</v>
      </c>
      <c r="J43" s="13" t="n">
        <v>0</v>
      </c>
      <c r="K43" s="13" t="n">
        <v>498.6319</v>
      </c>
    </row>
    <row r="44" customFormat="false" ht="16.5" hidden="false" customHeight="false" outlineLevel="0" collapsed="false">
      <c r="A44" s="41" t="s">
        <v>171</v>
      </c>
      <c r="B44" s="13" t="n">
        <v>0.005</v>
      </c>
      <c r="C44" s="13" t="n">
        <v>4.0494</v>
      </c>
      <c r="D44" s="13" t="n">
        <v>0.7125</v>
      </c>
      <c r="E44" s="13" t="n">
        <v>424.4616</v>
      </c>
      <c r="F44" s="13" t="n">
        <v>0.021</v>
      </c>
      <c r="G44" s="13" t="n">
        <v>42.3509</v>
      </c>
      <c r="H44" s="13" t="n">
        <v>24.1474</v>
      </c>
      <c r="I44" s="13" t="n">
        <v>4.2522</v>
      </c>
      <c r="J44" s="13" t="n">
        <v>0</v>
      </c>
      <c r="K44" s="13" t="n">
        <v>500</v>
      </c>
    </row>
    <row r="45" customFormat="false" ht="16.5" hidden="false" customHeight="false" outlineLevel="0" collapsed="false">
      <c r="A45" s="41" t="s">
        <v>169</v>
      </c>
      <c r="B45" s="13" t="n">
        <v>0.3714</v>
      </c>
      <c r="C45" s="13" t="n">
        <v>2.2</v>
      </c>
      <c r="D45" s="13" t="n">
        <v>3.6534</v>
      </c>
      <c r="E45" s="13" t="n">
        <v>25.5181</v>
      </c>
      <c r="F45" s="13" t="n">
        <v>0.501</v>
      </c>
      <c r="G45" s="13" t="n">
        <v>98.3182</v>
      </c>
      <c r="H45" s="13" t="n">
        <v>11.8153</v>
      </c>
      <c r="I45" s="13" t="n">
        <v>2.6013</v>
      </c>
      <c r="J45" s="13" t="n">
        <v>0</v>
      </c>
      <c r="K45" s="13" t="n">
        <v>144.9787</v>
      </c>
    </row>
    <row r="46" customFormat="false" ht="16.5" hidden="false" customHeight="false" outlineLevel="0" collapsed="false">
      <c r="A46" s="41" t="s">
        <v>165</v>
      </c>
      <c r="B46" s="13" t="n">
        <v>0.2007</v>
      </c>
      <c r="C46" s="13" t="n">
        <v>2.246</v>
      </c>
      <c r="D46" s="13" t="n">
        <v>3</v>
      </c>
      <c r="E46" s="13" t="n">
        <v>64.1545</v>
      </c>
      <c r="F46" s="13" t="n">
        <v>15.3726</v>
      </c>
      <c r="G46" s="13" t="n">
        <v>58.054</v>
      </c>
      <c r="H46" s="13" t="n">
        <v>4.5018</v>
      </c>
      <c r="I46" s="13" t="n">
        <v>2.4704</v>
      </c>
      <c r="J46" s="13" t="n">
        <v>0</v>
      </c>
      <c r="K46" s="13" t="n">
        <v>150</v>
      </c>
    </row>
    <row r="47" customFormat="false" ht="16.5" hidden="false" customHeight="false" outlineLevel="0" collapsed="false">
      <c r="A47" s="41" t="s">
        <v>162</v>
      </c>
      <c r="B47" s="13" t="n">
        <v>0.0101</v>
      </c>
      <c r="C47" s="13" t="n">
        <v>0</v>
      </c>
      <c r="D47" s="13" t="n">
        <v>0.0038</v>
      </c>
      <c r="E47" s="13" t="n">
        <v>0.3658</v>
      </c>
      <c r="F47" s="13" t="n">
        <v>0.2742</v>
      </c>
      <c r="G47" s="13" t="n">
        <v>31.1183</v>
      </c>
      <c r="H47" s="13" t="n">
        <v>1.0027</v>
      </c>
      <c r="I47" s="13" t="n">
        <v>1.9253</v>
      </c>
      <c r="J47" s="13" t="n">
        <v>0</v>
      </c>
      <c r="K47" s="13" t="n">
        <v>34.7002</v>
      </c>
    </row>
    <row r="48" customFormat="false" ht="16.5" hidden="false" customHeight="false" outlineLevel="0" collapsed="false">
      <c r="A48" s="41" t="s">
        <v>157</v>
      </c>
      <c r="B48" s="13" t="n">
        <v>0.3086</v>
      </c>
      <c r="C48" s="13" t="n">
        <v>0.06</v>
      </c>
      <c r="D48" s="13" t="n">
        <v>0</v>
      </c>
      <c r="E48" s="13" t="n">
        <v>0.0379</v>
      </c>
      <c r="F48" s="13" t="n">
        <v>0.2</v>
      </c>
      <c r="G48" s="13" t="n">
        <v>18.6695</v>
      </c>
      <c r="H48" s="13" t="n">
        <v>0.7618</v>
      </c>
      <c r="I48" s="13" t="n">
        <v>0.394</v>
      </c>
      <c r="J48" s="13" t="n">
        <v>0</v>
      </c>
      <c r="K48" s="13" t="n">
        <v>20.4318</v>
      </c>
    </row>
    <row r="49" customFormat="false" ht="16.5" hidden="false" customHeight="false" outlineLevel="0" collapsed="false">
      <c r="A49" s="41" t="s">
        <v>155</v>
      </c>
      <c r="B49" s="13" t="n">
        <v>0.147</v>
      </c>
      <c r="C49" s="13" t="n">
        <v>0</v>
      </c>
      <c r="D49" s="13" t="n">
        <v>0</v>
      </c>
      <c r="E49" s="13" t="n">
        <v>0</v>
      </c>
      <c r="F49" s="13" t="n">
        <v>0.1857</v>
      </c>
      <c r="G49" s="13" t="n">
        <v>86.4293</v>
      </c>
      <c r="H49" s="13" t="n">
        <v>1.6563</v>
      </c>
      <c r="I49" s="13" t="n">
        <v>0.6553</v>
      </c>
      <c r="J49" s="13" t="n">
        <v>0</v>
      </c>
      <c r="K49" s="13" t="n">
        <v>89.0736</v>
      </c>
    </row>
    <row r="50" customFormat="false" ht="16.5" hidden="false" customHeight="false" outlineLevel="0" collapsed="false">
      <c r="A50" s="41" t="s">
        <v>151</v>
      </c>
      <c r="B50" s="13" t="n">
        <v>0.2715</v>
      </c>
      <c r="C50" s="13" t="n">
        <v>0</v>
      </c>
      <c r="D50" s="13" t="n">
        <v>0</v>
      </c>
      <c r="E50" s="13" t="n">
        <v>0</v>
      </c>
      <c r="F50" s="13" t="n">
        <v>0.0479</v>
      </c>
      <c r="G50" s="13" t="n">
        <v>43.0056</v>
      </c>
      <c r="H50" s="13" t="n">
        <v>0.9288</v>
      </c>
      <c r="I50" s="13" t="n">
        <v>0.5098</v>
      </c>
      <c r="J50" s="13" t="n">
        <v>0</v>
      </c>
      <c r="K50" s="13" t="n">
        <v>44.7636</v>
      </c>
    </row>
    <row r="51" customFormat="false" ht="16.5" hidden="false" customHeight="false" outlineLevel="0" collapsed="false">
      <c r="A51" s="41" t="s">
        <v>148</v>
      </c>
      <c r="B51" s="13" t="n">
        <v>0.09</v>
      </c>
      <c r="C51" s="13" t="n">
        <v>0</v>
      </c>
      <c r="D51" s="13" t="n">
        <v>0</v>
      </c>
      <c r="E51" s="13" t="n">
        <v>0</v>
      </c>
      <c r="F51" s="13" t="n">
        <v>0.1062</v>
      </c>
      <c r="G51" s="13" t="n">
        <v>42.6804</v>
      </c>
      <c r="H51" s="13" t="n">
        <v>0.8178</v>
      </c>
      <c r="I51" s="13" t="n">
        <v>0.1757</v>
      </c>
      <c r="J51" s="13" t="n">
        <v>0</v>
      </c>
      <c r="K51" s="13" t="n">
        <v>43.8701</v>
      </c>
    </row>
    <row r="52" customFormat="false" ht="16.5" hidden="false" customHeight="false" outlineLevel="0" collapsed="false">
      <c r="A52" s="41" t="s">
        <v>143</v>
      </c>
      <c r="B52" s="13" t="n">
        <v>0.2083</v>
      </c>
      <c r="C52" s="13" t="n">
        <v>0</v>
      </c>
      <c r="D52" s="13" t="n">
        <v>0</v>
      </c>
      <c r="E52" s="13" t="n">
        <v>10.095</v>
      </c>
      <c r="F52" s="13" t="n">
        <v>0.475</v>
      </c>
      <c r="G52" s="13" t="n">
        <v>102.4641</v>
      </c>
      <c r="H52" s="13" t="n">
        <v>0.61</v>
      </c>
      <c r="I52" s="13" t="n">
        <v>2.6538</v>
      </c>
      <c r="J52" s="13" t="n">
        <v>0</v>
      </c>
      <c r="K52" s="13" t="n">
        <v>116.5062</v>
      </c>
    </row>
    <row r="53" customFormat="false" ht="16.5" hidden="false" customHeight="false" outlineLevel="0" collapsed="false">
      <c r="A53" s="41" t="s">
        <v>140</v>
      </c>
      <c r="B53" s="13" t="n">
        <v>0.0224</v>
      </c>
      <c r="C53" s="13" t="n">
        <v>0</v>
      </c>
      <c r="D53" s="13" t="n">
        <v>0</v>
      </c>
      <c r="E53" s="13" t="n">
        <v>0</v>
      </c>
      <c r="F53" s="13" t="n">
        <v>229.827</v>
      </c>
      <c r="G53" s="13" t="n">
        <v>52.0483</v>
      </c>
      <c r="H53" s="13" t="n">
        <v>0</v>
      </c>
      <c r="I53" s="13" t="n">
        <v>0.05</v>
      </c>
      <c r="J53" s="13" t="n">
        <v>0</v>
      </c>
      <c r="K53" s="13" t="n">
        <v>281.9477</v>
      </c>
    </row>
    <row r="54" customFormat="false" ht="16.5" hidden="false" customHeight="false" outlineLevel="0" collapsed="false">
      <c r="A54" s="41" t="s">
        <v>137</v>
      </c>
      <c r="B54" s="13" t="n">
        <v>2.4793</v>
      </c>
      <c r="C54" s="13" t="n">
        <v>0</v>
      </c>
      <c r="D54" s="13" t="n">
        <v>0</v>
      </c>
      <c r="E54" s="13" t="n">
        <v>0</v>
      </c>
      <c r="F54" s="13" t="n">
        <v>0.000205662639834359</v>
      </c>
      <c r="G54" s="13" t="n">
        <v>23.2558171558697</v>
      </c>
      <c r="H54" s="13" t="n">
        <v>0</v>
      </c>
      <c r="I54" s="13" t="n">
        <v>4.35747718149047</v>
      </c>
      <c r="J54" s="13" t="n">
        <v>0</v>
      </c>
      <c r="K54" s="13" t="n">
        <v>30.0928</v>
      </c>
    </row>
    <row r="55" customFormat="false" ht="16.5" hidden="false" customHeight="false" outlineLevel="0" collapsed="false">
      <c r="A55" s="41" t="s">
        <v>205</v>
      </c>
      <c r="B55" s="13" t="n">
        <v>2.5282</v>
      </c>
      <c r="C55" s="13" t="n">
        <v>19.6402</v>
      </c>
      <c r="D55" s="13" t="n">
        <v>0.9763</v>
      </c>
      <c r="E55" s="13" t="n">
        <v>0</v>
      </c>
      <c r="F55" s="13" t="n">
        <v>15.9806</v>
      </c>
      <c r="G55" s="13" t="n">
        <v>409.3116</v>
      </c>
      <c r="H55" s="13" t="n">
        <v>29.9145</v>
      </c>
      <c r="I55" s="13" t="n">
        <v>15.0616</v>
      </c>
      <c r="J55" s="13" t="n">
        <v>0</v>
      </c>
      <c r="K55" s="13" t="n">
        <v>493.413</v>
      </c>
    </row>
    <row r="56" customFormat="false" ht="16.5" hidden="false" customHeight="false" outlineLevel="0" collapsed="false">
      <c r="A56" s="41" t="s">
        <v>203</v>
      </c>
      <c r="B56" s="13" t="n">
        <v>0.8166</v>
      </c>
      <c r="C56" s="13" t="n">
        <v>20.3141</v>
      </c>
      <c r="D56" s="13" t="n">
        <v>0.0058</v>
      </c>
      <c r="E56" s="13" t="n">
        <v>0</v>
      </c>
      <c r="F56" s="13" t="n">
        <v>0.0091</v>
      </c>
      <c r="G56" s="13" t="n">
        <v>390.7669</v>
      </c>
      <c r="H56" s="13" t="n">
        <v>42.372</v>
      </c>
      <c r="I56" s="13" t="n">
        <v>23.7037</v>
      </c>
      <c r="J56" s="13" t="n">
        <v>0</v>
      </c>
      <c r="K56" s="13" t="n">
        <v>477.9882</v>
      </c>
    </row>
    <row r="57" customFormat="false" ht="16.5" hidden="false" customHeight="false" outlineLevel="0" collapsed="false">
      <c r="A57" s="41" t="s">
        <v>200</v>
      </c>
      <c r="B57" s="13" t="n">
        <v>0.1632</v>
      </c>
      <c r="C57" s="13" t="n">
        <v>7.4681</v>
      </c>
      <c r="D57" s="13" t="n">
        <v>0</v>
      </c>
      <c r="E57" s="13" t="n">
        <v>0</v>
      </c>
      <c r="F57" s="13" t="n">
        <v>0.003</v>
      </c>
      <c r="G57" s="13" t="n">
        <v>258.5176</v>
      </c>
      <c r="H57" s="13" t="n">
        <v>14.9324</v>
      </c>
      <c r="I57" s="13" t="n">
        <v>2.858</v>
      </c>
      <c r="J57" s="13" t="n">
        <v>0</v>
      </c>
      <c r="K57" s="13" t="n">
        <v>283.9423</v>
      </c>
    </row>
    <row r="58" customFormat="false" ht="16.5" hidden="false" customHeight="false" outlineLevel="0" collapsed="false">
      <c r="A58" s="41" t="s">
        <v>198</v>
      </c>
      <c r="B58" s="13" t="n">
        <v>0.4808</v>
      </c>
      <c r="C58" s="13" t="n">
        <v>3.1752</v>
      </c>
      <c r="D58" s="13" t="n">
        <v>0</v>
      </c>
      <c r="E58" s="13" t="n">
        <v>0</v>
      </c>
      <c r="F58" s="13" t="n">
        <v>0.0081</v>
      </c>
      <c r="G58" s="13" t="n">
        <v>234.4861</v>
      </c>
      <c r="H58" s="13" t="n">
        <v>5.6326</v>
      </c>
      <c r="I58" s="13" t="n">
        <v>1.4946</v>
      </c>
      <c r="J58" s="13" t="n">
        <v>0</v>
      </c>
      <c r="K58" s="13" t="n">
        <v>245.2774</v>
      </c>
    </row>
    <row r="59" customFormat="false" ht="16.5" hidden="false" customHeight="false" outlineLevel="0" collapsed="false">
      <c r="A59" s="41" t="s">
        <v>194</v>
      </c>
      <c r="B59" s="13" t="n">
        <v>0.5805</v>
      </c>
      <c r="C59" s="13" t="n">
        <v>6.9159</v>
      </c>
      <c r="D59" s="13" t="n">
        <v>0</v>
      </c>
      <c r="E59" s="13" t="n">
        <v>0</v>
      </c>
      <c r="F59" s="13" t="n">
        <v>0.004</v>
      </c>
      <c r="G59" s="13" t="n">
        <v>209.6362</v>
      </c>
      <c r="H59" s="13" t="n">
        <v>3.7325</v>
      </c>
      <c r="I59" s="13" t="n">
        <v>1.2227</v>
      </c>
      <c r="J59" s="13" t="n">
        <v>0</v>
      </c>
      <c r="K59" s="13" t="n">
        <v>222.0918</v>
      </c>
    </row>
    <row r="60" customFormat="false" ht="16.5" hidden="false" customHeight="false" outlineLevel="0" collapsed="false">
      <c r="A60" s="41" t="s">
        <v>191</v>
      </c>
      <c r="B60" s="13" t="n">
        <v>0.9263</v>
      </c>
      <c r="C60" s="13" t="n">
        <v>122.9045</v>
      </c>
      <c r="D60" s="13" t="n">
        <v>0</v>
      </c>
      <c r="E60" s="13" t="n">
        <v>0</v>
      </c>
      <c r="F60" s="13" t="n">
        <v>60.0901</v>
      </c>
      <c r="G60" s="13" t="n">
        <v>168.326</v>
      </c>
      <c r="H60" s="13" t="n">
        <v>3.9134</v>
      </c>
      <c r="I60" s="13" t="n">
        <v>7.1445</v>
      </c>
      <c r="J60" s="13" t="n">
        <v>0</v>
      </c>
      <c r="K60" s="13" t="n">
        <v>363.3048</v>
      </c>
    </row>
    <row r="61" customFormat="false" ht="16.5" hidden="false" customHeight="false" outlineLevel="0" collapsed="false">
      <c r="A61" s="41" t="s">
        <v>189</v>
      </c>
      <c r="B61" s="13" t="n">
        <v>0.1638</v>
      </c>
      <c r="C61" s="13" t="n">
        <v>0.0075</v>
      </c>
      <c r="D61" s="13" t="n">
        <v>0</v>
      </c>
      <c r="E61" s="13" t="n">
        <v>0</v>
      </c>
      <c r="F61" s="13" t="n">
        <v>0.004</v>
      </c>
      <c r="G61" s="13" t="n">
        <v>102.298</v>
      </c>
      <c r="H61" s="13" t="n">
        <v>0.7782</v>
      </c>
      <c r="I61" s="13" t="n">
        <v>0.8972</v>
      </c>
      <c r="J61" s="13" t="n">
        <v>0</v>
      </c>
      <c r="K61" s="13" t="n">
        <v>104.1487</v>
      </c>
    </row>
    <row r="62" customFormat="false" ht="16.5" hidden="false" customHeight="false" outlineLevel="0" collapsed="false">
      <c r="A62" s="41" t="s">
        <v>183</v>
      </c>
      <c r="B62" s="13" t="n">
        <v>0.4109</v>
      </c>
      <c r="C62" s="13" t="n">
        <v>0</v>
      </c>
      <c r="D62" s="13" t="n">
        <v>0</v>
      </c>
      <c r="E62" s="13" t="n">
        <v>0</v>
      </c>
      <c r="F62" s="13" t="n">
        <v>0.01</v>
      </c>
      <c r="G62" s="13" t="n">
        <v>67.1928</v>
      </c>
      <c r="H62" s="13" t="n">
        <v>0.4333</v>
      </c>
      <c r="I62" s="13" t="n">
        <v>1.3401</v>
      </c>
      <c r="J62" s="13" t="n">
        <v>0</v>
      </c>
      <c r="K62" s="13" t="n">
        <v>69.3871</v>
      </c>
    </row>
    <row r="63" customFormat="false" ht="16.5" hidden="false" customHeight="false" outlineLevel="0" collapsed="false">
      <c r="A63" s="41" t="s">
        <v>178</v>
      </c>
      <c r="B63" s="13" t="n">
        <v>0.6337</v>
      </c>
      <c r="C63" s="13" t="n">
        <v>0</v>
      </c>
      <c r="D63" s="13" t="n">
        <v>0</v>
      </c>
      <c r="E63" s="13" t="n">
        <v>0</v>
      </c>
      <c r="F63" s="13" t="n">
        <v>0.0101</v>
      </c>
      <c r="G63" s="13" t="n">
        <v>103.5677</v>
      </c>
      <c r="H63" s="13" t="n">
        <v>1.2352</v>
      </c>
      <c r="I63" s="13" t="n">
        <v>1.5876</v>
      </c>
      <c r="J63" s="13" t="n">
        <v>0</v>
      </c>
      <c r="K63" s="13" t="n">
        <v>107.0343</v>
      </c>
    </row>
    <row r="64" customFormat="false" ht="16.5" hidden="false" customHeight="false" outlineLevel="0" collapsed="false">
      <c r="A64" s="41" t="s">
        <v>174</v>
      </c>
      <c r="B64" s="13" t="n">
        <v>0.2482</v>
      </c>
      <c r="C64" s="13" t="n">
        <v>0.0834</v>
      </c>
      <c r="D64" s="13" t="n">
        <v>2.0938</v>
      </c>
      <c r="E64" s="13" t="n">
        <v>0</v>
      </c>
      <c r="F64" s="13" t="n">
        <v>0.0001</v>
      </c>
      <c r="G64" s="13" t="n">
        <v>216.7191</v>
      </c>
      <c r="H64" s="13" t="n">
        <v>36.9246</v>
      </c>
      <c r="I64" s="13" t="n">
        <v>3.2163</v>
      </c>
      <c r="J64" s="13" t="n">
        <v>0</v>
      </c>
      <c r="K64" s="13" t="n">
        <v>259.2855</v>
      </c>
    </row>
    <row r="65" customFormat="false" ht="16.5" hidden="false" customHeight="false" outlineLevel="0" collapsed="false">
      <c r="A65" s="41" t="s">
        <v>170</v>
      </c>
      <c r="B65" s="13" t="n">
        <v>0.559</v>
      </c>
      <c r="C65" s="13" t="n">
        <v>4.224</v>
      </c>
      <c r="D65" s="13" t="n">
        <v>4.5</v>
      </c>
      <c r="E65" s="13" t="n">
        <v>0</v>
      </c>
      <c r="F65" s="13" t="n">
        <v>0</v>
      </c>
      <c r="G65" s="13" t="n">
        <v>319.1111</v>
      </c>
      <c r="H65" s="13" t="n">
        <v>5.2856</v>
      </c>
      <c r="I65" s="13" t="n">
        <v>20.6962</v>
      </c>
      <c r="J65" s="13" t="n">
        <v>0</v>
      </c>
      <c r="K65" s="13" t="n">
        <v>354.3759</v>
      </c>
    </row>
    <row r="66" customFormat="false" ht="16.5" hidden="false" customHeight="false" outlineLevel="0" collapsed="false">
      <c r="A66" s="41" t="s">
        <v>166</v>
      </c>
      <c r="B66" s="13" t="n">
        <v>0.4255</v>
      </c>
      <c r="C66" s="13" t="n">
        <v>270.778568483625</v>
      </c>
      <c r="D66" s="13" t="n">
        <v>2.00576717395278</v>
      </c>
      <c r="E66" s="13" t="n">
        <v>0</v>
      </c>
      <c r="F66" s="13" t="n">
        <v>266.265592342231</v>
      </c>
      <c r="G66" s="13" t="n">
        <v>296.909602937523</v>
      </c>
      <c r="H66" s="13" t="n">
        <v>5.75394429191833</v>
      </c>
      <c r="I66" s="13" t="n">
        <v>54.8899247707504</v>
      </c>
      <c r="J66" s="13" t="n">
        <v>0</v>
      </c>
      <c r="K66" s="13" t="n">
        <v>897.0289</v>
      </c>
    </row>
    <row r="67" customFormat="false" ht="16.5" hidden="false" customHeight="false" outlineLevel="0" collapsed="false">
      <c r="A67" s="41" t="s">
        <v>54</v>
      </c>
      <c r="B67" s="13" t="n">
        <v>1612.997</v>
      </c>
      <c r="C67" s="13" t="n">
        <v>256.433</v>
      </c>
      <c r="D67" s="13" t="n">
        <v>2259.292</v>
      </c>
      <c r="E67" s="13" t="n">
        <v>521.499</v>
      </c>
      <c r="F67" s="13" t="n">
        <v>127.912</v>
      </c>
      <c r="G67" s="13" t="n">
        <v>1.791</v>
      </c>
      <c r="H67" s="13" t="n">
        <v>1.849</v>
      </c>
      <c r="I67" s="13" t="n">
        <v>22.49</v>
      </c>
      <c r="J67" s="13" t="n">
        <v>0</v>
      </c>
      <c r="K67" s="13" t="n">
        <v>4804.263</v>
      </c>
    </row>
    <row r="68" customFormat="false" ht="16.5" hidden="false" customHeight="false" outlineLevel="0" collapsed="false">
      <c r="A68" s="41" t="s">
        <v>182</v>
      </c>
      <c r="B68" s="13" t="n">
        <v>3.046</v>
      </c>
      <c r="C68" s="13" t="n">
        <v>3778.975</v>
      </c>
      <c r="D68" s="13" t="n">
        <v>660.914</v>
      </c>
      <c r="E68" s="13" t="n">
        <v>572</v>
      </c>
      <c r="F68" s="13" t="n">
        <v>711.236</v>
      </c>
      <c r="G68" s="13" t="n">
        <v>200.055</v>
      </c>
      <c r="H68" s="13" t="n">
        <v>539.466</v>
      </c>
      <c r="I68" s="13" t="n">
        <v>272.477</v>
      </c>
      <c r="J68" s="13" t="n">
        <v>0</v>
      </c>
      <c r="K68" s="13" t="n">
        <v>6738.169</v>
      </c>
    </row>
    <row r="69" customFormat="false" ht="16.5" hidden="false" customHeight="false" outlineLevel="0" collapsed="false">
      <c r="A69" s="41" t="s">
        <v>121</v>
      </c>
      <c r="B69" s="13" t="n">
        <v>3.375</v>
      </c>
      <c r="C69" s="13" t="n">
        <v>460.188</v>
      </c>
      <c r="D69" s="13" t="n">
        <v>767.521</v>
      </c>
      <c r="E69" s="13" t="n">
        <v>260.832</v>
      </c>
      <c r="F69" s="13" t="n">
        <v>576.642</v>
      </c>
      <c r="G69" s="13" t="n">
        <v>153.848</v>
      </c>
      <c r="H69" s="13" t="n">
        <v>180.398</v>
      </c>
      <c r="I69" s="13" t="n">
        <v>145.128</v>
      </c>
      <c r="J69" s="13" t="n">
        <v>65</v>
      </c>
      <c r="K69" s="13" t="n">
        <v>2547.932</v>
      </c>
    </row>
    <row r="70" customFormat="false" ht="16.5" hidden="false" customHeight="false" outlineLevel="0" collapsed="false">
      <c r="A70" s="9" t="s">
        <v>172</v>
      </c>
      <c r="B70" s="40" t="n">
        <v>68856.77416195</v>
      </c>
      <c r="C70" s="40" t="n">
        <v>54831.7078009293</v>
      </c>
      <c r="D70" s="40" t="n">
        <v>46464.9398154116</v>
      </c>
      <c r="E70" s="40" t="n">
        <v>42134.703126041</v>
      </c>
      <c r="F70" s="40" t="n">
        <v>16769.2485993335</v>
      </c>
      <c r="G70" s="40" t="n">
        <v>7916.80411632281</v>
      </c>
      <c r="H70" s="40" t="n">
        <v>3381.25378905505</v>
      </c>
      <c r="I70" s="40" t="n">
        <v>6199.57149095666</v>
      </c>
      <c r="J70" s="40" t="n">
        <v>378</v>
      </c>
      <c r="K70" s="40" t="n">
        <v>246555.0029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87.617</v>
      </c>
      <c r="D6" s="13" t="n">
        <v>1127.46</v>
      </c>
      <c r="E6" s="13" t="n">
        <v>1086.478</v>
      </c>
      <c r="F6" s="13" t="n">
        <v>166.5</v>
      </c>
      <c r="G6" s="13" t="n">
        <v>0.21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11943.614</v>
      </c>
      <c r="C7" s="13" t="n">
        <v>4404.18787193477</v>
      </c>
      <c r="D7" s="13" t="n">
        <v>3579.25380842464</v>
      </c>
      <c r="E7" s="13" t="n">
        <v>4652.88243613815</v>
      </c>
      <c r="F7" s="13" t="n">
        <v>2170.39326266745</v>
      </c>
      <c r="G7" s="13" t="n">
        <v>44.1553670496991</v>
      </c>
      <c r="H7" s="13" t="n">
        <v>237.053503721475</v>
      </c>
      <c r="I7" s="13" t="n">
        <v>1614.69375006381</v>
      </c>
      <c r="J7" s="13" t="n">
        <v>448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456.615</v>
      </c>
      <c r="C8" s="13" t="n">
        <v>105.478</v>
      </c>
      <c r="D8" s="13" t="n">
        <v>1122.612</v>
      </c>
      <c r="E8" s="13" t="n">
        <v>551.074</v>
      </c>
      <c r="F8" s="13" t="n">
        <v>135.305</v>
      </c>
      <c r="G8" s="13" t="n">
        <v>8.738</v>
      </c>
      <c r="H8" s="13" t="n">
        <v>2.317</v>
      </c>
      <c r="I8" s="13" t="n">
        <v>0.125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815.489</v>
      </c>
      <c r="C9" s="13" t="n">
        <v>1363.635</v>
      </c>
      <c r="D9" s="13" t="n">
        <v>4873.735</v>
      </c>
      <c r="E9" s="13" t="n">
        <v>1362.217</v>
      </c>
      <c r="F9" s="13" t="n">
        <v>375.627</v>
      </c>
      <c r="G9" s="13" t="n">
        <v>36.76</v>
      </c>
      <c r="H9" s="13" t="n">
        <v>71.023</v>
      </c>
      <c r="I9" s="13" t="n">
        <v>37.277</v>
      </c>
      <c r="J9" s="13" t="n">
        <v>0</v>
      </c>
      <c r="K9" s="13" t="n">
        <v>13935.763</v>
      </c>
    </row>
    <row r="10" customFormat="false" ht="16.5" hidden="false" customHeight="false" outlineLevel="0" collapsed="false">
      <c r="A10" s="41" t="s">
        <v>102</v>
      </c>
      <c r="B10" s="13" t="n">
        <v>8911.134</v>
      </c>
      <c r="C10" s="13" t="n">
        <v>1301.23015956184</v>
      </c>
      <c r="D10" s="13" t="n">
        <v>5423.22338706763</v>
      </c>
      <c r="E10" s="13" t="n">
        <v>2544.79693322173</v>
      </c>
      <c r="F10" s="13" t="n">
        <v>910.539486833073</v>
      </c>
      <c r="G10" s="13" t="n">
        <v>67.4391810309958</v>
      </c>
      <c r="H10" s="13" t="n">
        <v>17.8049121681228</v>
      </c>
      <c r="I10" s="13" t="n">
        <v>38.4839401166152</v>
      </c>
      <c r="J10" s="13" t="n">
        <v>0</v>
      </c>
      <c r="K10" s="13" t="n">
        <v>19214.652</v>
      </c>
    </row>
    <row r="11" customFormat="false" ht="16.5" hidden="false" customHeight="false" outlineLevel="0" collapsed="false">
      <c r="A11" s="41" t="s">
        <v>88</v>
      </c>
      <c r="B11" s="13" t="n">
        <v>2649.631</v>
      </c>
      <c r="C11" s="13" t="n">
        <v>577.485</v>
      </c>
      <c r="D11" s="13" t="n">
        <v>1219.695</v>
      </c>
      <c r="E11" s="13" t="n">
        <v>1550.28</v>
      </c>
      <c r="F11" s="13" t="n">
        <v>665.882</v>
      </c>
      <c r="G11" s="13" t="n">
        <v>1.826</v>
      </c>
      <c r="H11" s="13" t="n">
        <v>2.888</v>
      </c>
      <c r="I11" s="13" t="n">
        <v>12.924</v>
      </c>
      <c r="J11" s="13" t="n">
        <v>0</v>
      </c>
      <c r="K11" s="13" t="n">
        <v>6680.611</v>
      </c>
    </row>
    <row r="12" customFormat="false" ht="16.5" hidden="false" customHeight="false" outlineLevel="0" collapsed="false">
      <c r="A12" s="41" t="s">
        <v>199</v>
      </c>
      <c r="B12" s="13" t="n">
        <v>0</v>
      </c>
      <c r="C12" s="13" t="n">
        <v>174.146</v>
      </c>
      <c r="D12" s="13" t="n">
        <v>297.266</v>
      </c>
      <c r="E12" s="13" t="n">
        <v>0</v>
      </c>
      <c r="F12" s="13" t="n">
        <v>8.495</v>
      </c>
      <c r="G12" s="13" t="n">
        <v>14.763</v>
      </c>
      <c r="H12" s="13" t="n">
        <v>0.656</v>
      </c>
      <c r="I12" s="13" t="n">
        <v>4.674</v>
      </c>
      <c r="J12" s="13" t="n">
        <v>0</v>
      </c>
      <c r="K12" s="13" t="n">
        <v>500</v>
      </c>
    </row>
    <row r="13" customFormat="false" ht="16.5" hidden="false" customHeight="false" outlineLevel="0" collapsed="false">
      <c r="A13" s="41" t="s">
        <v>195</v>
      </c>
      <c r="B13" s="13" t="n">
        <v>0</v>
      </c>
      <c r="C13" s="13" t="n">
        <v>342.344742307189</v>
      </c>
      <c r="D13" s="13" t="n">
        <v>286.660607437475</v>
      </c>
      <c r="E13" s="13" t="n">
        <v>30.1571297629959</v>
      </c>
      <c r="F13" s="13" t="n">
        <v>16.1370801361791</v>
      </c>
      <c r="G13" s="13" t="n">
        <v>12.1382447296059</v>
      </c>
      <c r="H13" s="13" t="n">
        <v>35.1260195102789</v>
      </c>
      <c r="I13" s="13" t="n">
        <v>45.136176116276</v>
      </c>
      <c r="J13" s="13" t="n">
        <v>0</v>
      </c>
      <c r="K13" s="13" t="n">
        <v>767.7</v>
      </c>
    </row>
    <row r="14" customFormat="false" ht="16.5" hidden="false" customHeight="false" outlineLevel="0" collapsed="false">
      <c r="A14" s="41" t="s">
        <v>192</v>
      </c>
      <c r="B14" s="13" t="n">
        <v>0.1</v>
      </c>
      <c r="C14" s="13" t="n">
        <v>423.749872429272</v>
      </c>
      <c r="D14" s="13" t="n">
        <v>430.258744948623</v>
      </c>
      <c r="E14" s="13" t="n">
        <v>23.6187400929526</v>
      </c>
      <c r="F14" s="13" t="n">
        <v>7.89431532903386</v>
      </c>
      <c r="G14" s="13" t="n">
        <v>16.5841818152572</v>
      </c>
      <c r="H14" s="13" t="n">
        <v>30.626211509054</v>
      </c>
      <c r="I14" s="13" t="n">
        <v>2.78593387580722</v>
      </c>
      <c r="J14" s="13" t="n">
        <v>0</v>
      </c>
      <c r="K14" s="13" t="n">
        <v>935.618</v>
      </c>
    </row>
    <row r="15" customFormat="false" ht="16.5" hidden="false" customHeight="false" outlineLevel="0" collapsed="false">
      <c r="A15" s="41" t="s">
        <v>188</v>
      </c>
      <c r="B15" s="13" t="n">
        <v>0</v>
      </c>
      <c r="C15" s="13" t="n">
        <v>79.295</v>
      </c>
      <c r="D15" s="13" t="n">
        <v>176.893</v>
      </c>
      <c r="E15" s="13" t="n">
        <v>7</v>
      </c>
      <c r="F15" s="13" t="n">
        <v>24.243</v>
      </c>
      <c r="G15" s="13" t="n">
        <v>13.327</v>
      </c>
      <c r="H15" s="13" t="n">
        <v>0.1</v>
      </c>
      <c r="I15" s="13" t="n">
        <v>12.688</v>
      </c>
      <c r="J15" s="13" t="n">
        <v>0</v>
      </c>
      <c r="K15" s="13" t="n">
        <v>313.546</v>
      </c>
    </row>
    <row r="16" customFormat="false" ht="16.5" hidden="false" customHeight="false" outlineLevel="0" collapsed="false">
      <c r="A16" s="41" t="s">
        <v>184</v>
      </c>
      <c r="B16" s="13" t="n">
        <v>0</v>
      </c>
      <c r="C16" s="13" t="n">
        <v>21.1645125896568</v>
      </c>
      <c r="D16" s="13" t="n">
        <v>156.821449019822</v>
      </c>
      <c r="E16" s="13" t="n">
        <v>3.53730324402765</v>
      </c>
      <c r="F16" s="13" t="n">
        <v>8.58441878488097</v>
      </c>
      <c r="G16" s="13" t="n">
        <v>1.11677860304482</v>
      </c>
      <c r="H16" s="13" t="n">
        <v>0.655391223389039</v>
      </c>
      <c r="I16" s="13" t="n">
        <v>1.38114653517874</v>
      </c>
      <c r="J16" s="13" t="n">
        <v>0</v>
      </c>
      <c r="K16" s="13" t="n">
        <v>193.261</v>
      </c>
    </row>
    <row r="17" customFormat="false" ht="16.5" hidden="false" customHeight="false" outlineLevel="0" collapsed="false">
      <c r="A17" s="41" t="s">
        <v>179</v>
      </c>
      <c r="B17" s="13" t="n">
        <v>0</v>
      </c>
      <c r="C17" s="13" t="n">
        <v>0</v>
      </c>
      <c r="D17" s="13" t="n">
        <v>2.2</v>
      </c>
      <c r="E17" s="13" t="n">
        <v>0.07</v>
      </c>
      <c r="F17" s="13" t="n">
        <v>0.7</v>
      </c>
      <c r="G17" s="13" t="n">
        <v>0.297</v>
      </c>
      <c r="H17" s="13" t="n">
        <v>0</v>
      </c>
      <c r="I17" s="13" t="n">
        <v>0.233</v>
      </c>
      <c r="J17" s="13" t="n">
        <v>0</v>
      </c>
      <c r="K17" s="13" t="n">
        <v>3.5</v>
      </c>
    </row>
    <row r="18" customFormat="false" ht="16.5" hidden="false" customHeight="false" outlineLevel="0" collapsed="false">
      <c r="A18" s="41" t="s">
        <v>175</v>
      </c>
      <c r="B18" s="13" t="n">
        <v>0</v>
      </c>
      <c r="C18" s="13" t="n">
        <v>0</v>
      </c>
      <c r="D18" s="13" t="n">
        <v>71.956</v>
      </c>
      <c r="E18" s="13" t="n">
        <v>0</v>
      </c>
      <c r="F18" s="13" t="n">
        <v>2.875</v>
      </c>
      <c r="G18" s="13" t="n">
        <v>0.04</v>
      </c>
      <c r="H18" s="13" t="n">
        <v>0</v>
      </c>
      <c r="I18" s="13" t="n">
        <v>0.129</v>
      </c>
      <c r="J18" s="13" t="n">
        <v>0</v>
      </c>
      <c r="K18" s="13" t="n">
        <v>75</v>
      </c>
    </row>
    <row r="19" customFormat="false" ht="16.5" hidden="false" customHeight="false" outlineLevel="0" collapsed="false">
      <c r="A19" s="41" t="s">
        <v>167</v>
      </c>
      <c r="B19" s="13" t="n">
        <v>0.013</v>
      </c>
      <c r="C19" s="13" t="n">
        <v>36.080654738309</v>
      </c>
      <c r="D19" s="13" t="n">
        <v>97.5956429435316</v>
      </c>
      <c r="E19" s="13" t="n">
        <v>125.162262326391</v>
      </c>
      <c r="F19" s="13" t="n">
        <v>7.6206307227415</v>
      </c>
      <c r="G19" s="13" t="n">
        <v>11.7915310429731</v>
      </c>
      <c r="H19" s="13" t="n">
        <v>0.00705054388834133</v>
      </c>
      <c r="I19" s="13" t="n">
        <v>0.729227682165589</v>
      </c>
      <c r="J19" s="13" t="n">
        <v>0</v>
      </c>
      <c r="K19" s="13" t="n">
        <v>279</v>
      </c>
    </row>
    <row r="20" customFormat="false" ht="16.5" hidden="false" customHeight="false" outlineLevel="0" collapsed="false">
      <c r="A20" s="41" t="s">
        <v>160</v>
      </c>
      <c r="B20" s="13" t="n">
        <v>0.132</v>
      </c>
      <c r="C20" s="13" t="n">
        <v>328.844951497705</v>
      </c>
      <c r="D20" s="13" t="n">
        <v>494.173566903445</v>
      </c>
      <c r="E20" s="13" t="n">
        <v>53.3504139990924</v>
      </c>
      <c r="F20" s="13" t="n">
        <v>25.5183369450683</v>
      </c>
      <c r="G20" s="13" t="n">
        <v>58.8785178051455</v>
      </c>
      <c r="H20" s="13" t="n">
        <v>58.2165895555092</v>
      </c>
      <c r="I20" s="13" t="n">
        <v>10.8556232940347</v>
      </c>
      <c r="J20" s="13" t="n">
        <v>0</v>
      </c>
      <c r="K20" s="13" t="n">
        <v>1029.97</v>
      </c>
    </row>
    <row r="21" customFormat="false" ht="16.5" hidden="false" customHeight="false" outlineLevel="0" collapsed="false">
      <c r="A21" s="41" t="s">
        <v>153</v>
      </c>
      <c r="B21" s="13" t="n">
        <v>0.04</v>
      </c>
      <c r="C21" s="13" t="n">
        <v>466.495685106199</v>
      </c>
      <c r="D21" s="13" t="n">
        <v>693.746412065791</v>
      </c>
      <c r="E21" s="13" t="n">
        <v>152.539189271488</v>
      </c>
      <c r="F21" s="13" t="n">
        <v>92.7505084744258</v>
      </c>
      <c r="G21" s="13" t="n">
        <v>106.257679129902</v>
      </c>
      <c r="H21" s="13" t="n">
        <v>29.9961053793455</v>
      </c>
      <c r="I21" s="13" t="n">
        <v>378.447420572849</v>
      </c>
      <c r="J21" s="13" t="n">
        <v>0</v>
      </c>
      <c r="K21" s="13" t="n">
        <v>1920.273</v>
      </c>
    </row>
    <row r="22" customFormat="false" ht="16.5" hidden="false" customHeight="false" outlineLevel="0" collapsed="false">
      <c r="A22" s="41" t="s">
        <v>146</v>
      </c>
      <c r="B22" s="13" t="n">
        <v>0.96</v>
      </c>
      <c r="C22" s="13" t="n">
        <v>60.431</v>
      </c>
      <c r="D22" s="13" t="n">
        <v>221.007</v>
      </c>
      <c r="E22" s="13" t="n">
        <v>267.644</v>
      </c>
      <c r="F22" s="13" t="n">
        <v>17.536</v>
      </c>
      <c r="G22" s="13" t="n">
        <v>50.801</v>
      </c>
      <c r="H22" s="13" t="n">
        <v>47.641</v>
      </c>
      <c r="I22" s="13" t="n">
        <v>28.4</v>
      </c>
      <c r="J22" s="13" t="n">
        <v>0</v>
      </c>
      <c r="K22" s="13" t="n">
        <v>694.42</v>
      </c>
    </row>
    <row r="23" customFormat="false" ht="16.5" hidden="false" customHeight="false" outlineLevel="0" collapsed="false">
      <c r="A23" s="41" t="s">
        <v>139</v>
      </c>
      <c r="B23" s="13" t="n">
        <v>11.349</v>
      </c>
      <c r="C23" s="13" t="n">
        <v>209.102979794956</v>
      </c>
      <c r="D23" s="13" t="n">
        <v>777.063496890215</v>
      </c>
      <c r="E23" s="13" t="n">
        <v>395.32812586438</v>
      </c>
      <c r="F23" s="13" t="n">
        <v>98.3978101219192</v>
      </c>
      <c r="G23" s="13" t="n">
        <v>137.031746985163</v>
      </c>
      <c r="H23" s="13" t="n">
        <v>123.638208394436</v>
      </c>
      <c r="I23" s="13" t="n">
        <v>101.918631948931</v>
      </c>
      <c r="J23" s="13" t="n">
        <v>0</v>
      </c>
      <c r="K23" s="13" t="n">
        <v>1853.83</v>
      </c>
    </row>
    <row r="24" customFormat="false" ht="16.5" hidden="false" customHeight="false" outlineLevel="0" collapsed="false">
      <c r="A24" s="41" t="s">
        <v>122</v>
      </c>
      <c r="B24" s="13" t="n">
        <v>0.072</v>
      </c>
      <c r="C24" s="13" t="n">
        <v>967.324</v>
      </c>
      <c r="D24" s="13" t="n">
        <v>38.874</v>
      </c>
      <c r="E24" s="13" t="n">
        <v>7.739</v>
      </c>
      <c r="F24" s="13" t="n">
        <v>60.725</v>
      </c>
      <c r="G24" s="13" t="n">
        <v>116.895</v>
      </c>
      <c r="H24" s="13" t="n">
        <v>9.408</v>
      </c>
      <c r="I24" s="13" t="n">
        <v>84.463</v>
      </c>
      <c r="J24" s="13" t="n">
        <v>0</v>
      </c>
      <c r="K24" s="13" t="n">
        <v>1285.5</v>
      </c>
    </row>
    <row r="25" customFormat="false" ht="16.5" hidden="false" customHeight="false" outlineLevel="0" collapsed="false">
      <c r="A25" s="41" t="s">
        <v>119</v>
      </c>
      <c r="B25" s="13" t="n">
        <v>200</v>
      </c>
      <c r="C25" s="13" t="n">
        <v>98.649</v>
      </c>
      <c r="D25" s="13" t="n">
        <v>0</v>
      </c>
      <c r="E25" s="13" t="n">
        <v>1010.591</v>
      </c>
      <c r="F25" s="13" t="n">
        <v>69.402</v>
      </c>
      <c r="G25" s="13" t="n">
        <v>0.581</v>
      </c>
      <c r="H25" s="13" t="n">
        <v>0.603</v>
      </c>
      <c r="I25" s="13" t="n">
        <v>0.242</v>
      </c>
      <c r="J25" s="13" t="n">
        <v>0</v>
      </c>
      <c r="K25" s="13" t="n">
        <v>1380.068</v>
      </c>
    </row>
    <row r="26" customFormat="false" ht="16.5" hidden="false" customHeight="false" outlineLevel="0" collapsed="false">
      <c r="A26" s="41" t="s">
        <v>84</v>
      </c>
      <c r="B26" s="13" t="n">
        <v>3372.6622401</v>
      </c>
      <c r="C26" s="13" t="n">
        <v>1.365255</v>
      </c>
      <c r="D26" s="13" t="n">
        <v>52.6411989000001</v>
      </c>
      <c r="E26" s="13" t="n">
        <v>114.7441206</v>
      </c>
      <c r="F26" s="13" t="n">
        <v>87.0314667000002</v>
      </c>
      <c r="G26" s="13" t="n">
        <v>0.0738249000000002</v>
      </c>
      <c r="H26" s="13" t="n">
        <v>1.9477638</v>
      </c>
      <c r="I26" s="13" t="n">
        <v>0.10113</v>
      </c>
      <c r="J26" s="13" t="n">
        <v>0</v>
      </c>
      <c r="K26" s="13" t="n">
        <v>3630.567</v>
      </c>
    </row>
    <row r="27" customFormat="false" ht="16.5" hidden="false" customHeight="false" outlineLevel="0" collapsed="false">
      <c r="A27" s="41" t="s">
        <v>206</v>
      </c>
      <c r="B27" s="13" t="n">
        <v>360.704</v>
      </c>
      <c r="C27" s="13" t="n">
        <v>6016.2195312229</v>
      </c>
      <c r="D27" s="13" t="n">
        <v>342.383491767722</v>
      </c>
      <c r="E27" s="13" t="n">
        <v>733.829863081032</v>
      </c>
      <c r="F27" s="13" t="n">
        <v>293.784904441687</v>
      </c>
      <c r="G27" s="13" t="n">
        <v>265.282965687882</v>
      </c>
      <c r="H27" s="13" t="n">
        <v>179.084713616272</v>
      </c>
      <c r="I27" s="13" t="n">
        <v>113.650530182501</v>
      </c>
      <c r="J27" s="13" t="n">
        <v>0</v>
      </c>
      <c r="K27" s="13" t="n">
        <v>8304.94</v>
      </c>
    </row>
    <row r="28" customFormat="false" ht="16.5" hidden="false" customHeight="false" outlineLevel="0" collapsed="false">
      <c r="A28" s="41" t="s">
        <v>202</v>
      </c>
      <c r="B28" s="13" t="n">
        <v>2287.755</v>
      </c>
      <c r="C28" s="13" t="n">
        <v>3147.40237034709</v>
      </c>
      <c r="D28" s="13" t="n">
        <v>828.213749124352</v>
      </c>
      <c r="E28" s="13" t="n">
        <v>1653.80679349266</v>
      </c>
      <c r="F28" s="13" t="n">
        <v>386.064132891429</v>
      </c>
      <c r="G28" s="13" t="n">
        <v>845.633080316857</v>
      </c>
      <c r="H28" s="13" t="n">
        <v>648.71598667934</v>
      </c>
      <c r="I28" s="13" t="n">
        <v>176.614887148274</v>
      </c>
      <c r="J28" s="13" t="n">
        <v>0</v>
      </c>
      <c r="K28" s="13" t="n">
        <v>9974.206</v>
      </c>
    </row>
    <row r="29" customFormat="false" ht="16.5" hidden="false" customHeight="false" outlineLevel="0" collapsed="false">
      <c r="A29" s="41" t="s">
        <v>196</v>
      </c>
      <c r="B29" s="13" t="n">
        <v>3887.215</v>
      </c>
      <c r="C29" s="13" t="n">
        <v>3973.68886905741</v>
      </c>
      <c r="D29" s="13" t="n">
        <v>1705.86190635036</v>
      </c>
      <c r="E29" s="13" t="n">
        <v>2434.08504263033</v>
      </c>
      <c r="F29" s="13" t="n">
        <v>883.575897951234</v>
      </c>
      <c r="G29" s="13" t="n">
        <v>797.771053066202</v>
      </c>
      <c r="H29" s="13" t="n">
        <v>197.524327693319</v>
      </c>
      <c r="I29" s="13" t="n">
        <v>260.22090325114</v>
      </c>
      <c r="J29" s="13" t="n">
        <v>19</v>
      </c>
      <c r="K29" s="13" t="n">
        <v>14139.943</v>
      </c>
    </row>
    <row r="30" customFormat="false" ht="16.5" hidden="false" customHeight="false" outlineLevel="0" collapsed="false">
      <c r="A30" s="41" t="s">
        <v>190</v>
      </c>
      <c r="B30" s="13" t="n">
        <v>1349.942</v>
      </c>
      <c r="C30" s="13" t="n">
        <v>3681.5392041123</v>
      </c>
      <c r="D30" s="13" t="n">
        <v>1681.5887003361</v>
      </c>
      <c r="E30" s="13" t="n">
        <v>1501.80325680071</v>
      </c>
      <c r="F30" s="13" t="n">
        <v>605.814043217037</v>
      </c>
      <c r="G30" s="13" t="n">
        <v>729.213216161082</v>
      </c>
      <c r="H30" s="13" t="n">
        <v>93.3899169703391</v>
      </c>
      <c r="I30" s="13" t="n">
        <v>484.732662402433</v>
      </c>
      <c r="J30" s="13" t="n">
        <v>0</v>
      </c>
      <c r="K30" s="13" t="n">
        <v>10128.023</v>
      </c>
    </row>
    <row r="31" customFormat="false" ht="16.5" hidden="false" customHeight="false" outlineLevel="0" collapsed="false">
      <c r="A31" s="41" t="s">
        <v>185</v>
      </c>
      <c r="B31" s="13" t="n">
        <v>579.221</v>
      </c>
      <c r="C31" s="13" t="n">
        <v>3341.36843252587</v>
      </c>
      <c r="D31" s="13" t="n">
        <v>1085.77140842031</v>
      </c>
      <c r="E31" s="13" t="n">
        <v>1228.7370273788</v>
      </c>
      <c r="F31" s="13" t="n">
        <v>515.042960746477</v>
      </c>
      <c r="G31" s="13" t="n">
        <v>197.969487900807</v>
      </c>
      <c r="H31" s="13" t="n">
        <v>119.813628338976</v>
      </c>
      <c r="I31" s="13" t="n">
        <v>1232.07605468876</v>
      </c>
      <c r="J31" s="13" t="n">
        <v>0</v>
      </c>
      <c r="K31" s="13" t="n">
        <v>8300</v>
      </c>
    </row>
    <row r="32" customFormat="false" ht="16.5" hidden="false" customHeight="false" outlineLevel="0" collapsed="false">
      <c r="A32" s="41" t="s">
        <v>180</v>
      </c>
      <c r="B32" s="13" t="n">
        <v>1218.914</v>
      </c>
      <c r="C32" s="13" t="n">
        <v>2817.37471655448</v>
      </c>
      <c r="D32" s="13" t="n">
        <v>835.901198089565</v>
      </c>
      <c r="E32" s="13" t="n">
        <v>1254.30386592512</v>
      </c>
      <c r="F32" s="13" t="n">
        <v>1196.16901961481</v>
      </c>
      <c r="G32" s="13" t="n">
        <v>84.3608370880867</v>
      </c>
      <c r="H32" s="13" t="n">
        <v>118.447023942536</v>
      </c>
      <c r="I32" s="13" t="n">
        <v>265.092338785408</v>
      </c>
      <c r="J32" s="13" t="n">
        <v>163</v>
      </c>
      <c r="K32" s="13" t="n">
        <v>7790.563</v>
      </c>
    </row>
    <row r="33" customFormat="false" ht="16.5" hidden="false" customHeight="false" outlineLevel="0" collapsed="false">
      <c r="A33" s="41" t="s">
        <v>103</v>
      </c>
      <c r="B33" s="13" t="n">
        <v>135</v>
      </c>
      <c r="C33" s="13" t="n">
        <v>15</v>
      </c>
      <c r="D33" s="13" t="n">
        <v>25</v>
      </c>
      <c r="E33" s="13" t="n">
        <v>258</v>
      </c>
      <c r="F33" s="13" t="n">
        <v>312</v>
      </c>
      <c r="G33" s="13" t="n">
        <v>0</v>
      </c>
      <c r="H33" s="13" t="n">
        <v>0</v>
      </c>
      <c r="I33" s="13" t="n">
        <v>5</v>
      </c>
      <c r="J33" s="13" t="n">
        <v>0</v>
      </c>
      <c r="K33" s="13" t="n">
        <v>750</v>
      </c>
    </row>
    <row r="34" customFormat="false" ht="16.5" hidden="false" customHeight="false" outlineLevel="0" collapsed="false">
      <c r="A34" s="41" t="s">
        <v>204</v>
      </c>
      <c r="B34" s="13" t="n">
        <v>449.513</v>
      </c>
      <c r="C34" s="13" t="n">
        <v>830.043488101469</v>
      </c>
      <c r="D34" s="13" t="n">
        <v>469.185767740418</v>
      </c>
      <c r="E34" s="13" t="n">
        <v>601.185748156674</v>
      </c>
      <c r="F34" s="13" t="n">
        <v>123.410038235018</v>
      </c>
      <c r="G34" s="13" t="n">
        <v>21.6541882791314</v>
      </c>
      <c r="H34" s="13" t="n">
        <v>15.807337034706</v>
      </c>
      <c r="I34" s="13" t="n">
        <v>93.987432452584</v>
      </c>
      <c r="J34" s="13" t="n">
        <v>75</v>
      </c>
      <c r="K34" s="13" t="n">
        <v>2604.787</v>
      </c>
    </row>
    <row r="35" customFormat="false" ht="16.5" hidden="false" customHeight="false" outlineLevel="0" collapsed="false">
      <c r="A35" s="41" t="s">
        <v>201</v>
      </c>
      <c r="B35" s="13" t="n">
        <v>491.943</v>
      </c>
      <c r="C35" s="13" t="n">
        <v>1023.506</v>
      </c>
      <c r="D35" s="13" t="n">
        <v>1190.852</v>
      </c>
      <c r="E35" s="13" t="n">
        <v>1011.346</v>
      </c>
      <c r="F35" s="13" t="n">
        <v>204.015</v>
      </c>
      <c r="G35" s="13" t="n">
        <v>74.888</v>
      </c>
      <c r="H35" s="13" t="n">
        <v>208.064</v>
      </c>
      <c r="I35" s="13" t="n">
        <v>137.415</v>
      </c>
      <c r="J35" s="13" t="n">
        <v>0</v>
      </c>
      <c r="K35" s="13" t="n">
        <v>4342.029</v>
      </c>
    </row>
    <row r="36" customFormat="false" ht="16.5" hidden="false" customHeight="false" outlineLevel="0" collapsed="false">
      <c r="A36" s="41" t="s">
        <v>197</v>
      </c>
      <c r="B36" s="13" t="n">
        <v>802.559</v>
      </c>
      <c r="C36" s="13" t="n">
        <v>1927.441</v>
      </c>
      <c r="D36" s="13" t="n">
        <v>1481.364</v>
      </c>
      <c r="E36" s="13" t="n">
        <v>809.004</v>
      </c>
      <c r="F36" s="13" t="n">
        <v>294.264</v>
      </c>
      <c r="G36" s="13" t="n">
        <v>21.129</v>
      </c>
      <c r="H36" s="13" t="n">
        <v>81.261</v>
      </c>
      <c r="I36" s="13" t="n">
        <v>92.11</v>
      </c>
      <c r="J36" s="13" t="n">
        <v>10</v>
      </c>
      <c r="K36" s="13" t="n">
        <v>5509.132</v>
      </c>
    </row>
    <row r="37" customFormat="false" ht="16.5" hidden="false" customHeight="false" outlineLevel="0" collapsed="false">
      <c r="A37" s="41" t="s">
        <v>193</v>
      </c>
      <c r="B37" s="13" t="n">
        <v>1302.293</v>
      </c>
      <c r="C37" s="13" t="n">
        <v>1195.79244127449</v>
      </c>
      <c r="D37" s="13" t="n">
        <v>1674.30050206793</v>
      </c>
      <c r="E37" s="13" t="n">
        <v>1246.91499045742</v>
      </c>
      <c r="F37" s="13" t="n">
        <v>119.867871435458</v>
      </c>
      <c r="G37" s="13" t="n">
        <v>32.248224077541</v>
      </c>
      <c r="H37" s="13" t="n">
        <v>107.770535530959</v>
      </c>
      <c r="I37" s="13" t="n">
        <v>157.420435156206</v>
      </c>
      <c r="J37" s="13" t="n">
        <v>90</v>
      </c>
      <c r="K37" s="13" t="n">
        <v>5836.608</v>
      </c>
    </row>
    <row r="38" customFormat="false" ht="16.5" hidden="false" customHeight="false" outlineLevel="0" collapsed="false">
      <c r="A38" s="41" t="s">
        <v>187</v>
      </c>
      <c r="B38" s="13" t="n">
        <v>3737.095</v>
      </c>
      <c r="C38" s="13" t="n">
        <v>2756.91088524733</v>
      </c>
      <c r="D38" s="13" t="n">
        <v>2992.92507043665</v>
      </c>
      <c r="E38" s="13" t="n">
        <v>3294.31352740943</v>
      </c>
      <c r="F38" s="13" t="n">
        <v>408.358627149189</v>
      </c>
      <c r="G38" s="13" t="n">
        <v>50.9548004770634</v>
      </c>
      <c r="H38" s="13" t="n">
        <v>42.6842358734324</v>
      </c>
      <c r="I38" s="13" t="n">
        <v>128.522853406909</v>
      </c>
      <c r="J38" s="13" t="n">
        <v>50</v>
      </c>
      <c r="K38" s="13" t="n">
        <v>13411.765</v>
      </c>
    </row>
    <row r="39" customFormat="false" ht="16.5" hidden="false" customHeight="false" outlineLevel="0" collapsed="false">
      <c r="A39" s="41" t="s">
        <v>177</v>
      </c>
      <c r="B39" s="13" t="n">
        <v>1799.323</v>
      </c>
      <c r="C39" s="13" t="n">
        <v>4114.3776817032</v>
      </c>
      <c r="D39" s="13" t="n">
        <v>2406.89945478457</v>
      </c>
      <c r="E39" s="13" t="n">
        <v>1494.74194245785</v>
      </c>
      <c r="F39" s="13" t="n">
        <v>172.195128070152</v>
      </c>
      <c r="G39" s="13" t="n">
        <v>22.4998566273789</v>
      </c>
      <c r="H39" s="13" t="n">
        <v>69.1141336646633</v>
      </c>
      <c r="I39" s="13" t="n">
        <v>311.589802692184</v>
      </c>
      <c r="J39" s="13" t="n">
        <v>100</v>
      </c>
      <c r="K39" s="13" t="n">
        <v>10390.741</v>
      </c>
    </row>
    <row r="40" customFormat="false" ht="16.5" hidden="false" customHeight="false" outlineLevel="0" collapsed="false">
      <c r="A40" s="41" t="s">
        <v>161</v>
      </c>
      <c r="B40" s="13" t="n">
        <v>7896.765</v>
      </c>
      <c r="C40" s="13" t="n">
        <v>5051.7225775614</v>
      </c>
      <c r="D40" s="13" t="n">
        <v>3406.30707073069</v>
      </c>
      <c r="E40" s="13" t="n">
        <v>4857.024748865</v>
      </c>
      <c r="F40" s="13" t="n">
        <v>2754.26118606458</v>
      </c>
      <c r="G40" s="13" t="n">
        <v>72.3524964706265</v>
      </c>
      <c r="H40" s="13" t="n">
        <v>300.672355593641</v>
      </c>
      <c r="I40" s="13" t="n">
        <v>336.766564714065</v>
      </c>
      <c r="J40" s="13" t="n">
        <v>100</v>
      </c>
      <c r="K40" s="13" t="n">
        <v>24675.872</v>
      </c>
    </row>
    <row r="41" customFormat="false" ht="16.5" hidden="false" customHeight="false" outlineLevel="0" collapsed="false">
      <c r="A41" s="41" t="s">
        <v>136</v>
      </c>
      <c r="B41" s="13" t="n">
        <v>2928.581</v>
      </c>
      <c r="C41" s="13" t="n">
        <v>2855.944</v>
      </c>
      <c r="D41" s="13" t="n">
        <v>910.752</v>
      </c>
      <c r="E41" s="13" t="n">
        <v>1768.248</v>
      </c>
      <c r="F41" s="13" t="n">
        <v>826.219</v>
      </c>
      <c r="G41" s="13" t="n">
        <v>42.67</v>
      </c>
      <c r="H41" s="13" t="n">
        <v>56.911</v>
      </c>
      <c r="I41" s="13" t="n">
        <v>222.055</v>
      </c>
      <c r="J41" s="13" t="n">
        <v>195</v>
      </c>
      <c r="K41" s="13" t="n">
        <v>9611.38</v>
      </c>
    </row>
    <row r="42" customFormat="false" ht="16.5" hidden="false" customHeight="false" outlineLevel="0" collapsed="false">
      <c r="A42" s="41" t="s">
        <v>186</v>
      </c>
      <c r="B42" s="13" t="n">
        <v>0.0548</v>
      </c>
      <c r="C42" s="13" t="n">
        <v>0.6127</v>
      </c>
      <c r="D42" s="13" t="n">
        <v>0.1349</v>
      </c>
      <c r="E42" s="13" t="n">
        <v>451.7687</v>
      </c>
      <c r="F42" s="13" t="n">
        <v>10</v>
      </c>
      <c r="G42" s="13" t="n">
        <v>33.2578</v>
      </c>
      <c r="H42" s="13" t="n">
        <v>2.5135</v>
      </c>
      <c r="I42" s="13" t="n">
        <v>1.6576</v>
      </c>
      <c r="J42" s="13" t="n">
        <v>0</v>
      </c>
      <c r="K42" s="13" t="n">
        <v>500</v>
      </c>
    </row>
    <row r="43" customFormat="false" ht="16.5" hidden="false" customHeight="false" outlineLevel="0" collapsed="false">
      <c r="A43" s="41" t="s">
        <v>181</v>
      </c>
      <c r="B43" s="13" t="n">
        <v>0.0917</v>
      </c>
      <c r="C43" s="13" t="n">
        <v>0.5392</v>
      </c>
      <c r="D43" s="13" t="n">
        <v>0.4465</v>
      </c>
      <c r="E43" s="13" t="n">
        <v>128.3566</v>
      </c>
      <c r="F43" s="13" t="n">
        <v>0</v>
      </c>
      <c r="G43" s="13" t="n">
        <v>55.7447</v>
      </c>
      <c r="H43" s="13" t="n">
        <v>1.7613</v>
      </c>
      <c r="I43" s="13" t="n">
        <v>0.5489</v>
      </c>
      <c r="J43" s="13" t="n">
        <v>0</v>
      </c>
      <c r="K43" s="13" t="n">
        <v>187.4889</v>
      </c>
    </row>
    <row r="44" customFormat="false" ht="16.5" hidden="false" customHeight="false" outlineLevel="0" collapsed="false">
      <c r="A44" s="41" t="s">
        <v>176</v>
      </c>
      <c r="B44" s="13" t="n">
        <v>0.293</v>
      </c>
      <c r="C44" s="13" t="n">
        <v>0.6848</v>
      </c>
      <c r="D44" s="13" t="n">
        <v>0.1513</v>
      </c>
      <c r="E44" s="13" t="n">
        <v>419.2465</v>
      </c>
      <c r="F44" s="13" t="n">
        <v>2.4185</v>
      </c>
      <c r="G44" s="13" t="n">
        <v>67.0659</v>
      </c>
      <c r="H44" s="13" t="n">
        <v>7.1764</v>
      </c>
      <c r="I44" s="13" t="n">
        <v>1.5955</v>
      </c>
      <c r="J44" s="13" t="n">
        <v>0</v>
      </c>
      <c r="K44" s="13" t="n">
        <v>498.6319</v>
      </c>
    </row>
    <row r="45" customFormat="false" ht="16.5" hidden="false" customHeight="false" outlineLevel="0" collapsed="false">
      <c r="A45" s="41" t="s">
        <v>171</v>
      </c>
      <c r="B45" s="13" t="n">
        <v>0</v>
      </c>
      <c r="C45" s="13" t="n">
        <v>4.0494</v>
      </c>
      <c r="D45" s="13" t="n">
        <v>0.7125</v>
      </c>
      <c r="E45" s="13" t="n">
        <v>424.4616</v>
      </c>
      <c r="F45" s="13" t="n">
        <v>0.021</v>
      </c>
      <c r="G45" s="13" t="n">
        <v>42.2788</v>
      </c>
      <c r="H45" s="13" t="n">
        <v>24.0673</v>
      </c>
      <c r="I45" s="13" t="n">
        <v>4.4094</v>
      </c>
      <c r="J45" s="13" t="n">
        <v>0</v>
      </c>
      <c r="K45" s="13" t="n">
        <v>500</v>
      </c>
    </row>
    <row r="46" customFormat="false" ht="16.5" hidden="false" customHeight="false" outlineLevel="0" collapsed="false">
      <c r="A46" s="41" t="s">
        <v>169</v>
      </c>
      <c r="B46" s="13" t="n">
        <v>0.3714</v>
      </c>
      <c r="C46" s="13" t="n">
        <v>2.2</v>
      </c>
      <c r="D46" s="13" t="n">
        <v>3.6534</v>
      </c>
      <c r="E46" s="13" t="n">
        <v>25.5181</v>
      </c>
      <c r="F46" s="13" t="n">
        <v>0.501</v>
      </c>
      <c r="G46" s="13" t="n">
        <v>98.4498</v>
      </c>
      <c r="H46" s="13" t="n">
        <v>11.566</v>
      </c>
      <c r="I46" s="13" t="n">
        <v>2.719</v>
      </c>
      <c r="J46" s="13" t="n">
        <v>0</v>
      </c>
      <c r="K46" s="13" t="n">
        <v>144.9787</v>
      </c>
    </row>
    <row r="47" customFormat="false" ht="16.5" hidden="false" customHeight="false" outlineLevel="0" collapsed="false">
      <c r="A47" s="41" t="s">
        <v>165</v>
      </c>
      <c r="B47" s="13" t="n">
        <v>0.2007</v>
      </c>
      <c r="C47" s="13" t="n">
        <v>2.246</v>
      </c>
      <c r="D47" s="13" t="n">
        <v>3</v>
      </c>
      <c r="E47" s="13" t="n">
        <v>64.1545</v>
      </c>
      <c r="F47" s="13" t="n">
        <v>15.0642</v>
      </c>
      <c r="G47" s="13" t="n">
        <v>58.4072</v>
      </c>
      <c r="H47" s="13" t="n">
        <v>4.4045</v>
      </c>
      <c r="I47" s="13" t="n">
        <v>2.5229</v>
      </c>
      <c r="J47" s="13" t="n">
        <v>0</v>
      </c>
      <c r="K47" s="13" t="n">
        <v>150</v>
      </c>
    </row>
    <row r="48" customFormat="false" ht="16.5" hidden="false" customHeight="false" outlineLevel="0" collapsed="false">
      <c r="A48" s="41" t="s">
        <v>162</v>
      </c>
      <c r="B48" s="13" t="n">
        <v>0.0119</v>
      </c>
      <c r="C48" s="13" t="n">
        <v>0</v>
      </c>
      <c r="D48" s="13" t="n">
        <v>0.0038</v>
      </c>
      <c r="E48" s="13" t="n">
        <v>0.3658</v>
      </c>
      <c r="F48" s="13" t="n">
        <v>0.2742</v>
      </c>
      <c r="G48" s="13" t="n">
        <v>31.2911</v>
      </c>
      <c r="H48" s="13" t="n">
        <v>1.0024</v>
      </c>
      <c r="I48" s="13" t="n">
        <v>1.751</v>
      </c>
      <c r="J48" s="13" t="n">
        <v>0</v>
      </c>
      <c r="K48" s="13" t="n">
        <v>34.7002</v>
      </c>
    </row>
    <row r="49" customFormat="false" ht="16.5" hidden="false" customHeight="false" outlineLevel="0" collapsed="false">
      <c r="A49" s="41" t="s">
        <v>157</v>
      </c>
      <c r="B49" s="13" t="n">
        <v>0.3086</v>
      </c>
      <c r="C49" s="13" t="n">
        <v>0.06</v>
      </c>
      <c r="D49" s="13" t="n">
        <v>0</v>
      </c>
      <c r="E49" s="13" t="n">
        <v>0.0379</v>
      </c>
      <c r="F49" s="13" t="n">
        <v>0.2</v>
      </c>
      <c r="G49" s="13" t="n">
        <v>18.702</v>
      </c>
      <c r="H49" s="13" t="n">
        <v>0.7618</v>
      </c>
      <c r="I49" s="13" t="n">
        <v>0.3615</v>
      </c>
      <c r="J49" s="13" t="n">
        <v>0</v>
      </c>
      <c r="K49" s="13" t="n">
        <v>20.4318</v>
      </c>
    </row>
    <row r="50" customFormat="false" ht="16.5" hidden="false" customHeight="false" outlineLevel="0" collapsed="false">
      <c r="A50" s="41" t="s">
        <v>155</v>
      </c>
      <c r="B50" s="13" t="n">
        <v>0.147</v>
      </c>
      <c r="C50" s="13" t="n">
        <v>0</v>
      </c>
      <c r="D50" s="13" t="n">
        <v>0</v>
      </c>
      <c r="E50" s="13" t="n">
        <v>0</v>
      </c>
      <c r="F50" s="13" t="n">
        <v>0.1857</v>
      </c>
      <c r="G50" s="13" t="n">
        <v>86.5459</v>
      </c>
      <c r="H50" s="13" t="n">
        <v>1.6563</v>
      </c>
      <c r="I50" s="13" t="n">
        <v>0.5387</v>
      </c>
      <c r="J50" s="13" t="n">
        <v>0</v>
      </c>
      <c r="K50" s="13" t="n">
        <v>89.0736</v>
      </c>
    </row>
    <row r="51" customFormat="false" ht="16.5" hidden="false" customHeight="false" outlineLevel="0" collapsed="false">
      <c r="A51" s="41" t="s">
        <v>151</v>
      </c>
      <c r="B51" s="13" t="n">
        <v>0.2715</v>
      </c>
      <c r="C51" s="13" t="n">
        <v>0</v>
      </c>
      <c r="D51" s="13" t="n">
        <v>0</v>
      </c>
      <c r="E51" s="13" t="n">
        <v>0</v>
      </c>
      <c r="F51" s="13" t="n">
        <v>0.0479</v>
      </c>
      <c r="G51" s="13" t="n">
        <v>43.0217</v>
      </c>
      <c r="H51" s="13" t="n">
        <v>0.9288</v>
      </c>
      <c r="I51" s="13" t="n">
        <v>0.4937</v>
      </c>
      <c r="J51" s="13" t="n">
        <v>0</v>
      </c>
      <c r="K51" s="13" t="n">
        <v>44.7636</v>
      </c>
    </row>
    <row r="52" customFormat="false" ht="16.5" hidden="false" customHeight="false" outlineLevel="0" collapsed="false">
      <c r="A52" s="41" t="s">
        <v>148</v>
      </c>
      <c r="B52" s="13" t="n">
        <v>0.09</v>
      </c>
      <c r="C52" s="13" t="n">
        <v>0</v>
      </c>
      <c r="D52" s="13" t="n">
        <v>0</v>
      </c>
      <c r="E52" s="13" t="n">
        <v>0</v>
      </c>
      <c r="F52" s="13" t="n">
        <v>0.1062</v>
      </c>
      <c r="G52" s="13" t="n">
        <v>42.6981</v>
      </c>
      <c r="H52" s="13" t="n">
        <v>0.8178</v>
      </c>
      <c r="I52" s="13" t="n">
        <v>0.158</v>
      </c>
      <c r="J52" s="13" t="n">
        <v>0</v>
      </c>
      <c r="K52" s="13" t="n">
        <v>43.8701</v>
      </c>
    </row>
    <row r="53" customFormat="false" ht="16.5" hidden="false" customHeight="false" outlineLevel="0" collapsed="false">
      <c r="A53" s="41" t="s">
        <v>143</v>
      </c>
      <c r="B53" s="13" t="n">
        <v>0.2013</v>
      </c>
      <c r="C53" s="13" t="n">
        <v>0</v>
      </c>
      <c r="D53" s="13" t="n">
        <v>0</v>
      </c>
      <c r="E53" s="13" t="n">
        <v>10.095</v>
      </c>
      <c r="F53" s="13" t="n">
        <v>0.475</v>
      </c>
      <c r="G53" s="13" t="n">
        <v>102.4342</v>
      </c>
      <c r="H53" s="13" t="n">
        <v>0.61</v>
      </c>
      <c r="I53" s="13" t="n">
        <v>2.6907</v>
      </c>
      <c r="J53" s="13" t="n">
        <v>0</v>
      </c>
      <c r="K53" s="13" t="n">
        <v>116.5062</v>
      </c>
    </row>
    <row r="54" customFormat="false" ht="16.5" hidden="false" customHeight="false" outlineLevel="0" collapsed="false">
      <c r="A54" s="41" t="s">
        <v>140</v>
      </c>
      <c r="B54" s="13" t="n">
        <v>0.0224</v>
      </c>
      <c r="C54" s="13" t="n">
        <v>0</v>
      </c>
      <c r="D54" s="13" t="n">
        <v>0</v>
      </c>
      <c r="E54" s="13" t="n">
        <v>0</v>
      </c>
      <c r="F54" s="13" t="n">
        <v>228.4178</v>
      </c>
      <c r="G54" s="13" t="n">
        <v>52.1872</v>
      </c>
      <c r="H54" s="13" t="n">
        <v>0</v>
      </c>
      <c r="I54" s="13" t="n">
        <v>1.3203</v>
      </c>
      <c r="J54" s="13" t="n">
        <v>0</v>
      </c>
      <c r="K54" s="13" t="n">
        <v>281.9477</v>
      </c>
    </row>
    <row r="55" customFormat="false" ht="16.5" hidden="false" customHeight="false" outlineLevel="0" collapsed="false">
      <c r="A55" s="41" t="s">
        <v>137</v>
      </c>
      <c r="B55" s="13" t="n">
        <v>2.4793</v>
      </c>
      <c r="C55" s="13" t="n">
        <v>0</v>
      </c>
      <c r="D55" s="13" t="n">
        <v>0</v>
      </c>
      <c r="E55" s="13" t="n">
        <v>0</v>
      </c>
      <c r="F55" s="13" t="n">
        <v>0.000206814566937266</v>
      </c>
      <c r="G55" s="13" t="n">
        <v>15.4516333323005</v>
      </c>
      <c r="H55" s="13" t="n">
        <v>0</v>
      </c>
      <c r="I55" s="13" t="n">
        <v>4.57235985313255</v>
      </c>
      <c r="J55" s="13" t="n">
        <v>0</v>
      </c>
      <c r="K55" s="13" t="n">
        <v>22.5035</v>
      </c>
    </row>
    <row r="56" customFormat="false" ht="16.5" hidden="false" customHeight="false" outlineLevel="0" collapsed="false">
      <c r="A56" s="41" t="s">
        <v>205</v>
      </c>
      <c r="B56" s="13" t="n">
        <v>2.5282</v>
      </c>
      <c r="C56" s="13" t="n">
        <v>19.6402</v>
      </c>
      <c r="D56" s="13" t="n">
        <v>0.9763</v>
      </c>
      <c r="E56" s="13" t="n">
        <v>0</v>
      </c>
      <c r="F56" s="13" t="n">
        <v>15.9806</v>
      </c>
      <c r="G56" s="13" t="n">
        <v>413.1435</v>
      </c>
      <c r="H56" s="13" t="n">
        <v>29.9145</v>
      </c>
      <c r="I56" s="13" t="n">
        <v>11.2297</v>
      </c>
      <c r="J56" s="13" t="n">
        <v>0</v>
      </c>
      <c r="K56" s="13" t="n">
        <v>493.413</v>
      </c>
    </row>
    <row r="57" customFormat="false" ht="16.5" hidden="false" customHeight="false" outlineLevel="0" collapsed="false">
      <c r="A57" s="41" t="s">
        <v>203</v>
      </c>
      <c r="B57" s="13" t="n">
        <v>0.7766</v>
      </c>
      <c r="C57" s="13" t="n">
        <v>20.3141</v>
      </c>
      <c r="D57" s="13" t="n">
        <v>0.0058</v>
      </c>
      <c r="E57" s="13" t="n">
        <v>0</v>
      </c>
      <c r="F57" s="13" t="n">
        <v>0.0091</v>
      </c>
      <c r="G57" s="13" t="n">
        <v>391.8166</v>
      </c>
      <c r="H57" s="13" t="n">
        <v>42.372</v>
      </c>
      <c r="I57" s="13" t="n">
        <v>22.694</v>
      </c>
      <c r="J57" s="13" t="n">
        <v>0</v>
      </c>
      <c r="K57" s="13" t="n">
        <v>477.9882</v>
      </c>
    </row>
    <row r="58" customFormat="false" ht="16.5" hidden="false" customHeight="false" outlineLevel="0" collapsed="false">
      <c r="A58" s="41" t="s">
        <v>200</v>
      </c>
      <c r="B58" s="13" t="n">
        <v>0.1232</v>
      </c>
      <c r="C58" s="13" t="n">
        <v>7.4681</v>
      </c>
      <c r="D58" s="13" t="n">
        <v>0</v>
      </c>
      <c r="E58" s="13" t="n">
        <v>0</v>
      </c>
      <c r="F58" s="13" t="n">
        <v>0.003</v>
      </c>
      <c r="G58" s="13" t="n">
        <v>258.9356</v>
      </c>
      <c r="H58" s="13" t="n">
        <v>14.9324</v>
      </c>
      <c r="I58" s="13" t="n">
        <v>2.48</v>
      </c>
      <c r="J58" s="13" t="n">
        <v>0</v>
      </c>
      <c r="K58" s="13" t="n">
        <v>283.9423</v>
      </c>
    </row>
    <row r="59" customFormat="false" ht="16.5" hidden="false" customHeight="false" outlineLevel="0" collapsed="false">
      <c r="A59" s="41" t="s">
        <v>198</v>
      </c>
      <c r="B59" s="13" t="n">
        <v>0.4808</v>
      </c>
      <c r="C59" s="13" t="n">
        <v>3.1752</v>
      </c>
      <c r="D59" s="13" t="n">
        <v>0</v>
      </c>
      <c r="E59" s="13" t="n">
        <v>0</v>
      </c>
      <c r="F59" s="13" t="n">
        <v>0.0081</v>
      </c>
      <c r="G59" s="13" t="n">
        <v>235.265</v>
      </c>
      <c r="H59" s="13" t="n">
        <v>5.6326</v>
      </c>
      <c r="I59" s="13" t="n">
        <v>0.7157</v>
      </c>
      <c r="J59" s="13" t="n">
        <v>0</v>
      </c>
      <c r="K59" s="13" t="n">
        <v>245.2774</v>
      </c>
    </row>
    <row r="60" customFormat="false" ht="16.5" hidden="false" customHeight="false" outlineLevel="0" collapsed="false">
      <c r="A60" s="41" t="s">
        <v>194</v>
      </c>
      <c r="B60" s="13" t="n">
        <v>0.5805</v>
      </c>
      <c r="C60" s="13" t="n">
        <v>6.9159</v>
      </c>
      <c r="D60" s="13" t="n">
        <v>0</v>
      </c>
      <c r="E60" s="13" t="n">
        <v>0</v>
      </c>
      <c r="F60" s="13" t="n">
        <v>0.004</v>
      </c>
      <c r="G60" s="13" t="n">
        <v>209.9316</v>
      </c>
      <c r="H60" s="13" t="n">
        <v>3.7297</v>
      </c>
      <c r="I60" s="13" t="n">
        <v>0.9301</v>
      </c>
      <c r="J60" s="13" t="n">
        <v>0</v>
      </c>
      <c r="K60" s="13" t="n">
        <v>222.0918</v>
      </c>
    </row>
    <row r="61" customFormat="false" ht="16.5" hidden="false" customHeight="false" outlineLevel="0" collapsed="false">
      <c r="A61" s="41" t="s">
        <v>191</v>
      </c>
      <c r="B61" s="13" t="n">
        <v>0.9263</v>
      </c>
      <c r="C61" s="13" t="n">
        <v>122.9045</v>
      </c>
      <c r="D61" s="13" t="n">
        <v>0</v>
      </c>
      <c r="E61" s="13" t="n">
        <v>0</v>
      </c>
      <c r="F61" s="13" t="n">
        <v>60.1701</v>
      </c>
      <c r="G61" s="13" t="n">
        <v>168.9307</v>
      </c>
      <c r="H61" s="13" t="n">
        <v>3.9134</v>
      </c>
      <c r="I61" s="13" t="n">
        <v>6.4598</v>
      </c>
      <c r="J61" s="13" t="n">
        <v>0</v>
      </c>
      <c r="K61" s="13" t="n">
        <v>363.3048</v>
      </c>
    </row>
    <row r="62" customFormat="false" ht="16.5" hidden="false" customHeight="false" outlineLevel="0" collapsed="false">
      <c r="A62" s="41" t="s">
        <v>189</v>
      </c>
      <c r="B62" s="13" t="n">
        <v>0.1638</v>
      </c>
      <c r="C62" s="13" t="n">
        <v>0.0075</v>
      </c>
      <c r="D62" s="13" t="n">
        <v>0</v>
      </c>
      <c r="E62" s="13" t="n">
        <v>0</v>
      </c>
      <c r="F62" s="13" t="n">
        <v>0.004</v>
      </c>
      <c r="G62" s="13" t="n">
        <v>102.368</v>
      </c>
      <c r="H62" s="13" t="n">
        <v>0.7779</v>
      </c>
      <c r="I62" s="13" t="n">
        <v>0.8275</v>
      </c>
      <c r="J62" s="13" t="n">
        <v>0</v>
      </c>
      <c r="K62" s="13" t="n">
        <v>104.1487</v>
      </c>
    </row>
    <row r="63" customFormat="false" ht="16.5" hidden="false" customHeight="false" outlineLevel="0" collapsed="false">
      <c r="A63" s="41" t="s">
        <v>183</v>
      </c>
      <c r="B63" s="13" t="n">
        <v>0.4109</v>
      </c>
      <c r="C63" s="13" t="n">
        <v>0</v>
      </c>
      <c r="D63" s="13" t="n">
        <v>0</v>
      </c>
      <c r="E63" s="13" t="n">
        <v>0</v>
      </c>
      <c r="F63" s="13" t="n">
        <v>0.01</v>
      </c>
      <c r="G63" s="13" t="n">
        <v>67.3181</v>
      </c>
      <c r="H63" s="13" t="n">
        <v>0.4333</v>
      </c>
      <c r="I63" s="13" t="n">
        <v>1.2148</v>
      </c>
      <c r="J63" s="13" t="n">
        <v>0</v>
      </c>
      <c r="K63" s="13" t="n">
        <v>69.3871</v>
      </c>
    </row>
    <row r="64" customFormat="false" ht="16.5" hidden="false" customHeight="false" outlineLevel="0" collapsed="false">
      <c r="A64" s="41" t="s">
        <v>178</v>
      </c>
      <c r="B64" s="13" t="n">
        <v>0.6337</v>
      </c>
      <c r="C64" s="13" t="n">
        <v>0</v>
      </c>
      <c r="D64" s="13" t="n">
        <v>0</v>
      </c>
      <c r="E64" s="13" t="n">
        <v>0</v>
      </c>
      <c r="F64" s="13" t="n">
        <v>0.0101</v>
      </c>
      <c r="G64" s="13" t="n">
        <v>103.7378</v>
      </c>
      <c r="H64" s="13" t="n">
        <v>1.2352</v>
      </c>
      <c r="I64" s="13" t="n">
        <v>1.4175</v>
      </c>
      <c r="J64" s="13" t="n">
        <v>0</v>
      </c>
      <c r="K64" s="13" t="n">
        <v>107.0343</v>
      </c>
    </row>
    <row r="65" customFormat="false" ht="16.5" hidden="false" customHeight="false" outlineLevel="0" collapsed="false">
      <c r="A65" s="41" t="s">
        <v>174</v>
      </c>
      <c r="B65" s="13" t="n">
        <v>0.2682</v>
      </c>
      <c r="C65" s="13" t="n">
        <v>0.0834</v>
      </c>
      <c r="D65" s="13" t="n">
        <v>2.0258</v>
      </c>
      <c r="E65" s="13" t="n">
        <v>0</v>
      </c>
      <c r="F65" s="13" t="n">
        <v>0.0001</v>
      </c>
      <c r="G65" s="13" t="n">
        <v>217.1964</v>
      </c>
      <c r="H65" s="13" t="n">
        <v>36.9246</v>
      </c>
      <c r="I65" s="13" t="n">
        <v>2.787</v>
      </c>
      <c r="J65" s="13" t="n">
        <v>0</v>
      </c>
      <c r="K65" s="13" t="n">
        <v>259.2855</v>
      </c>
    </row>
    <row r="66" customFormat="false" ht="16.5" hidden="false" customHeight="false" outlineLevel="0" collapsed="false">
      <c r="A66" s="41" t="s">
        <v>170</v>
      </c>
      <c r="B66" s="13" t="n">
        <v>0.559</v>
      </c>
      <c r="C66" s="13" t="n">
        <v>4.224</v>
      </c>
      <c r="D66" s="13" t="n">
        <v>4.5</v>
      </c>
      <c r="E66" s="13" t="n">
        <v>0</v>
      </c>
      <c r="F66" s="13" t="n">
        <v>0</v>
      </c>
      <c r="G66" s="13" t="n">
        <v>331.8106</v>
      </c>
      <c r="H66" s="13" t="n">
        <v>5.1862</v>
      </c>
      <c r="I66" s="13" t="n">
        <v>8.0961</v>
      </c>
      <c r="J66" s="13" t="n">
        <v>0</v>
      </c>
      <c r="K66" s="13" t="n">
        <v>354.3759</v>
      </c>
    </row>
    <row r="67" customFormat="false" ht="16.5" hidden="false" customHeight="false" outlineLevel="0" collapsed="false">
      <c r="A67" s="41" t="s">
        <v>166</v>
      </c>
      <c r="B67" s="13" t="n">
        <v>0.3815</v>
      </c>
      <c r="C67" s="13" t="n">
        <v>271.559246064437</v>
      </c>
      <c r="D67" s="13" t="n">
        <v>2.01154997084768</v>
      </c>
      <c r="E67" s="13" t="n">
        <v>0</v>
      </c>
      <c r="F67" s="13" t="n">
        <v>267.033258630029</v>
      </c>
      <c r="G67" s="13" t="n">
        <v>319.048722396197</v>
      </c>
      <c r="H67" s="13" t="n">
        <v>4.23873809857023</v>
      </c>
      <c r="I67" s="13" t="n">
        <v>11.7357848399195</v>
      </c>
      <c r="J67" s="13" t="n">
        <v>0</v>
      </c>
      <c r="K67" s="13" t="n">
        <v>876.0088</v>
      </c>
    </row>
    <row r="68" customFormat="false" ht="16.5" hidden="false" customHeight="false" outlineLevel="0" collapsed="false">
      <c r="A68" s="41" t="s">
        <v>54</v>
      </c>
      <c r="B68" s="13" t="n">
        <v>1426.117</v>
      </c>
      <c r="C68" s="13" t="n">
        <v>444.878</v>
      </c>
      <c r="D68" s="13" t="n">
        <v>2257.281</v>
      </c>
      <c r="E68" s="13" t="n">
        <v>526.499</v>
      </c>
      <c r="F68" s="13" t="n">
        <v>123.397</v>
      </c>
      <c r="G68" s="13" t="n">
        <v>1.8</v>
      </c>
      <c r="H68" s="13" t="n">
        <v>1.849</v>
      </c>
      <c r="I68" s="13" t="n">
        <v>22.442</v>
      </c>
      <c r="J68" s="13" t="n">
        <v>0</v>
      </c>
      <c r="K68" s="13" t="n">
        <v>4804.263</v>
      </c>
    </row>
    <row r="69" customFormat="false" ht="16.5" hidden="false" customHeight="false" outlineLevel="0" collapsed="false">
      <c r="A69" s="41" t="s">
        <v>182</v>
      </c>
      <c r="B69" s="13" t="n">
        <v>2.846</v>
      </c>
      <c r="C69" s="13" t="n">
        <v>4157.215</v>
      </c>
      <c r="D69" s="13" t="n">
        <v>549.994</v>
      </c>
      <c r="E69" s="13" t="n">
        <v>610</v>
      </c>
      <c r="F69" s="13" t="n">
        <v>776.236</v>
      </c>
      <c r="G69" s="13" t="n">
        <v>196.148</v>
      </c>
      <c r="H69" s="13" t="n">
        <v>261.216</v>
      </c>
      <c r="I69" s="13" t="n">
        <v>184.514</v>
      </c>
      <c r="J69" s="13" t="n">
        <v>0</v>
      </c>
      <c r="K69" s="13" t="n">
        <v>6738.169</v>
      </c>
    </row>
    <row r="70" customFormat="false" ht="16.5" hidden="false" customHeight="false" outlineLevel="0" collapsed="false">
      <c r="A70" s="41" t="s">
        <v>121</v>
      </c>
      <c r="B70" s="13" t="n">
        <v>3.256</v>
      </c>
      <c r="C70" s="13" t="n">
        <v>530.153</v>
      </c>
      <c r="D70" s="13" t="n">
        <v>766.708</v>
      </c>
      <c r="E70" s="13" t="n">
        <v>258.157</v>
      </c>
      <c r="F70" s="13" t="n">
        <v>560.771</v>
      </c>
      <c r="G70" s="13" t="n">
        <v>144.648</v>
      </c>
      <c r="H70" s="13" t="n">
        <v>188.654</v>
      </c>
      <c r="I70" s="13" t="n">
        <v>95.585</v>
      </c>
      <c r="J70" s="13" t="n">
        <v>0</v>
      </c>
      <c r="K70" s="13" t="n">
        <v>2547.932</v>
      </c>
    </row>
    <row r="71" customFormat="false" ht="16.5" hidden="false" customHeight="false" outlineLevel="0" collapsed="false">
      <c r="A71" s="9" t="s">
        <v>172</v>
      </c>
      <c r="B71" s="40" t="n">
        <v>65033.2295401</v>
      </c>
      <c r="C71" s="40" t="n">
        <v>59495.8881287323</v>
      </c>
      <c r="D71" s="40" t="n">
        <v>45772.0474844207</v>
      </c>
      <c r="E71" s="40" t="n">
        <v>41005.2151611762</v>
      </c>
      <c r="F71" s="40" t="n">
        <v>16108.5471919764</v>
      </c>
      <c r="G71" s="40" t="n">
        <v>7867.96691497294</v>
      </c>
      <c r="H71" s="40" t="n">
        <v>3567.24358884225</v>
      </c>
      <c r="I71" s="40" t="n">
        <v>6791.41098977918</v>
      </c>
      <c r="J71" s="40" t="n">
        <v>1250</v>
      </c>
      <c r="K71" s="40" t="n">
        <v>245641.549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46.112</v>
      </c>
      <c r="D6" s="13" t="n">
        <v>1121.615</v>
      </c>
      <c r="E6" s="13" t="n">
        <v>1148.828</v>
      </c>
      <c r="F6" s="13" t="n">
        <v>151.5</v>
      </c>
      <c r="G6" s="13" t="n">
        <v>0.21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11806.667</v>
      </c>
      <c r="C7" s="13" t="n">
        <v>4577.08046651162</v>
      </c>
      <c r="D7" s="13" t="n">
        <v>3437.32858792438</v>
      </c>
      <c r="E7" s="13" t="n">
        <v>5642.79719060026</v>
      </c>
      <c r="F7" s="13" t="n">
        <v>1515.68209345994</v>
      </c>
      <c r="G7" s="13" t="n">
        <v>49.6503296248129</v>
      </c>
      <c r="H7" s="13" t="n">
        <v>204.110571594966</v>
      </c>
      <c r="I7" s="13" t="n">
        <v>1412.91776028402</v>
      </c>
      <c r="J7" s="13" t="n">
        <v>343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475.475</v>
      </c>
      <c r="C8" s="13" t="n">
        <v>86.318</v>
      </c>
      <c r="D8" s="13" t="n">
        <v>1122.612</v>
      </c>
      <c r="E8" s="13" t="n">
        <v>551.374</v>
      </c>
      <c r="F8" s="13" t="n">
        <v>135.195</v>
      </c>
      <c r="G8" s="13" t="n">
        <v>8.835</v>
      </c>
      <c r="H8" s="13" t="n">
        <v>2.317</v>
      </c>
      <c r="I8" s="13" t="n">
        <v>0.138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575.713</v>
      </c>
      <c r="C9" s="13" t="n">
        <v>1474.835</v>
      </c>
      <c r="D9" s="13" t="n">
        <v>5033.694</v>
      </c>
      <c r="E9" s="13" t="n">
        <v>1402.217</v>
      </c>
      <c r="F9" s="13" t="n">
        <v>382.366</v>
      </c>
      <c r="G9" s="13" t="n">
        <v>30.074</v>
      </c>
      <c r="H9" s="13" t="n">
        <v>11.75</v>
      </c>
      <c r="I9" s="13" t="n">
        <v>25.114</v>
      </c>
      <c r="J9" s="13" t="n">
        <v>0</v>
      </c>
      <c r="K9" s="13" t="n">
        <v>13935.763</v>
      </c>
    </row>
    <row r="10" customFormat="false" ht="16.5" hidden="false" customHeight="false" outlineLevel="0" collapsed="false">
      <c r="A10" s="41" t="s">
        <v>102</v>
      </c>
      <c r="B10" s="13" t="n">
        <v>9089.579</v>
      </c>
      <c r="C10" s="13" t="n">
        <v>1507.19543093899</v>
      </c>
      <c r="D10" s="13" t="n">
        <v>5736.21614312534</v>
      </c>
      <c r="E10" s="13" t="n">
        <v>1933.30877079782</v>
      </c>
      <c r="F10" s="13" t="n">
        <v>847.256716289469</v>
      </c>
      <c r="G10" s="13" t="n">
        <v>38.9093714927261</v>
      </c>
      <c r="H10" s="13" t="n">
        <v>13.7024132600368</v>
      </c>
      <c r="I10" s="13" t="n">
        <v>48.4841540956181</v>
      </c>
      <c r="J10" s="13" t="n">
        <v>0</v>
      </c>
      <c r="K10" s="13" t="n">
        <v>19214.652</v>
      </c>
    </row>
    <row r="11" customFormat="false" ht="16.5" hidden="false" customHeight="false" outlineLevel="0" collapsed="false">
      <c r="A11" s="41" t="s">
        <v>88</v>
      </c>
      <c r="B11" s="13" t="n">
        <v>2471.311</v>
      </c>
      <c r="C11" s="13" t="n">
        <v>807.475</v>
      </c>
      <c r="D11" s="13" t="n">
        <v>1226.847</v>
      </c>
      <c r="E11" s="13" t="n">
        <v>1231.28</v>
      </c>
      <c r="F11" s="13" t="n">
        <v>918.562</v>
      </c>
      <c r="G11" s="13" t="n">
        <v>0.258</v>
      </c>
      <c r="H11" s="13" t="n">
        <v>2.888</v>
      </c>
      <c r="I11" s="13" t="n">
        <v>21.99</v>
      </c>
      <c r="J11" s="13" t="n">
        <v>0</v>
      </c>
      <c r="K11" s="13" t="n">
        <v>6680.611</v>
      </c>
    </row>
    <row r="12" customFormat="false" ht="16.5" hidden="false" customHeight="false" outlineLevel="0" collapsed="false">
      <c r="A12" s="41" t="s">
        <v>199</v>
      </c>
      <c r="B12" s="13" t="n">
        <v>0</v>
      </c>
      <c r="C12" s="13" t="n">
        <v>174.146</v>
      </c>
      <c r="D12" s="13" t="n">
        <v>297.266</v>
      </c>
      <c r="E12" s="13" t="n">
        <v>0</v>
      </c>
      <c r="F12" s="13" t="n">
        <v>8.495</v>
      </c>
      <c r="G12" s="13" t="n">
        <v>6.031</v>
      </c>
      <c r="H12" s="13" t="n">
        <v>0.656</v>
      </c>
      <c r="I12" s="13" t="n">
        <v>13.406</v>
      </c>
      <c r="J12" s="13" t="n">
        <v>0</v>
      </c>
      <c r="K12" s="13" t="n">
        <v>500</v>
      </c>
    </row>
    <row r="13" customFormat="false" ht="16.5" hidden="false" customHeight="false" outlineLevel="0" collapsed="false">
      <c r="A13" s="41" t="s">
        <v>195</v>
      </c>
      <c r="B13" s="13" t="n">
        <v>0</v>
      </c>
      <c r="C13" s="13" t="n">
        <v>331.120258609402</v>
      </c>
      <c r="D13" s="13" t="n">
        <v>323.644306141155</v>
      </c>
      <c r="E13" s="13" t="n">
        <v>30.1571297629959</v>
      </c>
      <c r="F13" s="13" t="n">
        <v>16.1370801361791</v>
      </c>
      <c r="G13" s="13" t="n">
        <v>14.0512119942386</v>
      </c>
      <c r="H13" s="13" t="n">
        <v>9.36680450438654</v>
      </c>
      <c r="I13" s="13" t="n">
        <v>43.2232088516433</v>
      </c>
      <c r="J13" s="13" t="n">
        <v>0</v>
      </c>
      <c r="K13" s="13" t="n">
        <v>767.7</v>
      </c>
    </row>
    <row r="14" customFormat="false" ht="16.5" hidden="false" customHeight="false" outlineLevel="0" collapsed="false">
      <c r="A14" s="41" t="s">
        <v>192</v>
      </c>
      <c r="B14" s="13" t="n">
        <v>0.1</v>
      </c>
      <c r="C14" s="13" t="n">
        <v>443.814214350822</v>
      </c>
      <c r="D14" s="13" t="n">
        <v>430.258744948623</v>
      </c>
      <c r="E14" s="13" t="n">
        <v>23.6187400929526</v>
      </c>
      <c r="F14" s="13" t="n">
        <v>7.79399361942611</v>
      </c>
      <c r="G14" s="13" t="n">
        <v>16.5771592955846</v>
      </c>
      <c r="H14" s="13" t="n">
        <v>10.5618695875039</v>
      </c>
      <c r="I14" s="13" t="n">
        <v>2.89327810508752</v>
      </c>
      <c r="J14" s="13" t="n">
        <v>0</v>
      </c>
      <c r="K14" s="13" t="n">
        <v>935.618</v>
      </c>
    </row>
    <row r="15" customFormat="false" ht="16.5" hidden="false" customHeight="false" outlineLevel="0" collapsed="false">
      <c r="A15" s="41" t="s">
        <v>188</v>
      </c>
      <c r="B15" s="13" t="n">
        <v>0</v>
      </c>
      <c r="C15" s="13" t="n">
        <v>99.018</v>
      </c>
      <c r="D15" s="13" t="n">
        <v>176.893</v>
      </c>
      <c r="E15" s="13" t="n">
        <v>7</v>
      </c>
      <c r="F15" s="13" t="n">
        <v>4.52</v>
      </c>
      <c r="G15" s="13" t="n">
        <v>13.337</v>
      </c>
      <c r="H15" s="13" t="n">
        <v>0.1</v>
      </c>
      <c r="I15" s="13" t="n">
        <v>12.678</v>
      </c>
      <c r="J15" s="13" t="n">
        <v>0</v>
      </c>
      <c r="K15" s="13" t="n">
        <v>313.546</v>
      </c>
    </row>
    <row r="16" customFormat="false" ht="16.5" hidden="false" customHeight="false" outlineLevel="0" collapsed="false">
      <c r="A16" s="41" t="s">
        <v>184</v>
      </c>
      <c r="B16" s="13" t="n">
        <v>0</v>
      </c>
      <c r="C16" s="13" t="n">
        <v>21.1645125896568</v>
      </c>
      <c r="D16" s="13" t="n">
        <v>156.821449019822</v>
      </c>
      <c r="E16" s="13" t="n">
        <v>3.53730324402765</v>
      </c>
      <c r="F16" s="13" t="n">
        <v>8.58441878488097</v>
      </c>
      <c r="G16" s="13" t="n">
        <v>1.11677860304482</v>
      </c>
      <c r="H16" s="13" t="n">
        <v>0.655391223389039</v>
      </c>
      <c r="I16" s="13" t="n">
        <v>1.38114653517874</v>
      </c>
      <c r="J16" s="13" t="n">
        <v>0</v>
      </c>
      <c r="K16" s="13" t="n">
        <v>193.261</v>
      </c>
    </row>
    <row r="17" customFormat="false" ht="16.5" hidden="false" customHeight="false" outlineLevel="0" collapsed="false">
      <c r="A17" s="41" t="s">
        <v>179</v>
      </c>
      <c r="B17" s="13" t="n">
        <v>0</v>
      </c>
      <c r="C17" s="13" t="n">
        <v>0</v>
      </c>
      <c r="D17" s="13" t="n">
        <v>2.2</v>
      </c>
      <c r="E17" s="13" t="n">
        <v>0.07</v>
      </c>
      <c r="F17" s="13" t="n">
        <v>0.7</v>
      </c>
      <c r="G17" s="13" t="n">
        <v>0.296</v>
      </c>
      <c r="H17" s="13" t="n">
        <v>0</v>
      </c>
      <c r="I17" s="13" t="n">
        <v>0.234</v>
      </c>
      <c r="J17" s="13" t="n">
        <v>0</v>
      </c>
      <c r="K17" s="13" t="n">
        <v>3.5</v>
      </c>
    </row>
    <row r="18" customFormat="false" ht="16.5" hidden="false" customHeight="false" outlineLevel="0" collapsed="false">
      <c r="A18" s="41" t="s">
        <v>175</v>
      </c>
      <c r="B18" s="13" t="n">
        <v>0</v>
      </c>
      <c r="C18" s="13" t="n">
        <v>0</v>
      </c>
      <c r="D18" s="13" t="n">
        <v>71.956</v>
      </c>
      <c r="E18" s="13" t="n">
        <v>0</v>
      </c>
      <c r="F18" s="13" t="n">
        <v>2.875</v>
      </c>
      <c r="G18" s="13" t="n">
        <v>0.04</v>
      </c>
      <c r="H18" s="13" t="n">
        <v>0</v>
      </c>
      <c r="I18" s="13" t="n">
        <v>0.129</v>
      </c>
      <c r="J18" s="13" t="n">
        <v>0</v>
      </c>
      <c r="K18" s="13" t="n">
        <v>75</v>
      </c>
    </row>
    <row r="19" customFormat="false" ht="16.5" hidden="false" customHeight="false" outlineLevel="0" collapsed="false">
      <c r="A19" s="41" t="s">
        <v>167</v>
      </c>
      <c r="B19" s="13" t="n">
        <v>0.013</v>
      </c>
      <c r="C19" s="13" t="n">
        <v>36.080654738309</v>
      </c>
      <c r="D19" s="13" t="n">
        <v>97.5956429435316</v>
      </c>
      <c r="E19" s="13" t="n">
        <v>124.7593741042</v>
      </c>
      <c r="F19" s="13" t="n">
        <v>7.69113616162491</v>
      </c>
      <c r="G19" s="13" t="n">
        <v>11.7895166018622</v>
      </c>
      <c r="H19" s="13" t="n">
        <v>0.00705054388834133</v>
      </c>
      <c r="I19" s="13" t="n">
        <v>1.06362490658406</v>
      </c>
      <c r="J19" s="13" t="n">
        <v>0</v>
      </c>
      <c r="K19" s="13" t="n">
        <v>279</v>
      </c>
    </row>
    <row r="20" customFormat="false" ht="16.5" hidden="false" customHeight="false" outlineLevel="0" collapsed="false">
      <c r="A20" s="41" t="s">
        <v>160</v>
      </c>
      <c r="B20" s="13" t="n">
        <v>0.132</v>
      </c>
      <c r="C20" s="13" t="n">
        <v>328.844951497705</v>
      </c>
      <c r="D20" s="13" t="n">
        <v>495.176488493803</v>
      </c>
      <c r="E20" s="13" t="n">
        <v>53.3504139990924</v>
      </c>
      <c r="F20" s="13" t="n">
        <v>25.5083077291647</v>
      </c>
      <c r="G20" s="13" t="n">
        <v>41.1137676751347</v>
      </c>
      <c r="H20" s="13" t="n">
        <v>58.2165895555092</v>
      </c>
      <c r="I20" s="13" t="n">
        <v>27.6274810495911</v>
      </c>
      <c r="J20" s="13" t="n">
        <v>0</v>
      </c>
      <c r="K20" s="13" t="n">
        <v>1029.97</v>
      </c>
    </row>
    <row r="21" customFormat="false" ht="16.5" hidden="false" customHeight="false" outlineLevel="0" collapsed="false">
      <c r="A21" s="41" t="s">
        <v>153</v>
      </c>
      <c r="B21" s="13" t="n">
        <v>0.04</v>
      </c>
      <c r="C21" s="13" t="n">
        <v>466.495685106199</v>
      </c>
      <c r="D21" s="13" t="n">
        <v>693.517816837951</v>
      </c>
      <c r="E21" s="13" t="n">
        <v>152.539189271488</v>
      </c>
      <c r="F21" s="13" t="n">
        <v>87.9329643087812</v>
      </c>
      <c r="G21" s="13" t="n">
        <v>102.662317344678</v>
      </c>
      <c r="H21" s="13" t="n">
        <v>34.8286887047164</v>
      </c>
      <c r="I21" s="13" t="n">
        <v>382.256338426186</v>
      </c>
      <c r="J21" s="13" t="n">
        <v>0</v>
      </c>
      <c r="K21" s="13" t="n">
        <v>1920.273</v>
      </c>
    </row>
    <row r="22" customFormat="false" ht="16.5" hidden="false" customHeight="false" outlineLevel="0" collapsed="false">
      <c r="A22" s="41" t="s">
        <v>146</v>
      </c>
      <c r="B22" s="13" t="n">
        <v>0.97</v>
      </c>
      <c r="C22" s="13" t="n">
        <v>60.431</v>
      </c>
      <c r="D22" s="13" t="n">
        <v>221.007</v>
      </c>
      <c r="E22" s="13" t="n">
        <v>267.644</v>
      </c>
      <c r="F22" s="13" t="n">
        <v>17.536</v>
      </c>
      <c r="G22" s="13" t="n">
        <v>50.821</v>
      </c>
      <c r="H22" s="13" t="n">
        <v>47.641</v>
      </c>
      <c r="I22" s="13" t="n">
        <v>28.37</v>
      </c>
      <c r="J22" s="13" t="n">
        <v>0</v>
      </c>
      <c r="K22" s="13" t="n">
        <v>694.42</v>
      </c>
    </row>
    <row r="23" customFormat="false" ht="16.5" hidden="false" customHeight="false" outlineLevel="0" collapsed="false">
      <c r="A23" s="41" t="s">
        <v>139</v>
      </c>
      <c r="B23" s="13" t="n">
        <v>11.339</v>
      </c>
      <c r="C23" s="13" t="n">
        <v>122.058492905426</v>
      </c>
      <c r="D23" s="13" t="n">
        <v>776.763166307252</v>
      </c>
      <c r="E23" s="13" t="n">
        <v>395.328123532796</v>
      </c>
      <c r="F23" s="13" t="n">
        <v>98.3978095415843</v>
      </c>
      <c r="G23" s="13" t="n">
        <v>139.095986883391</v>
      </c>
      <c r="H23" s="13" t="n">
        <v>200.638790796043</v>
      </c>
      <c r="I23" s="13" t="n">
        <v>110.208630033507</v>
      </c>
      <c r="J23" s="13" t="n">
        <v>0</v>
      </c>
      <c r="K23" s="13" t="n">
        <v>1853.83</v>
      </c>
    </row>
    <row r="24" customFormat="false" ht="16.5" hidden="false" customHeight="false" outlineLevel="0" collapsed="false">
      <c r="A24" s="41" t="s">
        <v>122</v>
      </c>
      <c r="B24" s="13" t="n">
        <v>0.072</v>
      </c>
      <c r="C24" s="13" t="n">
        <v>958.991</v>
      </c>
      <c r="D24" s="13" t="n">
        <v>38.77</v>
      </c>
      <c r="E24" s="13" t="n">
        <v>7.739</v>
      </c>
      <c r="F24" s="13" t="n">
        <v>60.723</v>
      </c>
      <c r="G24" s="13" t="n">
        <v>118.609</v>
      </c>
      <c r="H24" s="13" t="n">
        <v>9.461</v>
      </c>
      <c r="I24" s="13" t="n">
        <v>91.135</v>
      </c>
      <c r="J24" s="13" t="n">
        <v>0</v>
      </c>
      <c r="K24" s="13" t="n">
        <v>1285.5</v>
      </c>
    </row>
    <row r="25" customFormat="false" ht="16.5" hidden="false" customHeight="false" outlineLevel="0" collapsed="false">
      <c r="A25" s="41" t="s">
        <v>119</v>
      </c>
      <c r="B25" s="13" t="n">
        <v>200</v>
      </c>
      <c r="C25" s="13" t="n">
        <v>98.649</v>
      </c>
      <c r="D25" s="13" t="n">
        <v>0</v>
      </c>
      <c r="E25" s="13" t="n">
        <v>965.638</v>
      </c>
      <c r="F25" s="13" t="n">
        <v>69.22</v>
      </c>
      <c r="G25" s="13" t="n">
        <v>0.57</v>
      </c>
      <c r="H25" s="13" t="n">
        <v>0.617</v>
      </c>
      <c r="I25" s="13" t="n">
        <v>0.421</v>
      </c>
      <c r="J25" s="13" t="n">
        <v>0</v>
      </c>
      <c r="K25" s="13" t="n">
        <v>1335.115</v>
      </c>
    </row>
    <row r="26" customFormat="false" ht="16.5" hidden="false" customHeight="false" outlineLevel="0" collapsed="false">
      <c r="A26" s="41" t="s">
        <v>84</v>
      </c>
      <c r="B26" s="13" t="n">
        <v>3370.80934833</v>
      </c>
      <c r="C26" s="13" t="n">
        <v>0</v>
      </c>
      <c r="D26" s="13" t="n">
        <v>52.5886253699999</v>
      </c>
      <c r="E26" s="13" t="n">
        <v>114.62952398</v>
      </c>
      <c r="F26" s="13" t="n">
        <v>86.8930223199999</v>
      </c>
      <c r="G26" s="13" t="n">
        <v>0.0737511699999999</v>
      </c>
      <c r="H26" s="13" t="n">
        <v>1.94581854</v>
      </c>
      <c r="I26" s="13" t="n">
        <v>0.00101029</v>
      </c>
      <c r="J26" s="13" t="n">
        <v>0</v>
      </c>
      <c r="K26" s="13" t="n">
        <v>3626.9411</v>
      </c>
    </row>
    <row r="27" customFormat="false" ht="16.5" hidden="false" customHeight="false" outlineLevel="0" collapsed="false">
      <c r="A27" s="41" t="s">
        <v>206</v>
      </c>
      <c r="B27" s="13" t="n">
        <v>450.351</v>
      </c>
      <c r="C27" s="13" t="n">
        <v>6027.49385033776</v>
      </c>
      <c r="D27" s="13" t="n">
        <v>465.619033720135</v>
      </c>
      <c r="E27" s="13" t="n">
        <v>506.009672539796</v>
      </c>
      <c r="F27" s="13" t="n">
        <v>304.649840400071</v>
      </c>
      <c r="G27" s="13" t="n">
        <v>463.640826988071</v>
      </c>
      <c r="H27" s="13" t="n">
        <v>214.9090973693</v>
      </c>
      <c r="I27" s="13" t="n">
        <v>214.222678644871</v>
      </c>
      <c r="J27" s="13" t="n">
        <v>0</v>
      </c>
      <c r="K27" s="13" t="n">
        <v>8646.896</v>
      </c>
    </row>
    <row r="28" customFormat="false" ht="16.5" hidden="false" customHeight="false" outlineLevel="0" collapsed="false">
      <c r="A28" s="41" t="s">
        <v>202</v>
      </c>
      <c r="B28" s="13" t="n">
        <v>2291.144</v>
      </c>
      <c r="C28" s="13" t="n">
        <v>3219.56824915508</v>
      </c>
      <c r="D28" s="13" t="n">
        <v>1699.55241983353</v>
      </c>
      <c r="E28" s="13" t="n">
        <v>983.070073513541</v>
      </c>
      <c r="F28" s="13" t="n">
        <v>427.343853966415</v>
      </c>
      <c r="G28" s="13" t="n">
        <v>882.948958817148</v>
      </c>
      <c r="H28" s="13" t="n">
        <v>843.272740148935</v>
      </c>
      <c r="I28" s="13" t="n">
        <v>135.490704565352</v>
      </c>
      <c r="J28" s="13" t="n">
        <v>0</v>
      </c>
      <c r="K28" s="13" t="n">
        <v>10482.391</v>
      </c>
    </row>
    <row r="29" customFormat="false" ht="16.5" hidden="false" customHeight="false" outlineLevel="0" collapsed="false">
      <c r="A29" s="41" t="s">
        <v>196</v>
      </c>
      <c r="B29" s="13" t="n">
        <v>3898.05</v>
      </c>
      <c r="C29" s="13" t="n">
        <v>3645.98993947968</v>
      </c>
      <c r="D29" s="13" t="n">
        <v>1762.95866055394</v>
      </c>
      <c r="E29" s="13" t="n">
        <v>2437.19581706657</v>
      </c>
      <c r="F29" s="13" t="n">
        <v>934.091014827937</v>
      </c>
      <c r="G29" s="13" t="n">
        <v>804.100554655011</v>
      </c>
      <c r="H29" s="13" t="n">
        <v>306.16946917976</v>
      </c>
      <c r="I29" s="13" t="n">
        <v>351.387544237104</v>
      </c>
      <c r="J29" s="13" t="n">
        <v>0</v>
      </c>
      <c r="K29" s="13" t="n">
        <v>14139.943</v>
      </c>
    </row>
    <row r="30" customFormat="false" ht="16.5" hidden="false" customHeight="false" outlineLevel="0" collapsed="false">
      <c r="A30" s="41" t="s">
        <v>190</v>
      </c>
      <c r="B30" s="13" t="n">
        <v>1462.174</v>
      </c>
      <c r="C30" s="13" t="n">
        <v>3896.11278167679</v>
      </c>
      <c r="D30" s="13" t="n">
        <v>1255.11950543811</v>
      </c>
      <c r="E30" s="13" t="n">
        <v>1533.6429264885</v>
      </c>
      <c r="F30" s="13" t="n">
        <v>670.599152378507</v>
      </c>
      <c r="G30" s="13" t="n">
        <v>747.472764985976</v>
      </c>
      <c r="H30" s="13" t="n">
        <v>83.2098061121694</v>
      </c>
      <c r="I30" s="13" t="n">
        <v>479.692062919947</v>
      </c>
      <c r="J30" s="13" t="n">
        <v>0</v>
      </c>
      <c r="K30" s="13" t="n">
        <v>10128.023</v>
      </c>
    </row>
    <row r="31" customFormat="false" ht="16.5" hidden="false" customHeight="false" outlineLevel="0" collapsed="false">
      <c r="A31" s="41" t="s">
        <v>185</v>
      </c>
      <c r="B31" s="13" t="n">
        <v>775.16</v>
      </c>
      <c r="C31" s="13" t="n">
        <v>3293.73200189416</v>
      </c>
      <c r="D31" s="13" t="n">
        <v>865.592219185298</v>
      </c>
      <c r="E31" s="13" t="n">
        <v>1328.85917435327</v>
      </c>
      <c r="F31" s="13" t="n">
        <v>394.998448229811</v>
      </c>
      <c r="G31" s="13" t="n">
        <v>195.637992700031</v>
      </c>
      <c r="H31" s="13" t="n">
        <v>199.324422009513</v>
      </c>
      <c r="I31" s="13" t="n">
        <v>1246.69574162791</v>
      </c>
      <c r="J31" s="13" t="n">
        <v>0</v>
      </c>
      <c r="K31" s="13" t="n">
        <v>8300</v>
      </c>
    </row>
    <row r="32" customFormat="false" ht="16.5" hidden="false" customHeight="false" outlineLevel="0" collapsed="false">
      <c r="A32" s="41" t="s">
        <v>180</v>
      </c>
      <c r="B32" s="13" t="n">
        <v>672.355</v>
      </c>
      <c r="C32" s="13" t="n">
        <v>1462.904</v>
      </c>
      <c r="D32" s="13" t="n">
        <v>466.324</v>
      </c>
      <c r="E32" s="13" t="n">
        <v>563.194</v>
      </c>
      <c r="F32" s="13" t="n">
        <v>1374.587</v>
      </c>
      <c r="G32" s="13" t="n">
        <v>41.745</v>
      </c>
      <c r="H32" s="13" t="n">
        <v>111.481</v>
      </c>
      <c r="I32" s="13" t="n">
        <v>67.41</v>
      </c>
      <c r="J32" s="13" t="n">
        <v>0</v>
      </c>
      <c r="K32" s="13" t="n">
        <v>4760</v>
      </c>
    </row>
    <row r="33" customFormat="false" ht="16.5" hidden="false" customHeight="false" outlineLevel="0" collapsed="false">
      <c r="A33" s="41" t="s">
        <v>103</v>
      </c>
      <c r="B33" s="13" t="n">
        <v>135</v>
      </c>
      <c r="C33" s="13" t="n">
        <v>15</v>
      </c>
      <c r="D33" s="13" t="n">
        <v>25</v>
      </c>
      <c r="E33" s="13" t="n">
        <v>258</v>
      </c>
      <c r="F33" s="13" t="n">
        <v>312</v>
      </c>
      <c r="G33" s="13" t="n">
        <v>0</v>
      </c>
      <c r="H33" s="13" t="n">
        <v>0</v>
      </c>
      <c r="I33" s="13" t="n">
        <v>5</v>
      </c>
      <c r="J33" s="13" t="n">
        <v>0</v>
      </c>
      <c r="K33" s="13" t="n">
        <v>750</v>
      </c>
    </row>
    <row r="34" customFormat="false" ht="16.5" hidden="false" customHeight="false" outlineLevel="0" collapsed="false">
      <c r="A34" s="41" t="s">
        <v>204</v>
      </c>
      <c r="B34" s="13" t="n">
        <v>449.663</v>
      </c>
      <c r="C34" s="13" t="n">
        <v>790.800361047881</v>
      </c>
      <c r="D34" s="13" t="n">
        <v>471.888818017888</v>
      </c>
      <c r="E34" s="13" t="n">
        <v>591.164686576468</v>
      </c>
      <c r="F34" s="13" t="n">
        <v>99.9460746988578</v>
      </c>
      <c r="G34" s="13" t="n">
        <v>21.4376971602747</v>
      </c>
      <c r="H34" s="13" t="n">
        <v>166.108590843569</v>
      </c>
      <c r="I34" s="13" t="n">
        <v>18.7777716550625</v>
      </c>
      <c r="J34" s="13" t="n">
        <v>0</v>
      </c>
      <c r="K34" s="13" t="n">
        <v>2609.787</v>
      </c>
    </row>
    <row r="35" customFormat="false" ht="16.5" hidden="false" customHeight="false" outlineLevel="0" collapsed="false">
      <c r="A35" s="41" t="s">
        <v>201</v>
      </c>
      <c r="B35" s="13" t="n">
        <v>466.295</v>
      </c>
      <c r="C35" s="13" t="n">
        <v>1195.392</v>
      </c>
      <c r="D35" s="13" t="n">
        <v>1323.76</v>
      </c>
      <c r="E35" s="13" t="n">
        <v>786.346</v>
      </c>
      <c r="F35" s="13" t="n">
        <v>132.585</v>
      </c>
      <c r="G35" s="13" t="n">
        <v>73.336</v>
      </c>
      <c r="H35" s="13" t="n">
        <v>251.833</v>
      </c>
      <c r="I35" s="13" t="n">
        <v>112.482</v>
      </c>
      <c r="J35" s="13" t="n">
        <v>20</v>
      </c>
      <c r="K35" s="13" t="n">
        <v>4342.029</v>
      </c>
    </row>
    <row r="36" customFormat="false" ht="16.5" hidden="false" customHeight="false" outlineLevel="0" collapsed="false">
      <c r="A36" s="41" t="s">
        <v>197</v>
      </c>
      <c r="B36" s="13" t="n">
        <v>796.819</v>
      </c>
      <c r="C36" s="13" t="n">
        <v>2141.186</v>
      </c>
      <c r="D36" s="13" t="n">
        <v>1212.364</v>
      </c>
      <c r="E36" s="13" t="n">
        <v>1043.004</v>
      </c>
      <c r="F36" s="13" t="n">
        <v>196.563</v>
      </c>
      <c r="G36" s="13" t="n">
        <v>20.903</v>
      </c>
      <c r="H36" s="13" t="n">
        <v>13.667</v>
      </c>
      <c r="I36" s="13" t="n">
        <v>84.626</v>
      </c>
      <c r="J36" s="13" t="n">
        <v>0</v>
      </c>
      <c r="K36" s="13" t="n">
        <v>5509.132</v>
      </c>
    </row>
    <row r="37" customFormat="false" ht="16.5" hidden="false" customHeight="false" outlineLevel="0" collapsed="false">
      <c r="A37" s="41" t="s">
        <v>193</v>
      </c>
      <c r="B37" s="13" t="n">
        <v>1441.417</v>
      </c>
      <c r="C37" s="13" t="n">
        <v>1213.65426462951</v>
      </c>
      <c r="D37" s="13" t="n">
        <v>1683.32798627285</v>
      </c>
      <c r="E37" s="13" t="n">
        <v>1285.58999846695</v>
      </c>
      <c r="F37" s="13" t="n">
        <v>139.878650772297</v>
      </c>
      <c r="G37" s="13" t="n">
        <v>32.2746863635112</v>
      </c>
      <c r="H37" s="13" t="n">
        <v>0.685311846218387</v>
      </c>
      <c r="I37" s="13" t="n">
        <v>39.7801016486649</v>
      </c>
      <c r="J37" s="13" t="n">
        <v>0</v>
      </c>
      <c r="K37" s="13" t="n">
        <v>5836.608</v>
      </c>
    </row>
    <row r="38" customFormat="false" ht="16.5" hidden="false" customHeight="false" outlineLevel="0" collapsed="false">
      <c r="A38" s="41" t="s">
        <v>187</v>
      </c>
      <c r="B38" s="13" t="n">
        <v>3886.937</v>
      </c>
      <c r="C38" s="13" t="n">
        <v>2517.43890846254</v>
      </c>
      <c r="D38" s="13" t="n">
        <v>2997.60514465374</v>
      </c>
      <c r="E38" s="13" t="n">
        <v>3299.22614510953</v>
      </c>
      <c r="F38" s="13" t="n">
        <v>440.370701938325</v>
      </c>
      <c r="G38" s="13" t="n">
        <v>40.8618701127557</v>
      </c>
      <c r="H38" s="13" t="n">
        <v>155.780065473562</v>
      </c>
      <c r="I38" s="13" t="n">
        <v>73.5451642495538</v>
      </c>
      <c r="J38" s="13" t="n">
        <v>0</v>
      </c>
      <c r="K38" s="13" t="n">
        <v>13411.765</v>
      </c>
    </row>
    <row r="39" customFormat="false" ht="16.5" hidden="false" customHeight="false" outlineLevel="0" collapsed="false">
      <c r="A39" s="41" t="s">
        <v>177</v>
      </c>
      <c r="B39" s="13" t="n">
        <v>1937.076</v>
      </c>
      <c r="C39" s="13" t="n">
        <v>4033.56841527915</v>
      </c>
      <c r="D39" s="13" t="n">
        <v>2080.24422805661</v>
      </c>
      <c r="E39" s="13" t="n">
        <v>1604.78950074343</v>
      </c>
      <c r="F39" s="13" t="n">
        <v>247.372786582476</v>
      </c>
      <c r="G39" s="13" t="n">
        <v>22.6370333322881</v>
      </c>
      <c r="H39" s="13" t="n">
        <v>65.6122842030775</v>
      </c>
      <c r="I39" s="13" t="n">
        <v>399.440751802965</v>
      </c>
      <c r="J39" s="13" t="n">
        <v>180</v>
      </c>
      <c r="K39" s="13" t="n">
        <v>10390.741</v>
      </c>
    </row>
    <row r="40" customFormat="false" ht="16.5" hidden="false" customHeight="false" outlineLevel="0" collapsed="false">
      <c r="A40" s="41" t="s">
        <v>161</v>
      </c>
      <c r="B40" s="13" t="n">
        <v>8533.871</v>
      </c>
      <c r="C40" s="13" t="n">
        <v>5213.00057093197</v>
      </c>
      <c r="D40" s="13" t="n">
        <v>3289.93349599414</v>
      </c>
      <c r="E40" s="13" t="n">
        <v>4706.941767427</v>
      </c>
      <c r="F40" s="13" t="n">
        <v>2416.51062630485</v>
      </c>
      <c r="G40" s="13" t="n">
        <v>80.3538234759004</v>
      </c>
      <c r="H40" s="13" t="n">
        <v>261.571635296291</v>
      </c>
      <c r="I40" s="13" t="n">
        <v>173.689080569848</v>
      </c>
      <c r="J40" s="13" t="n">
        <v>0</v>
      </c>
      <c r="K40" s="13" t="n">
        <v>24675.872</v>
      </c>
    </row>
    <row r="41" customFormat="false" ht="16.5" hidden="false" customHeight="false" outlineLevel="0" collapsed="false">
      <c r="A41" s="41" t="s">
        <v>136</v>
      </c>
      <c r="B41" s="13" t="n">
        <v>2524.957</v>
      </c>
      <c r="C41" s="13" t="n">
        <v>1294.069</v>
      </c>
      <c r="D41" s="13" t="n">
        <v>542.27</v>
      </c>
      <c r="E41" s="13" t="n">
        <v>1324.512</v>
      </c>
      <c r="F41" s="13" t="n">
        <v>677.845</v>
      </c>
      <c r="G41" s="13" t="n">
        <v>9.825</v>
      </c>
      <c r="H41" s="13" t="n">
        <v>58.026</v>
      </c>
      <c r="I41" s="13" t="n">
        <v>235.661</v>
      </c>
      <c r="J41" s="13" t="n">
        <v>198.6</v>
      </c>
      <c r="K41" s="13" t="n">
        <v>6667.165</v>
      </c>
    </row>
    <row r="42" customFormat="false" ht="16.5" hidden="false" customHeight="false" outlineLevel="0" collapsed="false">
      <c r="A42" s="41" t="s">
        <v>186</v>
      </c>
      <c r="B42" s="13" t="n">
        <v>0.0548</v>
      </c>
      <c r="C42" s="13" t="n">
        <v>0.6127</v>
      </c>
      <c r="D42" s="13" t="n">
        <v>0.1349</v>
      </c>
      <c r="E42" s="13" t="n">
        <v>451.7687</v>
      </c>
      <c r="F42" s="13" t="n">
        <v>10</v>
      </c>
      <c r="G42" s="13" t="n">
        <v>33.6898</v>
      </c>
      <c r="H42" s="13" t="n">
        <v>2.5135</v>
      </c>
      <c r="I42" s="13" t="n">
        <v>1.2256</v>
      </c>
      <c r="J42" s="13" t="n">
        <v>0</v>
      </c>
      <c r="K42" s="13" t="n">
        <v>500</v>
      </c>
    </row>
    <row r="43" customFormat="false" ht="16.5" hidden="false" customHeight="false" outlineLevel="0" collapsed="false">
      <c r="A43" s="41" t="s">
        <v>181</v>
      </c>
      <c r="B43" s="13" t="n">
        <v>0.0917</v>
      </c>
      <c r="C43" s="13" t="n">
        <v>0.5392</v>
      </c>
      <c r="D43" s="13" t="n">
        <v>0.4465</v>
      </c>
      <c r="E43" s="13" t="n">
        <v>128.3566</v>
      </c>
      <c r="F43" s="13" t="n">
        <v>0</v>
      </c>
      <c r="G43" s="13" t="n">
        <v>55.7483</v>
      </c>
      <c r="H43" s="13" t="n">
        <v>1.7628</v>
      </c>
      <c r="I43" s="13" t="n">
        <v>0.5438</v>
      </c>
      <c r="J43" s="13" t="n">
        <v>0</v>
      </c>
      <c r="K43" s="13" t="n">
        <v>187.4889</v>
      </c>
    </row>
    <row r="44" customFormat="false" ht="16.5" hidden="false" customHeight="false" outlineLevel="0" collapsed="false">
      <c r="A44" s="41" t="s">
        <v>176</v>
      </c>
      <c r="B44" s="13" t="n">
        <v>0.293</v>
      </c>
      <c r="C44" s="13" t="n">
        <v>0.6848</v>
      </c>
      <c r="D44" s="13" t="n">
        <v>0.1513</v>
      </c>
      <c r="E44" s="13" t="n">
        <v>419.2465</v>
      </c>
      <c r="F44" s="13" t="n">
        <v>2.4185</v>
      </c>
      <c r="G44" s="13" t="n">
        <v>67.41</v>
      </c>
      <c r="H44" s="13" t="n">
        <v>7.1704</v>
      </c>
      <c r="I44" s="13" t="n">
        <v>1.2574</v>
      </c>
      <c r="J44" s="13" t="n">
        <v>0</v>
      </c>
      <c r="K44" s="13" t="n">
        <v>498.6319</v>
      </c>
    </row>
    <row r="45" customFormat="false" ht="16.5" hidden="false" customHeight="false" outlineLevel="0" collapsed="false">
      <c r="A45" s="41" t="s">
        <v>171</v>
      </c>
      <c r="B45" s="13" t="n">
        <v>0</v>
      </c>
      <c r="C45" s="13" t="n">
        <v>4.0494</v>
      </c>
      <c r="D45" s="13" t="n">
        <v>0.7125</v>
      </c>
      <c r="E45" s="13" t="n">
        <v>424.4016</v>
      </c>
      <c r="F45" s="13" t="n">
        <v>0.021</v>
      </c>
      <c r="G45" s="13" t="n">
        <v>42.5733</v>
      </c>
      <c r="H45" s="13" t="n">
        <v>24.0373</v>
      </c>
      <c r="I45" s="13" t="n">
        <v>4.2049</v>
      </c>
      <c r="J45" s="13" t="n">
        <v>0</v>
      </c>
      <c r="K45" s="13" t="n">
        <v>500</v>
      </c>
    </row>
    <row r="46" customFormat="false" ht="16.5" hidden="false" customHeight="false" outlineLevel="0" collapsed="false">
      <c r="A46" s="41" t="s">
        <v>169</v>
      </c>
      <c r="B46" s="13" t="n">
        <v>0.3714</v>
      </c>
      <c r="C46" s="13" t="n">
        <v>2.2</v>
      </c>
      <c r="D46" s="13" t="n">
        <v>3.8934</v>
      </c>
      <c r="E46" s="13" t="n">
        <v>25.5181</v>
      </c>
      <c r="F46" s="13" t="n">
        <v>0.501</v>
      </c>
      <c r="G46" s="13" t="n">
        <v>99.582</v>
      </c>
      <c r="H46" s="13" t="n">
        <v>11.566</v>
      </c>
      <c r="I46" s="13" t="n">
        <v>1.3468</v>
      </c>
      <c r="J46" s="13" t="n">
        <v>0</v>
      </c>
      <c r="K46" s="13" t="n">
        <v>144.9787</v>
      </c>
    </row>
    <row r="47" customFormat="false" ht="16.5" hidden="false" customHeight="false" outlineLevel="0" collapsed="false">
      <c r="A47" s="41" t="s">
        <v>165</v>
      </c>
      <c r="B47" s="13" t="n">
        <v>0.2007</v>
      </c>
      <c r="C47" s="13" t="n">
        <v>2.246</v>
      </c>
      <c r="D47" s="13" t="n">
        <v>3.1</v>
      </c>
      <c r="E47" s="13" t="n">
        <v>64.1545</v>
      </c>
      <c r="F47" s="13" t="n">
        <v>14.3647</v>
      </c>
      <c r="G47" s="13" t="n">
        <v>59.5021</v>
      </c>
      <c r="H47" s="13" t="n">
        <v>4.4045</v>
      </c>
      <c r="I47" s="13" t="n">
        <v>2.0275</v>
      </c>
      <c r="J47" s="13" t="n">
        <v>0</v>
      </c>
      <c r="K47" s="13" t="n">
        <v>150</v>
      </c>
    </row>
    <row r="48" customFormat="false" ht="16.5" hidden="false" customHeight="false" outlineLevel="0" collapsed="false">
      <c r="A48" s="41" t="s">
        <v>162</v>
      </c>
      <c r="B48" s="13" t="n">
        <v>0.0119</v>
      </c>
      <c r="C48" s="13" t="n">
        <v>0</v>
      </c>
      <c r="D48" s="13" t="n">
        <v>0.0038</v>
      </c>
      <c r="E48" s="13" t="n">
        <v>0.3658</v>
      </c>
      <c r="F48" s="13" t="n">
        <v>0.2712</v>
      </c>
      <c r="G48" s="13" t="n">
        <v>32.0568</v>
      </c>
      <c r="H48" s="13" t="n">
        <v>1.0024</v>
      </c>
      <c r="I48" s="13" t="n">
        <v>0.9883</v>
      </c>
      <c r="J48" s="13" t="n">
        <v>0</v>
      </c>
      <c r="K48" s="13" t="n">
        <v>34.7002</v>
      </c>
    </row>
    <row r="49" customFormat="false" ht="16.5" hidden="false" customHeight="false" outlineLevel="0" collapsed="false">
      <c r="A49" s="41" t="s">
        <v>157</v>
      </c>
      <c r="B49" s="13" t="n">
        <v>0.3086</v>
      </c>
      <c r="C49" s="13" t="n">
        <v>0.06</v>
      </c>
      <c r="D49" s="13" t="n">
        <v>0</v>
      </c>
      <c r="E49" s="13" t="n">
        <v>0.0379</v>
      </c>
      <c r="F49" s="13" t="n">
        <v>0.1</v>
      </c>
      <c r="G49" s="13" t="n">
        <v>18.709</v>
      </c>
      <c r="H49" s="13" t="n">
        <v>0.7618</v>
      </c>
      <c r="I49" s="13" t="n">
        <v>0.4545</v>
      </c>
      <c r="J49" s="13" t="n">
        <v>0</v>
      </c>
      <c r="K49" s="13" t="n">
        <v>20.4318</v>
      </c>
    </row>
    <row r="50" customFormat="false" ht="16.5" hidden="false" customHeight="false" outlineLevel="0" collapsed="false">
      <c r="A50" s="41" t="s">
        <v>155</v>
      </c>
      <c r="B50" s="13" t="n">
        <v>0.147</v>
      </c>
      <c r="C50" s="13" t="n">
        <v>0</v>
      </c>
      <c r="D50" s="13" t="n">
        <v>0</v>
      </c>
      <c r="E50" s="13" t="n">
        <v>0</v>
      </c>
      <c r="F50" s="13" t="n">
        <v>0.1785</v>
      </c>
      <c r="G50" s="13" t="n">
        <v>86.8011</v>
      </c>
      <c r="H50" s="13" t="n">
        <v>1.6787</v>
      </c>
      <c r="I50" s="13" t="n">
        <v>0.2683</v>
      </c>
      <c r="J50" s="13" t="n">
        <v>0</v>
      </c>
      <c r="K50" s="13" t="n">
        <v>89.0736</v>
      </c>
    </row>
    <row r="51" customFormat="false" ht="16.5" hidden="false" customHeight="false" outlineLevel="0" collapsed="false">
      <c r="A51" s="41" t="s">
        <v>151</v>
      </c>
      <c r="B51" s="13" t="n">
        <v>0.2715</v>
      </c>
      <c r="C51" s="13" t="n">
        <v>0</v>
      </c>
      <c r="D51" s="13" t="n">
        <v>0</v>
      </c>
      <c r="E51" s="13" t="n">
        <v>0</v>
      </c>
      <c r="F51" s="13" t="n">
        <v>0.0265</v>
      </c>
      <c r="G51" s="13" t="n">
        <v>43.0431</v>
      </c>
      <c r="H51" s="13" t="n">
        <v>0.9288</v>
      </c>
      <c r="I51" s="13" t="n">
        <v>0.4937</v>
      </c>
      <c r="J51" s="13" t="n">
        <v>0</v>
      </c>
      <c r="K51" s="13" t="n">
        <v>44.7636</v>
      </c>
    </row>
    <row r="52" customFormat="false" ht="16.5" hidden="false" customHeight="false" outlineLevel="0" collapsed="false">
      <c r="A52" s="41" t="s">
        <v>148</v>
      </c>
      <c r="B52" s="13" t="n">
        <v>0.09</v>
      </c>
      <c r="C52" s="13" t="n">
        <v>0</v>
      </c>
      <c r="D52" s="13" t="n">
        <v>0</v>
      </c>
      <c r="E52" s="13" t="n">
        <v>0</v>
      </c>
      <c r="F52" s="13" t="n">
        <v>0.1062</v>
      </c>
      <c r="G52" s="13" t="n">
        <v>42.8561</v>
      </c>
      <c r="H52" s="13" t="n">
        <v>0.8178</v>
      </c>
      <c r="I52" s="13" t="n">
        <v>0</v>
      </c>
      <c r="J52" s="13" t="n">
        <v>0</v>
      </c>
      <c r="K52" s="13" t="n">
        <v>43.8701</v>
      </c>
    </row>
    <row r="53" customFormat="false" ht="16.5" hidden="false" customHeight="false" outlineLevel="0" collapsed="false">
      <c r="A53" s="41" t="s">
        <v>143</v>
      </c>
      <c r="B53" s="13" t="n">
        <v>0.2013</v>
      </c>
      <c r="C53" s="13" t="n">
        <v>0</v>
      </c>
      <c r="D53" s="13" t="n">
        <v>0</v>
      </c>
      <c r="E53" s="13" t="n">
        <v>10.095</v>
      </c>
      <c r="F53" s="13" t="n">
        <v>0.025</v>
      </c>
      <c r="G53" s="13" t="n">
        <v>102.5548</v>
      </c>
      <c r="H53" s="13" t="n">
        <v>0.61</v>
      </c>
      <c r="I53" s="13" t="n">
        <v>3.0201</v>
      </c>
      <c r="J53" s="13" t="n">
        <v>0</v>
      </c>
      <c r="K53" s="13" t="n">
        <v>116.5062</v>
      </c>
    </row>
    <row r="54" customFormat="false" ht="16.5" hidden="false" customHeight="false" outlineLevel="0" collapsed="false">
      <c r="A54" s="41" t="s">
        <v>140</v>
      </c>
      <c r="B54" s="13" t="n">
        <v>0.013</v>
      </c>
      <c r="C54" s="13" t="n">
        <v>0</v>
      </c>
      <c r="D54" s="13" t="n">
        <v>0</v>
      </c>
      <c r="E54" s="13" t="n">
        <v>0</v>
      </c>
      <c r="F54" s="13" t="n">
        <v>224.512225048449</v>
      </c>
      <c r="G54" s="13" t="n">
        <v>53.3446080621507</v>
      </c>
      <c r="H54" s="13" t="n">
        <v>0</v>
      </c>
      <c r="I54" s="13" t="n">
        <v>4.07786688940017</v>
      </c>
      <c r="J54" s="13" t="n">
        <v>0</v>
      </c>
      <c r="K54" s="13" t="n">
        <v>281.9477</v>
      </c>
    </row>
    <row r="55" customFormat="false" ht="16.5" hidden="false" customHeight="false" outlineLevel="0" collapsed="false">
      <c r="A55" s="41" t="s">
        <v>205</v>
      </c>
      <c r="B55" s="13" t="n">
        <v>2.5282</v>
      </c>
      <c r="C55" s="13" t="n">
        <v>19.584</v>
      </c>
      <c r="D55" s="13" t="n">
        <v>0.9763</v>
      </c>
      <c r="E55" s="13" t="n">
        <v>0</v>
      </c>
      <c r="F55" s="13" t="n">
        <v>15.9806</v>
      </c>
      <c r="G55" s="13" t="n">
        <v>412.2646</v>
      </c>
      <c r="H55" s="13" t="n">
        <v>29.9145</v>
      </c>
      <c r="I55" s="13" t="n">
        <v>12.1648</v>
      </c>
      <c r="J55" s="13" t="n">
        <v>0</v>
      </c>
      <c r="K55" s="13" t="n">
        <v>493.413</v>
      </c>
    </row>
    <row r="56" customFormat="false" ht="16.5" hidden="false" customHeight="false" outlineLevel="0" collapsed="false">
      <c r="A56" s="41" t="s">
        <v>203</v>
      </c>
      <c r="B56" s="13" t="n">
        <v>0.7662</v>
      </c>
      <c r="C56" s="13" t="n">
        <v>20.3141</v>
      </c>
      <c r="D56" s="13" t="n">
        <v>0.0058</v>
      </c>
      <c r="E56" s="13" t="n">
        <v>0</v>
      </c>
      <c r="F56" s="13" t="n">
        <v>0.0061</v>
      </c>
      <c r="G56" s="13" t="n">
        <v>392.2005</v>
      </c>
      <c r="H56" s="13" t="n">
        <v>42.372</v>
      </c>
      <c r="I56" s="13" t="n">
        <v>22.3235</v>
      </c>
      <c r="J56" s="13" t="n">
        <v>0</v>
      </c>
      <c r="K56" s="13" t="n">
        <v>477.9882</v>
      </c>
    </row>
    <row r="57" customFormat="false" ht="16.5" hidden="false" customHeight="false" outlineLevel="0" collapsed="false">
      <c r="A57" s="41" t="s">
        <v>200</v>
      </c>
      <c r="B57" s="13" t="n">
        <v>0.1232</v>
      </c>
      <c r="C57" s="13" t="n">
        <v>7.4681</v>
      </c>
      <c r="D57" s="13" t="n">
        <v>0</v>
      </c>
      <c r="E57" s="13" t="n">
        <v>0</v>
      </c>
      <c r="F57" s="13" t="n">
        <v>0</v>
      </c>
      <c r="G57" s="13" t="n">
        <v>258.9687</v>
      </c>
      <c r="H57" s="13" t="n">
        <v>15.7133</v>
      </c>
      <c r="I57" s="13" t="n">
        <v>1.669</v>
      </c>
      <c r="J57" s="13" t="n">
        <v>0</v>
      </c>
      <c r="K57" s="13" t="n">
        <v>283.9423</v>
      </c>
    </row>
    <row r="58" customFormat="false" ht="16.5" hidden="false" customHeight="false" outlineLevel="0" collapsed="false">
      <c r="A58" s="41" t="s">
        <v>198</v>
      </c>
      <c r="B58" s="13" t="n">
        <v>0.4808</v>
      </c>
      <c r="C58" s="13" t="n">
        <v>3.1752</v>
      </c>
      <c r="D58" s="13" t="n">
        <v>0</v>
      </c>
      <c r="E58" s="13" t="n">
        <v>0</v>
      </c>
      <c r="F58" s="13" t="n">
        <v>0.0051</v>
      </c>
      <c r="G58" s="13" t="n">
        <v>235.4511</v>
      </c>
      <c r="H58" s="13" t="n">
        <v>5.6411</v>
      </c>
      <c r="I58" s="13" t="n">
        <v>0.5241</v>
      </c>
      <c r="J58" s="13" t="n">
        <v>0</v>
      </c>
      <c r="K58" s="13" t="n">
        <v>245.2774</v>
      </c>
    </row>
    <row r="59" customFormat="false" ht="16.5" hidden="false" customHeight="false" outlineLevel="0" collapsed="false">
      <c r="A59" s="41" t="s">
        <v>194</v>
      </c>
      <c r="B59" s="13" t="n">
        <v>0.5805</v>
      </c>
      <c r="C59" s="13" t="n">
        <v>6.9159</v>
      </c>
      <c r="D59" s="13" t="n">
        <v>0</v>
      </c>
      <c r="E59" s="13" t="n">
        <v>0</v>
      </c>
      <c r="F59" s="13" t="n">
        <v>0.001</v>
      </c>
      <c r="G59" s="13" t="n">
        <v>210.3015</v>
      </c>
      <c r="H59" s="13" t="n">
        <v>3.7297</v>
      </c>
      <c r="I59" s="13" t="n">
        <v>0.5632</v>
      </c>
      <c r="J59" s="13" t="n">
        <v>0</v>
      </c>
      <c r="K59" s="13" t="n">
        <v>222.0918</v>
      </c>
    </row>
    <row r="60" customFormat="false" ht="16.5" hidden="false" customHeight="false" outlineLevel="0" collapsed="false">
      <c r="A60" s="41" t="s">
        <v>191</v>
      </c>
      <c r="B60" s="13" t="n">
        <v>0.9308</v>
      </c>
      <c r="C60" s="13" t="n">
        <v>122.9045</v>
      </c>
      <c r="D60" s="13" t="n">
        <v>0</v>
      </c>
      <c r="E60" s="13" t="n">
        <v>0</v>
      </c>
      <c r="F60" s="13" t="n">
        <v>60.2666</v>
      </c>
      <c r="G60" s="13" t="n">
        <v>168.1274</v>
      </c>
      <c r="H60" s="13" t="n">
        <v>3.9384</v>
      </c>
      <c r="I60" s="13" t="n">
        <v>7.1371</v>
      </c>
      <c r="J60" s="13" t="n">
        <v>0</v>
      </c>
      <c r="K60" s="13" t="n">
        <v>363.3048</v>
      </c>
    </row>
    <row r="61" customFormat="false" ht="16.5" hidden="false" customHeight="false" outlineLevel="0" collapsed="false">
      <c r="A61" s="41" t="s">
        <v>189</v>
      </c>
      <c r="B61" s="13" t="n">
        <v>0.1638</v>
      </c>
      <c r="C61" s="13" t="n">
        <v>0.0075</v>
      </c>
      <c r="D61" s="13" t="n">
        <v>0</v>
      </c>
      <c r="E61" s="13" t="n">
        <v>0</v>
      </c>
      <c r="F61" s="13" t="n">
        <v>0.001</v>
      </c>
      <c r="G61" s="13" t="n">
        <v>102.4217</v>
      </c>
      <c r="H61" s="13" t="n">
        <v>0.7779</v>
      </c>
      <c r="I61" s="13" t="n">
        <v>0.7768</v>
      </c>
      <c r="J61" s="13" t="n">
        <v>0</v>
      </c>
      <c r="K61" s="13" t="n">
        <v>104.1487</v>
      </c>
    </row>
    <row r="62" customFormat="false" ht="16.5" hidden="false" customHeight="false" outlineLevel="0" collapsed="false">
      <c r="A62" s="41" t="s">
        <v>183</v>
      </c>
      <c r="B62" s="13" t="n">
        <v>0.4109</v>
      </c>
      <c r="C62" s="13" t="n">
        <v>0</v>
      </c>
      <c r="D62" s="13" t="n">
        <v>0</v>
      </c>
      <c r="E62" s="13" t="n">
        <v>0</v>
      </c>
      <c r="F62" s="13" t="n">
        <v>0.01</v>
      </c>
      <c r="G62" s="13" t="n">
        <v>67.3196</v>
      </c>
      <c r="H62" s="13" t="n">
        <v>0.4333</v>
      </c>
      <c r="I62" s="13" t="n">
        <v>1.2133</v>
      </c>
      <c r="J62" s="13" t="n">
        <v>0</v>
      </c>
      <c r="K62" s="13" t="n">
        <v>69.3871</v>
      </c>
    </row>
    <row r="63" customFormat="false" ht="16.5" hidden="false" customHeight="false" outlineLevel="0" collapsed="false">
      <c r="A63" s="41" t="s">
        <v>178</v>
      </c>
      <c r="B63" s="13" t="n">
        <v>0.6337</v>
      </c>
      <c r="C63" s="13" t="n">
        <v>0</v>
      </c>
      <c r="D63" s="13" t="n">
        <v>0</v>
      </c>
      <c r="E63" s="13" t="n">
        <v>0</v>
      </c>
      <c r="F63" s="13" t="n">
        <v>0.0101</v>
      </c>
      <c r="G63" s="13" t="n">
        <v>103.8411</v>
      </c>
      <c r="H63" s="13" t="n">
        <v>1.2352</v>
      </c>
      <c r="I63" s="13" t="n">
        <v>1.3142</v>
      </c>
      <c r="J63" s="13" t="n">
        <v>0</v>
      </c>
      <c r="K63" s="13" t="n">
        <v>107.0343</v>
      </c>
    </row>
    <row r="64" customFormat="false" ht="16.5" hidden="false" customHeight="false" outlineLevel="0" collapsed="false">
      <c r="A64" s="41" t="s">
        <v>174</v>
      </c>
      <c r="B64" s="13" t="n">
        <v>0.2682</v>
      </c>
      <c r="C64" s="13" t="n">
        <v>0.0834</v>
      </c>
      <c r="D64" s="13" t="n">
        <v>2.0258</v>
      </c>
      <c r="E64" s="13" t="n">
        <v>0</v>
      </c>
      <c r="F64" s="13" t="n">
        <v>0.0001</v>
      </c>
      <c r="G64" s="13" t="n">
        <v>217.3182</v>
      </c>
      <c r="H64" s="13" t="n">
        <v>36.9246</v>
      </c>
      <c r="I64" s="13" t="n">
        <v>2.6652</v>
      </c>
      <c r="J64" s="13" t="n">
        <v>0</v>
      </c>
      <c r="K64" s="13" t="n">
        <v>259.2855</v>
      </c>
    </row>
    <row r="65" customFormat="false" ht="16.5" hidden="false" customHeight="false" outlineLevel="0" collapsed="false">
      <c r="A65" s="41" t="s">
        <v>170</v>
      </c>
      <c r="B65" s="13" t="n">
        <v>0.54</v>
      </c>
      <c r="C65" s="13" t="n">
        <v>4.224</v>
      </c>
      <c r="D65" s="13" t="n">
        <v>4.5</v>
      </c>
      <c r="E65" s="13" t="n">
        <v>0</v>
      </c>
      <c r="F65" s="13" t="n">
        <v>0</v>
      </c>
      <c r="G65" s="13" t="n">
        <v>333.036</v>
      </c>
      <c r="H65" s="13" t="n">
        <v>3.7324</v>
      </c>
      <c r="I65" s="13" t="n">
        <v>8.3435</v>
      </c>
      <c r="J65" s="13" t="n">
        <v>0</v>
      </c>
      <c r="K65" s="13" t="n">
        <v>354.3759</v>
      </c>
    </row>
    <row r="66" customFormat="false" ht="16.5" hidden="false" customHeight="false" outlineLevel="0" collapsed="false">
      <c r="A66" s="41" t="s">
        <v>166</v>
      </c>
      <c r="B66" s="13" t="n">
        <v>0.3755</v>
      </c>
      <c r="C66" s="13" t="n">
        <v>252.72163695766</v>
      </c>
      <c r="D66" s="13" t="n">
        <v>2.4068727329301</v>
      </c>
      <c r="E66" s="13" t="n">
        <v>0</v>
      </c>
      <c r="F66" s="13" t="n">
        <v>2.4068727329301</v>
      </c>
      <c r="G66" s="13" t="n">
        <v>203.116230619244</v>
      </c>
      <c r="H66" s="13" t="n">
        <v>4.03524248039396</v>
      </c>
      <c r="I66" s="13" t="n">
        <v>16.4472444768412</v>
      </c>
      <c r="J66" s="13" t="n">
        <v>0</v>
      </c>
      <c r="K66" s="13" t="n">
        <v>481.5096</v>
      </c>
    </row>
    <row r="67" customFormat="false" ht="16.5" hidden="false" customHeight="false" outlineLevel="0" collapsed="false">
      <c r="A67" s="41" t="s">
        <v>54</v>
      </c>
      <c r="B67" s="13" t="n">
        <v>706.617</v>
      </c>
      <c r="C67" s="13" t="n">
        <v>210.241</v>
      </c>
      <c r="D67" s="13" t="n">
        <v>2040.661</v>
      </c>
      <c r="E67" s="13" t="n">
        <v>376.499</v>
      </c>
      <c r="F67" s="13" t="n">
        <v>66.172</v>
      </c>
      <c r="G67" s="13" t="n">
        <v>1.81</v>
      </c>
      <c r="H67" s="13" t="n">
        <v>1.861</v>
      </c>
      <c r="I67" s="13" t="n">
        <v>0.402</v>
      </c>
      <c r="J67" s="13" t="n">
        <v>0</v>
      </c>
      <c r="K67" s="13" t="n">
        <v>3404.263</v>
      </c>
    </row>
    <row r="68" customFormat="false" ht="16.5" hidden="false" customHeight="false" outlineLevel="0" collapsed="false">
      <c r="A68" s="41" t="s">
        <v>182</v>
      </c>
      <c r="B68" s="13" t="n">
        <v>3.14</v>
      </c>
      <c r="C68" s="13" t="n">
        <v>3979.063</v>
      </c>
      <c r="D68" s="13" t="n">
        <v>636.774</v>
      </c>
      <c r="E68" s="13" t="n">
        <v>709.87</v>
      </c>
      <c r="F68" s="13" t="n">
        <v>464.631</v>
      </c>
      <c r="G68" s="13" t="n">
        <v>192.355</v>
      </c>
      <c r="H68" s="13" t="n">
        <v>170.296</v>
      </c>
      <c r="I68" s="13" t="n">
        <v>582.04</v>
      </c>
      <c r="J68" s="13" t="n">
        <v>300</v>
      </c>
      <c r="K68" s="13" t="n">
        <v>6738.169</v>
      </c>
    </row>
    <row r="69" customFormat="false" ht="16.5" hidden="false" customHeight="false" outlineLevel="0" collapsed="false">
      <c r="A69" s="41" t="s">
        <v>121</v>
      </c>
      <c r="B69" s="13" t="n">
        <v>2.517</v>
      </c>
      <c r="C69" s="13" t="n">
        <v>277.085</v>
      </c>
      <c r="D69" s="13" t="n">
        <v>689.15</v>
      </c>
      <c r="E69" s="13" t="n">
        <v>261.522</v>
      </c>
      <c r="F69" s="13" t="n">
        <v>474.817</v>
      </c>
      <c r="G69" s="13" t="n">
        <v>12.245</v>
      </c>
      <c r="H69" s="13" t="n">
        <v>39.313</v>
      </c>
      <c r="I69" s="13" t="n">
        <v>16.888</v>
      </c>
      <c r="J69" s="13" t="n">
        <v>0</v>
      </c>
      <c r="K69" s="13" t="n">
        <v>1773.537</v>
      </c>
    </row>
    <row r="70" customFormat="false" ht="16.5" hidden="false" customHeight="false" outlineLevel="0" collapsed="false">
      <c r="A70" s="9" t="s">
        <v>172</v>
      </c>
      <c r="B70" s="40" t="n">
        <v>64445.62004833</v>
      </c>
      <c r="C70" s="40" t="n">
        <v>56613.9194471003</v>
      </c>
      <c r="D70" s="40" t="n">
        <v>45039.272655571</v>
      </c>
      <c r="E70" s="40" t="n">
        <v>39179.1972216707</v>
      </c>
      <c r="F70" s="40" t="n">
        <v>14559.742990232</v>
      </c>
      <c r="G70" s="40" t="n">
        <v>7729.94403795783</v>
      </c>
      <c r="H70" s="40" t="n">
        <v>3758.28605327323</v>
      </c>
      <c r="I70" s="40" t="n">
        <v>6555.95294586494</v>
      </c>
      <c r="J70" s="40" t="n">
        <v>1041.6</v>
      </c>
      <c r="K70" s="40" t="n">
        <v>237881.9354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98.282</v>
      </c>
      <c r="D6" s="13" t="n">
        <v>1161.505</v>
      </c>
      <c r="E6" s="13" t="n">
        <v>1126.074</v>
      </c>
      <c r="F6" s="13" t="n">
        <v>161.5</v>
      </c>
      <c r="G6" s="13" t="n">
        <v>0.21</v>
      </c>
      <c r="H6" s="13" t="n">
        <v>20.694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12228.236</v>
      </c>
      <c r="C7" s="13" t="n">
        <v>4267.75726978107</v>
      </c>
      <c r="D7" s="13" t="n">
        <v>3503.71428988409</v>
      </c>
      <c r="E7" s="13" t="n">
        <v>4847.16505295191</v>
      </c>
      <c r="F7" s="13" t="n">
        <v>2430.30635049367</v>
      </c>
      <c r="G7" s="13" t="n">
        <v>52.4335175911634</v>
      </c>
      <c r="H7" s="13" t="n">
        <v>126.748361121653</v>
      </c>
      <c r="I7" s="13" t="n">
        <v>1189.87315817643</v>
      </c>
      <c r="J7" s="13" t="n">
        <v>57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471.505</v>
      </c>
      <c r="C8" s="13" t="n">
        <v>78.036</v>
      </c>
      <c r="D8" s="13" t="n">
        <v>1122.612</v>
      </c>
      <c r="E8" s="13" t="n">
        <v>551.524</v>
      </c>
      <c r="F8" s="13" t="n">
        <v>147.195</v>
      </c>
      <c r="G8" s="13" t="n">
        <v>9.043</v>
      </c>
      <c r="H8" s="13" t="n">
        <v>2.22</v>
      </c>
      <c r="I8" s="13" t="n">
        <v>0.129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5282.666</v>
      </c>
      <c r="C9" s="13" t="n">
        <v>1603.241</v>
      </c>
      <c r="D9" s="13" t="n">
        <v>5012.694</v>
      </c>
      <c r="E9" s="13" t="n">
        <v>1257.227</v>
      </c>
      <c r="F9" s="13" t="n">
        <v>445.866</v>
      </c>
      <c r="G9" s="13" t="n">
        <v>29.694</v>
      </c>
      <c r="H9" s="13" t="n">
        <v>292.289</v>
      </c>
      <c r="I9" s="13" t="n">
        <v>12.086</v>
      </c>
      <c r="J9" s="13" t="n">
        <v>0</v>
      </c>
      <c r="K9" s="13" t="n">
        <v>13935.763</v>
      </c>
    </row>
    <row r="10" customFormat="false" ht="16.5" hidden="false" customHeight="false" outlineLevel="0" collapsed="false">
      <c r="A10" s="41" t="s">
        <v>102</v>
      </c>
      <c r="B10" s="13" t="n">
        <v>8831.774</v>
      </c>
      <c r="C10" s="13" t="n">
        <v>1592.57653953674</v>
      </c>
      <c r="D10" s="13" t="n">
        <v>5795.19659739637</v>
      </c>
      <c r="E10" s="13" t="n">
        <v>2054.53650944832</v>
      </c>
      <c r="F10" s="13" t="n">
        <v>852.30334955763</v>
      </c>
      <c r="G10" s="13" t="n">
        <v>35.0234927879488</v>
      </c>
      <c r="H10" s="13" t="n">
        <v>17.640796110331</v>
      </c>
      <c r="I10" s="13" t="n">
        <v>35.6007151626602</v>
      </c>
      <c r="J10" s="13" t="n">
        <v>0</v>
      </c>
      <c r="K10" s="13" t="n">
        <v>19214.652</v>
      </c>
    </row>
    <row r="11" customFormat="false" ht="16.5" hidden="false" customHeight="false" outlineLevel="0" collapsed="false">
      <c r="A11" s="41" t="s">
        <v>88</v>
      </c>
      <c r="B11" s="13" t="n">
        <v>2218.023</v>
      </c>
      <c r="C11" s="13" t="n">
        <v>1113.193</v>
      </c>
      <c r="D11" s="13" t="n">
        <v>1243.622</v>
      </c>
      <c r="E11" s="13" t="n">
        <v>1393.28</v>
      </c>
      <c r="F11" s="13" t="n">
        <v>629.932</v>
      </c>
      <c r="G11" s="13" t="n">
        <v>5.144</v>
      </c>
      <c r="H11" s="13" t="n">
        <v>7.918</v>
      </c>
      <c r="I11" s="13" t="n">
        <v>8.885</v>
      </c>
      <c r="J11" s="13" t="n">
        <v>0</v>
      </c>
      <c r="K11" s="13" t="n">
        <v>6619.997</v>
      </c>
    </row>
    <row r="12" customFormat="false" ht="16.5" hidden="false" customHeight="false" outlineLevel="0" collapsed="false">
      <c r="A12" s="41" t="s">
        <v>199</v>
      </c>
      <c r="B12" s="13" t="n">
        <v>0</v>
      </c>
      <c r="C12" s="13" t="n">
        <v>159.75</v>
      </c>
      <c r="D12" s="13" t="n">
        <v>297.266</v>
      </c>
      <c r="E12" s="13" t="n">
        <v>0</v>
      </c>
      <c r="F12" s="13" t="n">
        <v>8.495</v>
      </c>
      <c r="G12" s="13" t="n">
        <v>5.392</v>
      </c>
      <c r="H12" s="13" t="n">
        <v>0.656</v>
      </c>
      <c r="I12" s="13" t="n">
        <v>28.441</v>
      </c>
      <c r="J12" s="13" t="n">
        <v>0</v>
      </c>
      <c r="K12" s="13" t="n">
        <v>500</v>
      </c>
    </row>
    <row r="13" customFormat="false" ht="16.5" hidden="false" customHeight="false" outlineLevel="0" collapsed="false">
      <c r="A13" s="41" t="s">
        <v>195</v>
      </c>
      <c r="B13" s="13" t="n">
        <v>0</v>
      </c>
      <c r="C13" s="13" t="n">
        <v>302.1090997774</v>
      </c>
      <c r="D13" s="13" t="n">
        <v>323.644306141155</v>
      </c>
      <c r="E13" s="13" t="n">
        <v>30.1571297629959</v>
      </c>
      <c r="F13" s="13" t="n">
        <v>16.1370801361791</v>
      </c>
      <c r="G13" s="13" t="n">
        <v>14.0743324603902</v>
      </c>
      <c r="H13" s="13" t="n">
        <v>18.9557665313605</v>
      </c>
      <c r="I13" s="13" t="n">
        <v>62.6222851905198</v>
      </c>
      <c r="J13" s="13" t="n">
        <v>0</v>
      </c>
      <c r="K13" s="13" t="n">
        <v>767.7</v>
      </c>
    </row>
    <row r="14" customFormat="false" ht="16.5" hidden="false" customHeight="false" outlineLevel="0" collapsed="false">
      <c r="A14" s="41" t="s">
        <v>192</v>
      </c>
      <c r="B14" s="13" t="n">
        <v>0.1</v>
      </c>
      <c r="C14" s="13" t="n">
        <v>435.071177358507</v>
      </c>
      <c r="D14" s="13" t="n">
        <v>430.258744948623</v>
      </c>
      <c r="E14" s="13" t="n">
        <v>23.6187400929526</v>
      </c>
      <c r="F14" s="13" t="n">
        <v>7.78195501427318</v>
      </c>
      <c r="G14" s="13" t="n">
        <v>16.5711399930082</v>
      </c>
      <c r="H14" s="13" t="n">
        <v>10.5618695875039</v>
      </c>
      <c r="I14" s="13" t="n">
        <v>11.6543730051323</v>
      </c>
      <c r="J14" s="13" t="n">
        <v>0</v>
      </c>
      <c r="K14" s="13" t="n">
        <v>935.618</v>
      </c>
    </row>
    <row r="15" customFormat="false" ht="16.5" hidden="false" customHeight="false" outlineLevel="0" collapsed="false">
      <c r="A15" s="41" t="s">
        <v>188</v>
      </c>
      <c r="B15" s="13" t="n">
        <v>0</v>
      </c>
      <c r="C15" s="13" t="n">
        <v>92.452</v>
      </c>
      <c r="D15" s="13" t="n">
        <v>186.893</v>
      </c>
      <c r="E15" s="13" t="n">
        <v>7</v>
      </c>
      <c r="F15" s="13" t="n">
        <v>4.52</v>
      </c>
      <c r="G15" s="13" t="n">
        <v>13.328</v>
      </c>
      <c r="H15" s="13" t="n">
        <v>0.1</v>
      </c>
      <c r="I15" s="13" t="n">
        <v>9.253</v>
      </c>
      <c r="J15" s="13" t="n">
        <v>0</v>
      </c>
      <c r="K15" s="13" t="n">
        <v>313.546</v>
      </c>
    </row>
    <row r="16" customFormat="false" ht="16.5" hidden="false" customHeight="false" outlineLevel="0" collapsed="false">
      <c r="A16" s="41" t="s">
        <v>184</v>
      </c>
      <c r="B16" s="13" t="n">
        <v>0</v>
      </c>
      <c r="C16" s="13" t="n">
        <v>19.3400722975538</v>
      </c>
      <c r="D16" s="13" t="n">
        <v>156.821449019822</v>
      </c>
      <c r="E16" s="13" t="n">
        <v>3.53730324402765</v>
      </c>
      <c r="F16" s="13" t="n">
        <v>8.58441878488097</v>
      </c>
      <c r="G16" s="13" t="n">
        <v>1.08159655884449</v>
      </c>
      <c r="H16" s="13" t="n">
        <v>0.655391223389039</v>
      </c>
      <c r="I16" s="13" t="n">
        <v>3.240768871482</v>
      </c>
      <c r="J16" s="13" t="n">
        <v>0</v>
      </c>
      <c r="K16" s="13" t="n">
        <v>193.261</v>
      </c>
    </row>
    <row r="17" customFormat="false" ht="16.5" hidden="false" customHeight="false" outlineLevel="0" collapsed="false">
      <c r="A17" s="41" t="s">
        <v>179</v>
      </c>
      <c r="B17" s="13" t="n">
        <v>0</v>
      </c>
      <c r="C17" s="13" t="n">
        <v>0</v>
      </c>
      <c r="D17" s="13" t="n">
        <v>2.2</v>
      </c>
      <c r="E17" s="13" t="n">
        <v>0.07</v>
      </c>
      <c r="F17" s="13" t="n">
        <v>0.7</v>
      </c>
      <c r="G17" s="13" t="n">
        <v>0.281</v>
      </c>
      <c r="H17" s="13" t="n">
        <v>0</v>
      </c>
      <c r="I17" s="13" t="n">
        <v>0.249</v>
      </c>
      <c r="J17" s="13" t="n">
        <v>0</v>
      </c>
      <c r="K17" s="13" t="n">
        <v>3.5</v>
      </c>
    </row>
    <row r="18" customFormat="false" ht="16.5" hidden="false" customHeight="false" outlineLevel="0" collapsed="false">
      <c r="A18" s="41" t="s">
        <v>175</v>
      </c>
      <c r="B18" s="13" t="n">
        <v>0</v>
      </c>
      <c r="C18" s="13" t="n">
        <v>0</v>
      </c>
      <c r="D18" s="13" t="n">
        <v>71.956</v>
      </c>
      <c r="E18" s="13" t="n">
        <v>0</v>
      </c>
      <c r="F18" s="13" t="n">
        <v>2.875</v>
      </c>
      <c r="G18" s="13" t="n">
        <v>0.04</v>
      </c>
      <c r="H18" s="13" t="n">
        <v>0</v>
      </c>
      <c r="I18" s="13" t="n">
        <v>0.129</v>
      </c>
      <c r="J18" s="13" t="n">
        <v>0</v>
      </c>
      <c r="K18" s="13" t="n">
        <v>75</v>
      </c>
    </row>
    <row r="19" customFormat="false" ht="16.5" hidden="false" customHeight="false" outlineLevel="0" collapsed="false">
      <c r="A19" s="41" t="s">
        <v>167</v>
      </c>
      <c r="B19" s="13" t="n">
        <v>0.013</v>
      </c>
      <c r="C19" s="13" t="n">
        <v>11.7028956340911</v>
      </c>
      <c r="D19" s="13" t="n">
        <v>97.5956429435316</v>
      </c>
      <c r="E19" s="13" t="n">
        <v>124.7593741042</v>
      </c>
      <c r="F19" s="13" t="n">
        <v>7.48969205052945</v>
      </c>
      <c r="G19" s="13" t="n">
        <v>11.9849173896248</v>
      </c>
      <c r="H19" s="13" t="n">
        <v>24.3848096481062</v>
      </c>
      <c r="I19" s="13" t="n">
        <v>1.06966822991693</v>
      </c>
      <c r="J19" s="13" t="n">
        <v>0</v>
      </c>
      <c r="K19" s="13" t="n">
        <v>279</v>
      </c>
    </row>
    <row r="20" customFormat="false" ht="16.5" hidden="false" customHeight="false" outlineLevel="0" collapsed="false">
      <c r="A20" s="41" t="s">
        <v>160</v>
      </c>
      <c r="B20" s="13" t="n">
        <v>0.132</v>
      </c>
      <c r="C20" s="13" t="n">
        <v>267.61558548476</v>
      </c>
      <c r="D20" s="13" t="n">
        <v>527.141605421693</v>
      </c>
      <c r="E20" s="13" t="n">
        <v>53.3504139990924</v>
      </c>
      <c r="F20" s="13" t="n">
        <v>25.5083077291647</v>
      </c>
      <c r="G20" s="13" t="n">
        <v>41.125802734219</v>
      </c>
      <c r="H20" s="13" t="n">
        <v>59.7209719410462</v>
      </c>
      <c r="I20" s="13" t="n">
        <v>55.3753126900251</v>
      </c>
      <c r="J20" s="13" t="n">
        <v>0</v>
      </c>
      <c r="K20" s="13" t="n">
        <v>1029.97</v>
      </c>
    </row>
    <row r="21" customFormat="false" ht="16.5" hidden="false" customHeight="false" outlineLevel="0" collapsed="false">
      <c r="A21" s="41" t="s">
        <v>153</v>
      </c>
      <c r="B21" s="13" t="n">
        <v>0.068</v>
      </c>
      <c r="C21" s="13" t="n">
        <v>445.000732355022</v>
      </c>
      <c r="D21" s="13" t="n">
        <v>641.206630666169</v>
      </c>
      <c r="E21" s="13" t="n">
        <v>147.526141645411</v>
      </c>
      <c r="F21" s="13" t="n">
        <v>87.6883306486773</v>
      </c>
      <c r="G21" s="13" t="n">
        <v>102.818728519923</v>
      </c>
      <c r="H21" s="13" t="n">
        <v>52.6681419769685</v>
      </c>
      <c r="I21" s="13" t="n">
        <v>443.296294187829</v>
      </c>
      <c r="J21" s="13" t="n">
        <v>0</v>
      </c>
      <c r="K21" s="13" t="n">
        <v>1920.273</v>
      </c>
    </row>
    <row r="22" customFormat="false" ht="16.5" hidden="false" customHeight="false" outlineLevel="0" collapsed="false">
      <c r="A22" s="41" t="s">
        <v>146</v>
      </c>
      <c r="B22" s="13" t="n">
        <v>1.034</v>
      </c>
      <c r="C22" s="13" t="n">
        <v>59.7</v>
      </c>
      <c r="D22" s="13" t="n">
        <v>221.007</v>
      </c>
      <c r="E22" s="13" t="n">
        <v>267.644</v>
      </c>
      <c r="F22" s="13" t="n">
        <v>20.526</v>
      </c>
      <c r="G22" s="13" t="n">
        <v>50.83</v>
      </c>
      <c r="H22" s="13" t="n">
        <v>48.539</v>
      </c>
      <c r="I22" s="13" t="n">
        <v>25.14</v>
      </c>
      <c r="J22" s="13" t="n">
        <v>0</v>
      </c>
      <c r="K22" s="13" t="n">
        <v>694.42</v>
      </c>
    </row>
    <row r="23" customFormat="false" ht="16.5" hidden="false" customHeight="false" outlineLevel="0" collapsed="false">
      <c r="A23" s="41" t="s">
        <v>139</v>
      </c>
      <c r="B23" s="13" t="n">
        <v>11.339</v>
      </c>
      <c r="C23" s="13" t="n">
        <v>52.3778554804126</v>
      </c>
      <c r="D23" s="13" t="n">
        <v>924.673721289591</v>
      </c>
      <c r="E23" s="13" t="n">
        <v>406.340076864815</v>
      </c>
      <c r="F23" s="13" t="n">
        <v>107.228395027197</v>
      </c>
      <c r="G23" s="13" t="n">
        <v>139.128021656721</v>
      </c>
      <c r="H23" s="13" t="n">
        <v>125.072764858399</v>
      </c>
      <c r="I23" s="13" t="n">
        <v>87.6701648228652</v>
      </c>
      <c r="J23" s="13" t="n">
        <v>0</v>
      </c>
      <c r="K23" s="13" t="n">
        <v>1853.83</v>
      </c>
    </row>
    <row r="24" customFormat="false" ht="16.5" hidden="false" customHeight="false" outlineLevel="0" collapsed="false">
      <c r="A24" s="41" t="s">
        <v>122</v>
      </c>
      <c r="B24" s="13" t="n">
        <v>0.072</v>
      </c>
      <c r="C24" s="13" t="n">
        <v>849.626</v>
      </c>
      <c r="D24" s="13" t="n">
        <v>157.873</v>
      </c>
      <c r="E24" s="13" t="n">
        <v>7.739</v>
      </c>
      <c r="F24" s="13" t="n">
        <v>58.359</v>
      </c>
      <c r="G24" s="13" t="n">
        <v>116.934</v>
      </c>
      <c r="H24" s="13" t="n">
        <v>11.414</v>
      </c>
      <c r="I24" s="13" t="n">
        <v>83.483</v>
      </c>
      <c r="J24" s="13" t="n">
        <v>0</v>
      </c>
      <c r="K24" s="13" t="n">
        <v>1285.5</v>
      </c>
    </row>
    <row r="25" customFormat="false" ht="16.5" hidden="false" customHeight="false" outlineLevel="0" collapsed="false">
      <c r="A25" s="41" t="s">
        <v>119</v>
      </c>
      <c r="B25" s="13" t="n">
        <v>200</v>
      </c>
      <c r="C25" s="13" t="n">
        <v>98.649</v>
      </c>
      <c r="D25" s="13" t="n">
        <v>0</v>
      </c>
      <c r="E25" s="13" t="n">
        <v>953.782</v>
      </c>
      <c r="F25" s="13" t="n">
        <v>24.22</v>
      </c>
      <c r="G25" s="13" t="n">
        <v>0.498</v>
      </c>
      <c r="H25" s="13" t="n">
        <v>0.399</v>
      </c>
      <c r="I25" s="13" t="n">
        <v>0.711</v>
      </c>
      <c r="J25" s="13" t="n">
        <v>0</v>
      </c>
      <c r="K25" s="13" t="n">
        <v>1278.259</v>
      </c>
    </row>
    <row r="26" customFormat="false" ht="16.5" hidden="false" customHeight="false" outlineLevel="0" collapsed="false">
      <c r="A26" s="41" t="s">
        <v>84</v>
      </c>
      <c r="B26" s="13" t="n">
        <v>1830.53133746</v>
      </c>
      <c r="C26" s="13" t="n">
        <v>608.20141571</v>
      </c>
      <c r="D26" s="13" t="n">
        <v>52.53240813</v>
      </c>
      <c r="E26" s="13" t="n">
        <v>114.50698502</v>
      </c>
      <c r="F26" s="13" t="n">
        <v>46.43173368</v>
      </c>
      <c r="G26" s="13" t="n">
        <v>0.07165391</v>
      </c>
      <c r="H26" s="13" t="n">
        <v>1.94172004</v>
      </c>
      <c r="I26" s="13" t="n">
        <v>0.00504605</v>
      </c>
      <c r="J26" s="13" t="n">
        <v>0</v>
      </c>
      <c r="K26" s="13" t="n">
        <v>2654.2223</v>
      </c>
    </row>
    <row r="27" customFormat="false" ht="16.5" hidden="false" customHeight="false" outlineLevel="0" collapsed="false">
      <c r="A27" s="41" t="s">
        <v>206</v>
      </c>
      <c r="B27" s="13" t="n">
        <v>453.509</v>
      </c>
      <c r="C27" s="13" t="n">
        <v>6288.50547045205</v>
      </c>
      <c r="D27" s="13" t="n">
        <v>390.47710618362</v>
      </c>
      <c r="E27" s="13" t="n">
        <v>774.341366256368</v>
      </c>
      <c r="F27" s="13" t="n">
        <v>309.430968774864</v>
      </c>
      <c r="G27" s="13" t="n">
        <v>481.820232444998</v>
      </c>
      <c r="H27" s="13" t="n">
        <v>221.043561595271</v>
      </c>
      <c r="I27" s="13" t="n">
        <v>131.177294292835</v>
      </c>
      <c r="J27" s="13" t="n">
        <v>0</v>
      </c>
      <c r="K27" s="13" t="n">
        <v>9050.305</v>
      </c>
    </row>
    <row r="28" customFormat="false" ht="16.5" hidden="false" customHeight="false" outlineLevel="0" collapsed="false">
      <c r="A28" s="41" t="s">
        <v>202</v>
      </c>
      <c r="B28" s="13" t="n">
        <v>1584.723</v>
      </c>
      <c r="C28" s="13" t="n">
        <v>3391.16557834308</v>
      </c>
      <c r="D28" s="13" t="n">
        <v>1717.51289235708</v>
      </c>
      <c r="E28" s="13" t="n">
        <v>868.949571746688</v>
      </c>
      <c r="F28" s="13" t="n">
        <v>332.567543444737</v>
      </c>
      <c r="G28" s="13" t="n">
        <v>901.164351026949</v>
      </c>
      <c r="H28" s="13" t="n">
        <v>966.532427553892</v>
      </c>
      <c r="I28" s="13" t="n">
        <v>881.748635527571</v>
      </c>
      <c r="J28" s="13" t="n">
        <v>755</v>
      </c>
      <c r="K28" s="13" t="n">
        <v>10644.364</v>
      </c>
    </row>
    <row r="29" customFormat="false" ht="16.5" hidden="false" customHeight="false" outlineLevel="0" collapsed="false">
      <c r="A29" s="41" t="s">
        <v>196</v>
      </c>
      <c r="B29" s="13" t="n">
        <v>3762.848</v>
      </c>
      <c r="C29" s="13" t="n">
        <v>3828.2655747942</v>
      </c>
      <c r="D29" s="13" t="n">
        <v>1732.24264719519</v>
      </c>
      <c r="E29" s="13" t="n">
        <v>2594.6711914994</v>
      </c>
      <c r="F29" s="13" t="n">
        <v>895.391426823607</v>
      </c>
      <c r="G29" s="13" t="n">
        <v>793.873512404678</v>
      </c>
      <c r="H29" s="13" t="n">
        <v>307.124982157896</v>
      </c>
      <c r="I29" s="13" t="n">
        <v>225.52566512503</v>
      </c>
      <c r="J29" s="13" t="n">
        <v>0</v>
      </c>
      <c r="K29" s="13" t="n">
        <v>14139.943</v>
      </c>
    </row>
    <row r="30" customFormat="false" ht="16.5" hidden="false" customHeight="false" outlineLevel="0" collapsed="false">
      <c r="A30" s="41" t="s">
        <v>190</v>
      </c>
      <c r="B30" s="13" t="n">
        <v>1522.108</v>
      </c>
      <c r="C30" s="13" t="n">
        <v>3912.18077623166</v>
      </c>
      <c r="D30" s="13" t="n">
        <v>1022.92058750551</v>
      </c>
      <c r="E30" s="13" t="n">
        <v>1745.82058860049</v>
      </c>
      <c r="F30" s="13" t="n">
        <v>616.011740120064</v>
      </c>
      <c r="G30" s="13" t="n">
        <v>733.890832470738</v>
      </c>
      <c r="H30" s="13" t="n">
        <v>103.42705440714</v>
      </c>
      <c r="I30" s="13" t="n">
        <v>471.663420664391</v>
      </c>
      <c r="J30" s="13" t="n">
        <v>0</v>
      </c>
      <c r="K30" s="13" t="n">
        <v>10128.023</v>
      </c>
    </row>
    <row r="31" customFormat="false" ht="16.5" hidden="false" customHeight="false" outlineLevel="0" collapsed="false">
      <c r="A31" s="41" t="s">
        <v>185</v>
      </c>
      <c r="B31" s="13" t="n">
        <v>769.59</v>
      </c>
      <c r="C31" s="13" t="n">
        <v>3258.70117214401</v>
      </c>
      <c r="D31" s="13" t="n">
        <v>846.073479668129</v>
      </c>
      <c r="E31" s="13" t="n">
        <v>1391.74671800819</v>
      </c>
      <c r="F31" s="13" t="n">
        <v>405.507945693509</v>
      </c>
      <c r="G31" s="13" t="n">
        <v>186.587445020277</v>
      </c>
      <c r="H31" s="13" t="n">
        <v>174.525232418544</v>
      </c>
      <c r="I31" s="13" t="n">
        <v>1267.26800704734</v>
      </c>
      <c r="J31" s="13" t="n">
        <v>0</v>
      </c>
      <c r="K31" s="13" t="n">
        <v>8300</v>
      </c>
    </row>
    <row r="32" customFormat="false" ht="16.5" hidden="false" customHeight="false" outlineLevel="0" collapsed="false">
      <c r="A32" s="41" t="s">
        <v>180</v>
      </c>
      <c r="B32" s="13" t="n">
        <v>129.46</v>
      </c>
      <c r="C32" s="13" t="n">
        <v>1288.44</v>
      </c>
      <c r="D32" s="13" t="n">
        <v>136.5</v>
      </c>
      <c r="E32" s="13" t="n">
        <v>278.5</v>
      </c>
      <c r="F32" s="13" t="n">
        <v>99.997</v>
      </c>
      <c r="G32" s="13" t="n">
        <v>7.575</v>
      </c>
      <c r="H32" s="13" t="n">
        <v>42.05</v>
      </c>
      <c r="I32" s="13" t="n">
        <v>17.478</v>
      </c>
      <c r="J32" s="13" t="n">
        <v>0</v>
      </c>
      <c r="K32" s="13" t="n">
        <v>2000</v>
      </c>
    </row>
    <row r="33" customFormat="false" ht="16.5" hidden="false" customHeight="false" outlineLevel="0" collapsed="false">
      <c r="A33" s="41" t="s">
        <v>103</v>
      </c>
      <c r="B33" s="13" t="n">
        <v>135</v>
      </c>
      <c r="C33" s="13" t="n">
        <v>15</v>
      </c>
      <c r="D33" s="13" t="n">
        <v>25</v>
      </c>
      <c r="E33" s="13" t="n">
        <v>258</v>
      </c>
      <c r="F33" s="13" t="n">
        <v>312</v>
      </c>
      <c r="G33" s="13" t="n">
        <v>0</v>
      </c>
      <c r="H33" s="13" t="n">
        <v>0</v>
      </c>
      <c r="I33" s="13" t="n">
        <v>5</v>
      </c>
      <c r="J33" s="13" t="n">
        <v>0</v>
      </c>
      <c r="K33" s="13" t="n">
        <v>750</v>
      </c>
    </row>
    <row r="34" customFormat="false" ht="16.5" hidden="false" customHeight="false" outlineLevel="0" collapsed="false">
      <c r="A34" s="41" t="s">
        <v>207</v>
      </c>
      <c r="B34" s="13" t="n">
        <v>590.168</v>
      </c>
      <c r="C34" s="13" t="n">
        <v>1430.864</v>
      </c>
      <c r="D34" s="13" t="n">
        <v>439.267</v>
      </c>
      <c r="E34" s="13" t="n">
        <v>360.929</v>
      </c>
      <c r="F34" s="13" t="n">
        <v>131.087</v>
      </c>
      <c r="G34" s="13" t="n">
        <v>17.216</v>
      </c>
      <c r="H34" s="13" t="n">
        <v>35.956</v>
      </c>
      <c r="I34" s="13" t="n">
        <v>34.572</v>
      </c>
      <c r="J34" s="13" t="n">
        <v>0</v>
      </c>
      <c r="K34" s="13" t="n">
        <v>3040.059</v>
      </c>
    </row>
    <row r="35" customFormat="false" ht="16.5" hidden="false" customHeight="false" outlineLevel="0" collapsed="false">
      <c r="A35" s="41" t="s">
        <v>204</v>
      </c>
      <c r="B35" s="13" t="n">
        <v>447.853</v>
      </c>
      <c r="C35" s="13" t="n">
        <v>1029.9523862339</v>
      </c>
      <c r="D35" s="13" t="n">
        <v>867.328167115438</v>
      </c>
      <c r="E35" s="13" t="n">
        <v>593.005832894797</v>
      </c>
      <c r="F35" s="13" t="n">
        <v>97.1841404044743</v>
      </c>
      <c r="G35" s="13" t="n">
        <v>21.3953934216926</v>
      </c>
      <c r="H35" s="13" t="n">
        <v>15.834974740925</v>
      </c>
      <c r="I35" s="13" t="n">
        <v>17.2421051887778</v>
      </c>
      <c r="J35" s="13" t="n">
        <v>0</v>
      </c>
      <c r="K35" s="13" t="n">
        <v>3089.796</v>
      </c>
    </row>
    <row r="36" customFormat="false" ht="16.5" hidden="false" customHeight="false" outlineLevel="0" collapsed="false">
      <c r="A36" s="41" t="s">
        <v>201</v>
      </c>
      <c r="B36" s="13" t="n">
        <v>491.85</v>
      </c>
      <c r="C36" s="13" t="n">
        <v>1196.168</v>
      </c>
      <c r="D36" s="13" t="n">
        <v>1323.96</v>
      </c>
      <c r="E36" s="13" t="n">
        <v>825.996</v>
      </c>
      <c r="F36" s="13" t="n">
        <v>123.355</v>
      </c>
      <c r="G36" s="13" t="n">
        <v>53.211</v>
      </c>
      <c r="H36" s="13" t="n">
        <v>117.078</v>
      </c>
      <c r="I36" s="13" t="n">
        <v>210.411</v>
      </c>
      <c r="J36" s="13" t="n">
        <v>100</v>
      </c>
      <c r="K36" s="13" t="n">
        <v>4342.029</v>
      </c>
    </row>
    <row r="37" customFormat="false" ht="16.5" hidden="false" customHeight="false" outlineLevel="0" collapsed="false">
      <c r="A37" s="41" t="s">
        <v>197</v>
      </c>
      <c r="B37" s="13" t="n">
        <v>593.311</v>
      </c>
      <c r="C37" s="13" t="n">
        <v>2212.134</v>
      </c>
      <c r="D37" s="13" t="n">
        <v>1110.189</v>
      </c>
      <c r="E37" s="13" t="n">
        <v>1259.167</v>
      </c>
      <c r="F37" s="13" t="n">
        <v>243.979</v>
      </c>
      <c r="G37" s="13" t="n">
        <v>20.127</v>
      </c>
      <c r="H37" s="13" t="n">
        <v>47.488</v>
      </c>
      <c r="I37" s="13" t="n">
        <v>22.737</v>
      </c>
      <c r="J37" s="13" t="n">
        <v>0</v>
      </c>
      <c r="K37" s="13" t="n">
        <v>5509.132</v>
      </c>
    </row>
    <row r="38" customFormat="false" ht="16.5" hidden="false" customHeight="false" outlineLevel="0" collapsed="false">
      <c r="A38" s="41" t="s">
        <v>193</v>
      </c>
      <c r="B38" s="13" t="n">
        <v>1451.18</v>
      </c>
      <c r="C38" s="13" t="n">
        <v>1262.17162072424</v>
      </c>
      <c r="D38" s="13" t="n">
        <v>1681.3287797897</v>
      </c>
      <c r="E38" s="13" t="n">
        <v>1246.93367136862</v>
      </c>
      <c r="F38" s="13" t="n">
        <v>134.876511219073</v>
      </c>
      <c r="G38" s="13" t="n">
        <v>32.3237414306794</v>
      </c>
      <c r="H38" s="13" t="n">
        <v>0.685312540778587</v>
      </c>
      <c r="I38" s="13" t="n">
        <v>27.1083629269147</v>
      </c>
      <c r="J38" s="13" t="n">
        <v>0</v>
      </c>
      <c r="K38" s="13" t="n">
        <v>5836.608</v>
      </c>
    </row>
    <row r="39" customFormat="false" ht="16.5" hidden="false" customHeight="false" outlineLevel="0" collapsed="false">
      <c r="A39" s="41" t="s">
        <v>187</v>
      </c>
      <c r="B39" s="13" t="n">
        <v>3753.672</v>
      </c>
      <c r="C39" s="13" t="n">
        <v>2657.0893459599</v>
      </c>
      <c r="D39" s="13" t="n">
        <v>2996.64081754883</v>
      </c>
      <c r="E39" s="13" t="n">
        <v>3324.32460279316</v>
      </c>
      <c r="F39" s="13" t="n">
        <v>524.605953272434</v>
      </c>
      <c r="G39" s="13" t="n">
        <v>43.4825065503771</v>
      </c>
      <c r="H39" s="13" t="n">
        <v>55.3241848163451</v>
      </c>
      <c r="I39" s="13" t="n">
        <v>56.6255890589557</v>
      </c>
      <c r="J39" s="13" t="n">
        <v>0</v>
      </c>
      <c r="K39" s="13" t="n">
        <v>13411.765</v>
      </c>
    </row>
    <row r="40" customFormat="false" ht="16.5" hidden="false" customHeight="false" outlineLevel="0" collapsed="false">
      <c r="A40" s="41" t="s">
        <v>177</v>
      </c>
      <c r="B40" s="13" t="n">
        <v>2027.13</v>
      </c>
      <c r="C40" s="13" t="n">
        <v>4211.39461351856</v>
      </c>
      <c r="D40" s="13" t="n">
        <v>1945.70391765219</v>
      </c>
      <c r="E40" s="13" t="n">
        <v>1705.12662336102</v>
      </c>
      <c r="F40" s="13" t="n">
        <v>312.46107877032</v>
      </c>
      <c r="G40" s="13" t="n">
        <v>23.2093251092534</v>
      </c>
      <c r="H40" s="13" t="n">
        <v>88.6708059290164</v>
      </c>
      <c r="I40" s="13" t="n">
        <v>77.0446356596426</v>
      </c>
      <c r="J40" s="13" t="n">
        <v>0</v>
      </c>
      <c r="K40" s="13" t="n">
        <v>10390.741</v>
      </c>
    </row>
    <row r="41" customFormat="false" ht="16.5" hidden="false" customHeight="false" outlineLevel="0" collapsed="false">
      <c r="A41" s="41" t="s">
        <v>161</v>
      </c>
      <c r="B41" s="13" t="n">
        <v>8875.802</v>
      </c>
      <c r="C41" s="13" t="n">
        <v>4878.55914558573</v>
      </c>
      <c r="D41" s="13" t="n">
        <v>3032.83860768158</v>
      </c>
      <c r="E41" s="13" t="n">
        <v>4849.96466743309</v>
      </c>
      <c r="F41" s="13" t="n">
        <v>2534.59633423041</v>
      </c>
      <c r="G41" s="13" t="n">
        <v>82.3717070086442</v>
      </c>
      <c r="H41" s="13" t="n">
        <v>235.530255297121</v>
      </c>
      <c r="I41" s="13" t="n">
        <v>186.209282763438</v>
      </c>
      <c r="J41" s="13" t="n">
        <v>0</v>
      </c>
      <c r="K41" s="13" t="n">
        <v>24675.872</v>
      </c>
    </row>
    <row r="42" customFormat="false" ht="16.5" hidden="false" customHeight="false" outlineLevel="0" collapsed="false">
      <c r="A42" s="41" t="s">
        <v>136</v>
      </c>
      <c r="B42" s="13" t="n">
        <v>1176.724</v>
      </c>
      <c r="C42" s="13" t="n">
        <v>930.562</v>
      </c>
      <c r="D42" s="13" t="n">
        <v>113.12</v>
      </c>
      <c r="E42" s="13" t="n">
        <v>547</v>
      </c>
      <c r="F42" s="13" t="n">
        <v>231.214</v>
      </c>
      <c r="G42" s="13" t="n">
        <v>0.003</v>
      </c>
      <c r="H42" s="13" t="n">
        <v>0.997</v>
      </c>
      <c r="I42" s="13" t="n">
        <v>0.38</v>
      </c>
      <c r="J42" s="13" t="n">
        <v>0</v>
      </c>
      <c r="K42" s="13" t="n">
        <v>3000</v>
      </c>
    </row>
    <row r="43" customFormat="false" ht="16.5" hidden="false" customHeight="false" outlineLevel="0" collapsed="false">
      <c r="A43" s="41" t="s">
        <v>186</v>
      </c>
      <c r="B43" s="13" t="n">
        <v>0.0548</v>
      </c>
      <c r="C43" s="13" t="n">
        <v>0.6127</v>
      </c>
      <c r="D43" s="13" t="n">
        <v>0.1349</v>
      </c>
      <c r="E43" s="13" t="n">
        <v>451.7687</v>
      </c>
      <c r="F43" s="13" t="n">
        <v>10</v>
      </c>
      <c r="G43" s="13" t="n">
        <v>33.6028</v>
      </c>
      <c r="H43" s="13" t="n">
        <v>2.5135</v>
      </c>
      <c r="I43" s="13" t="n">
        <v>1.3126</v>
      </c>
      <c r="J43" s="13" t="n">
        <v>0</v>
      </c>
      <c r="K43" s="13" t="n">
        <v>500</v>
      </c>
    </row>
    <row r="44" customFormat="false" ht="16.5" hidden="false" customHeight="false" outlineLevel="0" collapsed="false">
      <c r="A44" s="41" t="s">
        <v>181</v>
      </c>
      <c r="B44" s="13" t="n">
        <v>0.0917</v>
      </c>
      <c r="C44" s="13" t="n">
        <v>0.5392</v>
      </c>
      <c r="D44" s="13" t="n">
        <v>0.4465</v>
      </c>
      <c r="E44" s="13" t="n">
        <v>128.222</v>
      </c>
      <c r="F44" s="13" t="n">
        <v>0</v>
      </c>
      <c r="G44" s="13" t="n">
        <v>55.805</v>
      </c>
      <c r="H44" s="13" t="n">
        <v>1.7628</v>
      </c>
      <c r="I44" s="13" t="n">
        <v>0.6217</v>
      </c>
      <c r="J44" s="13" t="n">
        <v>0</v>
      </c>
      <c r="K44" s="13" t="n">
        <v>187.4889</v>
      </c>
    </row>
    <row r="45" customFormat="false" ht="16.5" hidden="false" customHeight="false" outlineLevel="0" collapsed="false">
      <c r="A45" s="41" t="s">
        <v>176</v>
      </c>
      <c r="B45" s="13" t="n">
        <v>0.293</v>
      </c>
      <c r="C45" s="13" t="n">
        <v>0.6848</v>
      </c>
      <c r="D45" s="13" t="n">
        <v>0.1513</v>
      </c>
      <c r="E45" s="13" t="n">
        <v>419.1665</v>
      </c>
      <c r="F45" s="13" t="n">
        <v>2.4185</v>
      </c>
      <c r="G45" s="13" t="n">
        <v>67.4697</v>
      </c>
      <c r="H45" s="13" t="n">
        <v>7.2704</v>
      </c>
      <c r="I45" s="13" t="n">
        <v>1.1777</v>
      </c>
      <c r="J45" s="13" t="n">
        <v>0</v>
      </c>
      <c r="K45" s="13" t="n">
        <v>498.6319</v>
      </c>
    </row>
    <row r="46" customFormat="false" ht="16.5" hidden="false" customHeight="false" outlineLevel="0" collapsed="false">
      <c r="A46" s="41" t="s">
        <v>171</v>
      </c>
      <c r="B46" s="13" t="n">
        <v>0</v>
      </c>
      <c r="C46" s="13" t="n">
        <v>4.0494</v>
      </c>
      <c r="D46" s="13" t="n">
        <v>0.7125</v>
      </c>
      <c r="E46" s="13" t="n">
        <v>423.8036</v>
      </c>
      <c r="F46" s="13" t="n">
        <v>0.021</v>
      </c>
      <c r="G46" s="13" t="n">
        <v>43.0149</v>
      </c>
      <c r="H46" s="13" t="n">
        <v>24.0373</v>
      </c>
      <c r="I46" s="13" t="n">
        <v>4.3613</v>
      </c>
      <c r="J46" s="13" t="n">
        <v>0</v>
      </c>
      <c r="K46" s="13" t="n">
        <v>500</v>
      </c>
    </row>
    <row r="47" customFormat="false" ht="16.5" hidden="false" customHeight="false" outlineLevel="0" collapsed="false">
      <c r="A47" s="41" t="s">
        <v>169</v>
      </c>
      <c r="B47" s="13" t="n">
        <v>0.3714</v>
      </c>
      <c r="C47" s="13" t="n">
        <v>2.2</v>
      </c>
      <c r="D47" s="13" t="n">
        <v>3.8934</v>
      </c>
      <c r="E47" s="13" t="n">
        <v>25.5181</v>
      </c>
      <c r="F47" s="13" t="n">
        <v>0.001</v>
      </c>
      <c r="G47" s="13" t="n">
        <v>99.5765</v>
      </c>
      <c r="H47" s="13" t="n">
        <v>11.47</v>
      </c>
      <c r="I47" s="13" t="n">
        <v>1.9483</v>
      </c>
      <c r="J47" s="13" t="n">
        <v>0</v>
      </c>
      <c r="K47" s="13" t="n">
        <v>144.9787</v>
      </c>
    </row>
    <row r="48" customFormat="false" ht="16.5" hidden="false" customHeight="false" outlineLevel="0" collapsed="false">
      <c r="A48" s="41" t="s">
        <v>165</v>
      </c>
      <c r="B48" s="13" t="n">
        <v>0.2007</v>
      </c>
      <c r="C48" s="13" t="n">
        <v>2.246</v>
      </c>
      <c r="D48" s="13" t="n">
        <v>3.1</v>
      </c>
      <c r="E48" s="13" t="n">
        <v>64.1545</v>
      </c>
      <c r="F48" s="13" t="n">
        <v>13.7184</v>
      </c>
      <c r="G48" s="13" t="n">
        <v>60.2736</v>
      </c>
      <c r="H48" s="13" t="n">
        <v>4.4045</v>
      </c>
      <c r="I48" s="13" t="n">
        <v>1.9023</v>
      </c>
      <c r="J48" s="13" t="n">
        <v>0</v>
      </c>
      <c r="K48" s="13" t="n">
        <v>150</v>
      </c>
    </row>
    <row r="49" customFormat="false" ht="16.5" hidden="false" customHeight="false" outlineLevel="0" collapsed="false">
      <c r="A49" s="41" t="s">
        <v>162</v>
      </c>
      <c r="B49" s="13" t="n">
        <v>0.0106</v>
      </c>
      <c r="C49" s="13" t="n">
        <v>0</v>
      </c>
      <c r="D49" s="13" t="n">
        <v>0.0038</v>
      </c>
      <c r="E49" s="13" t="n">
        <v>0.3658</v>
      </c>
      <c r="F49" s="13" t="n">
        <v>0.271</v>
      </c>
      <c r="G49" s="13" t="n">
        <v>32.1628</v>
      </c>
      <c r="H49" s="13" t="n">
        <v>1.0024</v>
      </c>
      <c r="I49" s="13" t="n">
        <v>0.8838</v>
      </c>
      <c r="J49" s="13" t="n">
        <v>0</v>
      </c>
      <c r="K49" s="13" t="n">
        <v>34.7002</v>
      </c>
    </row>
    <row r="50" customFormat="false" ht="16.5" hidden="false" customHeight="false" outlineLevel="0" collapsed="false">
      <c r="A50" s="41" t="s">
        <v>157</v>
      </c>
      <c r="B50" s="13" t="n">
        <v>0.3086</v>
      </c>
      <c r="C50" s="13" t="n">
        <v>0.06</v>
      </c>
      <c r="D50" s="13" t="n">
        <v>0</v>
      </c>
      <c r="E50" s="13" t="n">
        <v>0.0379</v>
      </c>
      <c r="F50" s="13" t="n">
        <v>0</v>
      </c>
      <c r="G50" s="13" t="n">
        <v>18.5286</v>
      </c>
      <c r="H50" s="13" t="n">
        <v>0.7618</v>
      </c>
      <c r="I50" s="13" t="n">
        <v>0.7349</v>
      </c>
      <c r="J50" s="13" t="n">
        <v>0</v>
      </c>
      <c r="K50" s="13" t="n">
        <v>20.4318</v>
      </c>
    </row>
    <row r="51" customFormat="false" ht="16.5" hidden="false" customHeight="false" outlineLevel="0" collapsed="false">
      <c r="A51" s="41" t="s">
        <v>155</v>
      </c>
      <c r="B51" s="13" t="n">
        <v>0.147</v>
      </c>
      <c r="C51" s="13" t="n">
        <v>0</v>
      </c>
      <c r="D51" s="13" t="n">
        <v>0</v>
      </c>
      <c r="E51" s="13" t="n">
        <v>0</v>
      </c>
      <c r="F51" s="13" t="n">
        <v>0.1229</v>
      </c>
      <c r="G51" s="13" t="n">
        <v>86.9101</v>
      </c>
      <c r="H51" s="13" t="n">
        <v>1.6563</v>
      </c>
      <c r="I51" s="13" t="n">
        <v>0.2373</v>
      </c>
      <c r="J51" s="13" t="n">
        <v>0</v>
      </c>
      <c r="K51" s="13" t="n">
        <v>89.0736</v>
      </c>
    </row>
    <row r="52" customFormat="false" ht="16.5" hidden="false" customHeight="false" outlineLevel="0" collapsed="false">
      <c r="A52" s="41" t="s">
        <v>151</v>
      </c>
      <c r="B52" s="13" t="n">
        <v>0.2715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43.0926</v>
      </c>
      <c r="H52" s="13" t="n">
        <v>0.8994</v>
      </c>
      <c r="I52" s="13" t="n">
        <v>0.5001</v>
      </c>
      <c r="J52" s="13" t="n">
        <v>0</v>
      </c>
      <c r="K52" s="13" t="n">
        <v>44.7636</v>
      </c>
    </row>
    <row r="53" customFormat="false" ht="16.5" hidden="false" customHeight="false" outlineLevel="0" collapsed="false">
      <c r="A53" s="41" t="s">
        <v>148</v>
      </c>
      <c r="B53" s="13" t="n">
        <v>0.09</v>
      </c>
      <c r="C53" s="13" t="n">
        <v>0</v>
      </c>
      <c r="D53" s="13" t="n">
        <v>0</v>
      </c>
      <c r="E53" s="13" t="n">
        <v>0</v>
      </c>
      <c r="F53" s="13" t="n">
        <v>0.1062</v>
      </c>
      <c r="G53" s="13" t="n">
        <v>42.8397</v>
      </c>
      <c r="H53" s="13" t="n">
        <v>0.8178</v>
      </c>
      <c r="I53" s="13" t="n">
        <v>0.0164</v>
      </c>
      <c r="J53" s="13" t="n">
        <v>0</v>
      </c>
      <c r="K53" s="13" t="n">
        <v>43.8701</v>
      </c>
    </row>
    <row r="54" customFormat="false" ht="16.5" hidden="false" customHeight="false" outlineLevel="0" collapsed="false">
      <c r="A54" s="41" t="s">
        <v>143</v>
      </c>
      <c r="B54" s="13" t="n">
        <v>0.2013</v>
      </c>
      <c r="C54" s="13" t="n">
        <v>0</v>
      </c>
      <c r="D54" s="13" t="n">
        <v>0</v>
      </c>
      <c r="E54" s="13" t="n">
        <v>10.095</v>
      </c>
      <c r="F54" s="13" t="n">
        <v>0</v>
      </c>
      <c r="G54" s="13" t="n">
        <v>102.6411</v>
      </c>
      <c r="H54" s="13" t="n">
        <v>0.61</v>
      </c>
      <c r="I54" s="13" t="n">
        <v>2.9588</v>
      </c>
      <c r="J54" s="13" t="n">
        <v>0</v>
      </c>
      <c r="K54" s="13" t="n">
        <v>116.5062</v>
      </c>
    </row>
    <row r="55" customFormat="false" ht="16.5" hidden="false" customHeight="false" outlineLevel="0" collapsed="false">
      <c r="A55" s="41" t="s">
        <v>140</v>
      </c>
      <c r="B55" s="13" t="n">
        <v>0.013</v>
      </c>
      <c r="C55" s="13" t="n">
        <v>0</v>
      </c>
      <c r="D55" s="13" t="n">
        <v>0</v>
      </c>
      <c r="E55" s="13" t="n">
        <v>0</v>
      </c>
      <c r="F55" s="13" t="n">
        <v>223.855350056904</v>
      </c>
      <c r="G55" s="13" t="n">
        <v>41.1188147642417</v>
      </c>
      <c r="H55" s="13" t="n">
        <v>0</v>
      </c>
      <c r="I55" s="13" t="n">
        <v>3.25443517885419</v>
      </c>
      <c r="J55" s="13" t="n">
        <v>0</v>
      </c>
      <c r="K55" s="13" t="n">
        <v>268.2416</v>
      </c>
    </row>
    <row r="56" customFormat="false" ht="16.5" hidden="false" customHeight="false" outlineLevel="0" collapsed="false">
      <c r="A56" s="41" t="s">
        <v>208</v>
      </c>
      <c r="B56" s="13" t="n">
        <v>1.2642</v>
      </c>
      <c r="C56" s="13" t="n">
        <v>47.3183</v>
      </c>
      <c r="D56" s="13" t="n">
        <v>3.3534</v>
      </c>
      <c r="E56" s="13" t="n">
        <v>1.0891</v>
      </c>
      <c r="F56" s="13" t="n">
        <v>5.35</v>
      </c>
      <c r="G56" s="13" t="n">
        <v>349.3728</v>
      </c>
      <c r="H56" s="13" t="n">
        <v>28.2787</v>
      </c>
      <c r="I56" s="13" t="n">
        <v>26.5973</v>
      </c>
      <c r="J56" s="13" t="n">
        <v>0</v>
      </c>
      <c r="K56" s="13" t="n">
        <v>462.6238</v>
      </c>
    </row>
    <row r="57" customFormat="false" ht="16.5" hidden="false" customHeight="false" outlineLevel="0" collapsed="false">
      <c r="A57" s="41" t="s">
        <v>205</v>
      </c>
      <c r="B57" s="13" t="n">
        <v>2.5211</v>
      </c>
      <c r="C57" s="13" t="n">
        <v>19.5819</v>
      </c>
      <c r="D57" s="13" t="n">
        <v>0.9763</v>
      </c>
      <c r="E57" s="13" t="n">
        <v>0</v>
      </c>
      <c r="F57" s="13" t="n">
        <v>15.9806</v>
      </c>
      <c r="G57" s="13" t="n">
        <v>412.8884</v>
      </c>
      <c r="H57" s="13" t="n">
        <v>29.9145</v>
      </c>
      <c r="I57" s="13" t="n">
        <v>11.5502</v>
      </c>
      <c r="J57" s="13" t="n">
        <v>0</v>
      </c>
      <c r="K57" s="13" t="n">
        <v>493.413</v>
      </c>
    </row>
    <row r="58" customFormat="false" ht="16.5" hidden="false" customHeight="false" outlineLevel="0" collapsed="false">
      <c r="A58" s="41" t="s">
        <v>203</v>
      </c>
      <c r="B58" s="13" t="n">
        <v>0.6875</v>
      </c>
      <c r="C58" s="13" t="n">
        <v>20.2688</v>
      </c>
      <c r="D58" s="13" t="n">
        <v>0.0058</v>
      </c>
      <c r="E58" s="13" t="n">
        <v>0</v>
      </c>
      <c r="F58" s="13" t="n">
        <v>0.0061</v>
      </c>
      <c r="G58" s="13" t="n">
        <v>389.8356</v>
      </c>
      <c r="H58" s="13" t="n">
        <v>42.3751</v>
      </c>
      <c r="I58" s="13" t="n">
        <v>24.8093</v>
      </c>
      <c r="J58" s="13" t="n">
        <v>0</v>
      </c>
      <c r="K58" s="13" t="n">
        <v>477.9882</v>
      </c>
    </row>
    <row r="59" customFormat="false" ht="16.5" hidden="false" customHeight="false" outlineLevel="0" collapsed="false">
      <c r="A59" s="41" t="s">
        <v>200</v>
      </c>
      <c r="B59" s="13" t="n">
        <v>0.1337</v>
      </c>
      <c r="C59" s="13" t="n">
        <v>7.4681</v>
      </c>
      <c r="D59" s="13" t="n">
        <v>0</v>
      </c>
      <c r="E59" s="13" t="n">
        <v>0</v>
      </c>
      <c r="F59" s="13" t="n">
        <v>0</v>
      </c>
      <c r="G59" s="13" t="n">
        <v>258.9119</v>
      </c>
      <c r="H59" s="13" t="n">
        <v>15.716</v>
      </c>
      <c r="I59" s="13" t="n">
        <v>1.7126</v>
      </c>
      <c r="J59" s="13" t="n">
        <v>0</v>
      </c>
      <c r="K59" s="13" t="n">
        <v>283.9423</v>
      </c>
    </row>
    <row r="60" customFormat="false" ht="16.5" hidden="false" customHeight="false" outlineLevel="0" collapsed="false">
      <c r="A60" s="41" t="s">
        <v>198</v>
      </c>
      <c r="B60" s="13" t="n">
        <v>0.4816</v>
      </c>
      <c r="C60" s="13" t="n">
        <v>3.165</v>
      </c>
      <c r="D60" s="13" t="n">
        <v>0</v>
      </c>
      <c r="E60" s="13" t="n">
        <v>0</v>
      </c>
      <c r="F60" s="13" t="n">
        <v>0.0051</v>
      </c>
      <c r="G60" s="13" t="n">
        <v>234.3766</v>
      </c>
      <c r="H60" s="13" t="n">
        <v>5.7275</v>
      </c>
      <c r="I60" s="13" t="n">
        <v>1.5216</v>
      </c>
      <c r="J60" s="13" t="n">
        <v>0</v>
      </c>
      <c r="K60" s="13" t="n">
        <v>245.2774</v>
      </c>
    </row>
    <row r="61" customFormat="false" ht="16.5" hidden="false" customHeight="false" outlineLevel="0" collapsed="false">
      <c r="A61" s="41" t="s">
        <v>194</v>
      </c>
      <c r="B61" s="13" t="n">
        <v>0.5813</v>
      </c>
      <c r="C61" s="13" t="n">
        <v>6.8807</v>
      </c>
      <c r="D61" s="13" t="n">
        <v>0</v>
      </c>
      <c r="E61" s="13" t="n">
        <v>0</v>
      </c>
      <c r="F61" s="13" t="n">
        <v>0.001</v>
      </c>
      <c r="G61" s="13" t="n">
        <v>209.8471</v>
      </c>
      <c r="H61" s="13" t="n">
        <v>3.83</v>
      </c>
      <c r="I61" s="13" t="n">
        <v>0.9517</v>
      </c>
      <c r="J61" s="13" t="n">
        <v>0</v>
      </c>
      <c r="K61" s="13" t="n">
        <v>222.0918</v>
      </c>
    </row>
    <row r="62" customFormat="false" ht="16.5" hidden="false" customHeight="false" outlineLevel="0" collapsed="false">
      <c r="A62" s="41" t="s">
        <v>191</v>
      </c>
      <c r="B62" s="13" t="n">
        <v>0.9308</v>
      </c>
      <c r="C62" s="13" t="n">
        <v>122.871</v>
      </c>
      <c r="D62" s="13" t="n">
        <v>0</v>
      </c>
      <c r="E62" s="13" t="n">
        <v>0</v>
      </c>
      <c r="F62" s="13" t="n">
        <v>61.7756</v>
      </c>
      <c r="G62" s="13" t="n">
        <v>166.1599</v>
      </c>
      <c r="H62" s="13" t="n">
        <v>4.1155</v>
      </c>
      <c r="I62" s="13" t="n">
        <v>7.452</v>
      </c>
      <c r="J62" s="13" t="n">
        <v>0</v>
      </c>
      <c r="K62" s="13" t="n">
        <v>363.3048</v>
      </c>
    </row>
    <row r="63" customFormat="false" ht="16.5" hidden="false" customHeight="false" outlineLevel="0" collapsed="false">
      <c r="A63" s="41" t="s">
        <v>189</v>
      </c>
      <c r="B63" s="13" t="n">
        <v>0.1638</v>
      </c>
      <c r="C63" s="13" t="n">
        <v>0.0075</v>
      </c>
      <c r="D63" s="13" t="n">
        <v>0</v>
      </c>
      <c r="E63" s="13" t="n">
        <v>0</v>
      </c>
      <c r="F63" s="13" t="n">
        <v>0.001</v>
      </c>
      <c r="G63" s="13" t="n">
        <v>102.0941</v>
      </c>
      <c r="H63" s="13" t="n">
        <v>0.9407</v>
      </c>
      <c r="I63" s="13" t="n">
        <v>0.9416</v>
      </c>
      <c r="J63" s="13" t="n">
        <v>0</v>
      </c>
      <c r="K63" s="13" t="n">
        <v>104.1487</v>
      </c>
    </row>
    <row r="64" customFormat="false" ht="16.5" hidden="false" customHeight="false" outlineLevel="0" collapsed="false">
      <c r="A64" s="41" t="s">
        <v>183</v>
      </c>
      <c r="B64" s="13" t="n">
        <v>0.4109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66.9637</v>
      </c>
      <c r="H64" s="13" t="n">
        <v>0.4697</v>
      </c>
      <c r="I64" s="13" t="n">
        <v>1.5428</v>
      </c>
      <c r="J64" s="13" t="n">
        <v>0</v>
      </c>
      <c r="K64" s="13" t="n">
        <v>69.3871</v>
      </c>
    </row>
    <row r="65" customFormat="false" ht="16.5" hidden="false" customHeight="false" outlineLevel="0" collapsed="false">
      <c r="A65" s="41" t="s">
        <v>178</v>
      </c>
      <c r="B65" s="13" t="n">
        <v>0.6337</v>
      </c>
      <c r="C65" s="13" t="n">
        <v>0</v>
      </c>
      <c r="D65" s="13" t="n">
        <v>0</v>
      </c>
      <c r="E65" s="13" t="n">
        <v>0</v>
      </c>
      <c r="F65" s="13" t="n">
        <v>0.0001</v>
      </c>
      <c r="G65" s="13" t="n">
        <v>103.2709</v>
      </c>
      <c r="H65" s="13" t="n">
        <v>1.1498</v>
      </c>
      <c r="I65" s="13" t="n">
        <v>1.9798</v>
      </c>
      <c r="J65" s="13" t="n">
        <v>0</v>
      </c>
      <c r="K65" s="13" t="n">
        <v>107.0343</v>
      </c>
    </row>
    <row r="66" customFormat="false" ht="16.5" hidden="false" customHeight="false" outlineLevel="0" collapsed="false">
      <c r="A66" s="41" t="s">
        <v>174</v>
      </c>
      <c r="B66" s="13" t="n">
        <v>0.2682</v>
      </c>
      <c r="C66" s="13" t="n">
        <v>0.0834</v>
      </c>
      <c r="D66" s="13" t="n">
        <v>1.5</v>
      </c>
      <c r="E66" s="13" t="n">
        <v>0</v>
      </c>
      <c r="F66" s="13" t="n">
        <v>0.0001</v>
      </c>
      <c r="G66" s="13" t="n">
        <v>215.7333</v>
      </c>
      <c r="H66" s="13" t="n">
        <v>36.8205</v>
      </c>
      <c r="I66" s="13" t="n">
        <v>4.88</v>
      </c>
      <c r="J66" s="13" t="n">
        <v>0</v>
      </c>
      <c r="K66" s="13" t="n">
        <v>259.2855</v>
      </c>
    </row>
    <row r="67" customFormat="false" ht="16.5" hidden="false" customHeight="false" outlineLevel="0" collapsed="false">
      <c r="A67" s="41" t="s">
        <v>170</v>
      </c>
      <c r="B67" s="13" t="n">
        <v>0.54</v>
      </c>
      <c r="C67" s="13" t="n">
        <v>1.69444530428469</v>
      </c>
      <c r="D67" s="13" t="n">
        <v>2.52977799982784</v>
      </c>
      <c r="E67" s="13" t="n">
        <v>0</v>
      </c>
      <c r="F67" s="13" t="n">
        <v>0</v>
      </c>
      <c r="G67" s="13" t="n">
        <v>326.457529383543</v>
      </c>
      <c r="H67" s="13" t="n">
        <v>3.49251031544232</v>
      </c>
      <c r="I67" s="13" t="n">
        <v>19.6616369969019</v>
      </c>
      <c r="J67" s="13" t="n">
        <v>0</v>
      </c>
      <c r="K67" s="13" t="n">
        <v>354.3759</v>
      </c>
    </row>
    <row r="68" customFormat="false" ht="16.5" hidden="false" customHeight="false" outlineLevel="0" collapsed="false">
      <c r="A68" s="41" t="s">
        <v>54</v>
      </c>
      <c r="B68" s="13" t="n">
        <v>613.097</v>
      </c>
      <c r="C68" s="13" t="n">
        <v>303.402</v>
      </c>
      <c r="D68" s="13" t="n">
        <v>2035.661</v>
      </c>
      <c r="E68" s="13" t="n">
        <v>396.499</v>
      </c>
      <c r="F68" s="13" t="n">
        <v>51.954</v>
      </c>
      <c r="G68" s="13" t="n">
        <v>1.74</v>
      </c>
      <c r="H68" s="13" t="n">
        <v>1.906</v>
      </c>
      <c r="I68" s="13" t="n">
        <v>0.004</v>
      </c>
      <c r="J68" s="13" t="n">
        <v>0</v>
      </c>
      <c r="K68" s="13" t="n">
        <v>3404.263</v>
      </c>
    </row>
    <row r="69" customFormat="false" ht="16.5" hidden="false" customHeight="false" outlineLevel="0" collapsed="false">
      <c r="A69" s="41" t="s">
        <v>182</v>
      </c>
      <c r="B69" s="13" t="n">
        <v>3.121</v>
      </c>
      <c r="C69" s="13" t="n">
        <v>3227.939</v>
      </c>
      <c r="D69" s="13" t="n">
        <v>648.334</v>
      </c>
      <c r="E69" s="13" t="n">
        <v>753.671</v>
      </c>
      <c r="F69" s="13" t="n">
        <v>406.231</v>
      </c>
      <c r="G69" s="13" t="n">
        <v>168.73</v>
      </c>
      <c r="H69" s="13" t="n">
        <v>75.543</v>
      </c>
      <c r="I69" s="13" t="n">
        <v>1454.6</v>
      </c>
      <c r="J69" s="13" t="n">
        <v>1355</v>
      </c>
      <c r="K69" s="13" t="n">
        <v>6738.169</v>
      </c>
    </row>
    <row r="70" customFormat="false" ht="16.5" hidden="false" customHeight="false" outlineLevel="0" collapsed="false">
      <c r="A70" s="41" t="s">
        <v>121</v>
      </c>
      <c r="B70" s="13" t="n">
        <v>3.517</v>
      </c>
      <c r="C70" s="13" t="n">
        <v>281.473</v>
      </c>
      <c r="D70" s="13" t="n">
        <v>528.017</v>
      </c>
      <c r="E70" s="13" t="n">
        <v>65.537</v>
      </c>
      <c r="F70" s="13" t="n">
        <v>364.444</v>
      </c>
      <c r="G70" s="13" t="n">
        <v>10.219</v>
      </c>
      <c r="H70" s="13" t="n">
        <v>19.313</v>
      </c>
      <c r="I70" s="13" t="n">
        <v>3.327</v>
      </c>
      <c r="J70" s="13" t="n">
        <v>0</v>
      </c>
      <c r="K70" s="13" t="n">
        <v>1275.847</v>
      </c>
    </row>
    <row r="71" customFormat="false" ht="16.5" hidden="false" customHeight="false" outlineLevel="0" collapsed="false">
      <c r="A71" s="9" t="s">
        <v>172</v>
      </c>
      <c r="B71" s="40" t="n">
        <v>60470.82673746</v>
      </c>
      <c r="C71" s="40" t="n">
        <v>57998.3805727071</v>
      </c>
      <c r="D71" s="40" t="n">
        <v>44540.3360765381</v>
      </c>
      <c r="E71" s="40" t="n">
        <v>38734.2427610956</v>
      </c>
      <c r="F71" s="40" t="n">
        <v>13554.1762059326</v>
      </c>
      <c r="G71" s="40" t="n">
        <v>7787.59529463791</v>
      </c>
      <c r="H71" s="40" t="n">
        <v>3561.64609481113</v>
      </c>
      <c r="I71" s="40" t="n">
        <v>7272.54595681751</v>
      </c>
      <c r="J71" s="40" t="n">
        <v>2780</v>
      </c>
      <c r="K71" s="40" t="n">
        <v>233919.7497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46.572</v>
      </c>
      <c r="D6" s="13" t="n">
        <v>1156.505</v>
      </c>
      <c r="E6" s="13" t="n">
        <v>1086.478</v>
      </c>
      <c r="F6" s="13" t="n">
        <v>178.5</v>
      </c>
      <c r="G6" s="13" t="n">
        <v>0.21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14113.033</v>
      </c>
      <c r="C7" s="13" t="n">
        <v>4119.93729857128</v>
      </c>
      <c r="D7" s="13" t="n">
        <v>3412.50850099499</v>
      </c>
      <c r="E7" s="13" t="n">
        <v>3595.69336050355</v>
      </c>
      <c r="F7" s="13" t="n">
        <v>2231.39799344389</v>
      </c>
      <c r="G7" s="13" t="n">
        <v>43.5079179874301</v>
      </c>
      <c r="H7" s="13" t="n">
        <v>98.5991973328055</v>
      </c>
      <c r="I7" s="13" t="n">
        <v>1031.55673116605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438.076</v>
      </c>
      <c r="C8" s="13" t="n">
        <v>87.151</v>
      </c>
      <c r="D8" s="13" t="n">
        <v>1127.592</v>
      </c>
      <c r="E8" s="13" t="n">
        <v>555.838</v>
      </c>
      <c r="F8" s="13" t="n">
        <v>162.195</v>
      </c>
      <c r="G8" s="13" t="n">
        <v>9.028</v>
      </c>
      <c r="H8" s="13" t="n">
        <v>2.238</v>
      </c>
      <c r="I8" s="13" t="n">
        <v>0.146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4539.809</v>
      </c>
      <c r="C9" s="13" t="n">
        <v>1207.366</v>
      </c>
      <c r="D9" s="13" t="n">
        <v>5045.9</v>
      </c>
      <c r="E9" s="13" t="n">
        <v>1375.177</v>
      </c>
      <c r="F9" s="13" t="n">
        <v>567.666</v>
      </c>
      <c r="G9" s="13" t="n">
        <v>23.995</v>
      </c>
      <c r="H9" s="13" t="n">
        <v>326.791</v>
      </c>
      <c r="I9" s="13" t="n">
        <v>10.773</v>
      </c>
      <c r="J9" s="13" t="n">
        <v>0</v>
      </c>
      <c r="K9" s="13" t="n">
        <v>13097.477</v>
      </c>
    </row>
    <row r="10" customFormat="false" ht="16.5" hidden="false" customHeight="false" outlineLevel="0" collapsed="false">
      <c r="A10" s="41" t="s">
        <v>102</v>
      </c>
      <c r="B10" s="13" t="n">
        <v>8829.413</v>
      </c>
      <c r="C10" s="13" t="n">
        <v>1465.37792055581</v>
      </c>
      <c r="D10" s="13" t="n">
        <v>5815.87196298913</v>
      </c>
      <c r="E10" s="13" t="n">
        <v>2251.04895067321</v>
      </c>
      <c r="F10" s="13" t="n">
        <v>685.533152435244</v>
      </c>
      <c r="G10" s="13" t="n">
        <v>34.9645746997363</v>
      </c>
      <c r="H10" s="13" t="n">
        <v>32.5296293528462</v>
      </c>
      <c r="I10" s="13" t="n">
        <v>17.5388092940339</v>
      </c>
      <c r="J10" s="13" t="n">
        <v>0</v>
      </c>
      <c r="K10" s="13" t="n">
        <v>19132.278</v>
      </c>
    </row>
    <row r="11" customFormat="false" ht="16.5" hidden="false" customHeight="false" outlineLevel="0" collapsed="false">
      <c r="A11" s="41" t="s">
        <v>88</v>
      </c>
      <c r="B11" s="13" t="n">
        <v>1251.33</v>
      </c>
      <c r="C11" s="13" t="n">
        <v>546.827</v>
      </c>
      <c r="D11" s="13" t="n">
        <v>1118.978</v>
      </c>
      <c r="E11" s="13" t="n">
        <v>953.526</v>
      </c>
      <c r="F11" s="13" t="n">
        <v>504.932</v>
      </c>
      <c r="G11" s="13" t="n">
        <v>5.119</v>
      </c>
      <c r="H11" s="13" t="n">
        <v>6.92</v>
      </c>
      <c r="I11" s="13" t="n">
        <v>9.055</v>
      </c>
      <c r="J11" s="13" t="n">
        <v>0</v>
      </c>
      <c r="K11" s="13" t="n">
        <v>4396.687</v>
      </c>
    </row>
    <row r="12" customFormat="false" ht="16.5" hidden="false" customHeight="false" outlineLevel="0" collapsed="false">
      <c r="A12" s="41" t="s">
        <v>199</v>
      </c>
      <c r="B12" s="13" t="n">
        <v>0</v>
      </c>
      <c r="C12" s="13" t="n">
        <v>174.75</v>
      </c>
      <c r="D12" s="13" t="n">
        <v>294.261</v>
      </c>
      <c r="E12" s="13" t="n">
        <v>0</v>
      </c>
      <c r="F12" s="13" t="n">
        <v>8.495</v>
      </c>
      <c r="G12" s="13" t="n">
        <v>5.431</v>
      </c>
      <c r="H12" s="13" t="n">
        <v>0.656</v>
      </c>
      <c r="I12" s="13" t="n">
        <v>16.407</v>
      </c>
      <c r="J12" s="13" t="n">
        <v>0</v>
      </c>
      <c r="K12" s="13" t="n">
        <v>500</v>
      </c>
    </row>
    <row r="13" customFormat="false" ht="16.5" hidden="false" customHeight="false" outlineLevel="0" collapsed="false">
      <c r="A13" s="41" t="s">
        <v>195</v>
      </c>
      <c r="B13" s="13" t="n">
        <v>0</v>
      </c>
      <c r="C13" s="13" t="n">
        <v>315.778321461307</v>
      </c>
      <c r="D13" s="13" t="n">
        <v>330.680969752521</v>
      </c>
      <c r="E13" s="13" t="n">
        <v>30.1571297629959</v>
      </c>
      <c r="F13" s="13" t="n">
        <v>16.477855702501</v>
      </c>
      <c r="G13" s="13" t="n">
        <v>14.3477571035747</v>
      </c>
      <c r="H13" s="13" t="n">
        <v>18.9557665313605</v>
      </c>
      <c r="I13" s="13" t="n">
        <v>41.3021996857405</v>
      </c>
      <c r="J13" s="13" t="n">
        <v>0</v>
      </c>
      <c r="K13" s="13" t="n">
        <v>767.7</v>
      </c>
    </row>
    <row r="14" customFormat="false" ht="16.5" hidden="false" customHeight="false" outlineLevel="0" collapsed="false">
      <c r="A14" s="41" t="s">
        <v>192</v>
      </c>
      <c r="B14" s="13" t="n">
        <v>0.1</v>
      </c>
      <c r="C14" s="13" t="n">
        <v>440.393244053198</v>
      </c>
      <c r="D14" s="13" t="n">
        <v>430.258744948623</v>
      </c>
      <c r="E14" s="13" t="n">
        <v>23.6187400929526</v>
      </c>
      <c r="F14" s="13" t="n">
        <v>7.77994858008103</v>
      </c>
      <c r="G14" s="13" t="n">
        <v>16.5841818152572</v>
      </c>
      <c r="H14" s="13" t="n">
        <v>10.5618695875039</v>
      </c>
      <c r="I14" s="13" t="n">
        <v>6.32127092238434</v>
      </c>
      <c r="J14" s="13" t="n">
        <v>0</v>
      </c>
      <c r="K14" s="13" t="n">
        <v>935.618</v>
      </c>
    </row>
    <row r="15" customFormat="false" ht="16.5" hidden="false" customHeight="false" outlineLevel="0" collapsed="false">
      <c r="A15" s="41" t="s">
        <v>188</v>
      </c>
      <c r="B15" s="13" t="n">
        <v>0</v>
      </c>
      <c r="C15" s="13" t="n">
        <v>92.452</v>
      </c>
      <c r="D15" s="13" t="n">
        <v>186.893</v>
      </c>
      <c r="E15" s="13" t="n">
        <v>7</v>
      </c>
      <c r="F15" s="13" t="n">
        <v>4.52</v>
      </c>
      <c r="G15" s="13" t="n">
        <v>13.395</v>
      </c>
      <c r="H15" s="13" t="n">
        <v>0.1</v>
      </c>
      <c r="I15" s="13" t="n">
        <v>9.186</v>
      </c>
      <c r="J15" s="13" t="n">
        <v>0</v>
      </c>
      <c r="K15" s="13" t="n">
        <v>313.546</v>
      </c>
    </row>
    <row r="16" customFormat="false" ht="16.5" hidden="false" customHeight="false" outlineLevel="0" collapsed="false">
      <c r="A16" s="41" t="s">
        <v>184</v>
      </c>
      <c r="B16" s="13" t="n">
        <v>0</v>
      </c>
      <c r="C16" s="13" t="n">
        <v>19.3672127316512</v>
      </c>
      <c r="D16" s="13" t="n">
        <v>156.821449019822</v>
      </c>
      <c r="E16" s="13" t="n">
        <v>3.53730324402765</v>
      </c>
      <c r="F16" s="13" t="n">
        <v>8.58441878488097</v>
      </c>
      <c r="G16" s="13" t="n">
        <v>1.19719470407415</v>
      </c>
      <c r="H16" s="13" t="n">
        <v>2.45269108139456</v>
      </c>
      <c r="I16" s="13" t="n">
        <v>1.30073043414941</v>
      </c>
      <c r="J16" s="13" t="n">
        <v>0</v>
      </c>
      <c r="K16" s="13" t="n">
        <v>193.261</v>
      </c>
    </row>
    <row r="17" customFormat="false" ht="16.5" hidden="false" customHeight="false" outlineLevel="0" collapsed="false">
      <c r="A17" s="41" t="s">
        <v>179</v>
      </c>
      <c r="B17" s="13" t="n">
        <v>0</v>
      </c>
      <c r="C17" s="13" t="n">
        <v>0</v>
      </c>
      <c r="D17" s="13" t="n">
        <v>2.2</v>
      </c>
      <c r="E17" s="13" t="n">
        <v>0.07</v>
      </c>
      <c r="F17" s="13" t="n">
        <v>0.7</v>
      </c>
      <c r="G17" s="13" t="n">
        <v>0.281</v>
      </c>
      <c r="H17" s="13" t="n">
        <v>0</v>
      </c>
      <c r="I17" s="13" t="n">
        <v>0.249</v>
      </c>
      <c r="J17" s="13" t="n">
        <v>0</v>
      </c>
      <c r="K17" s="13" t="n">
        <v>3.5</v>
      </c>
    </row>
    <row r="18" customFormat="false" ht="16.5" hidden="false" customHeight="false" outlineLevel="0" collapsed="false">
      <c r="A18" s="41" t="s">
        <v>175</v>
      </c>
      <c r="B18" s="13" t="n">
        <v>0</v>
      </c>
      <c r="C18" s="13" t="n">
        <v>0</v>
      </c>
      <c r="D18" s="13" t="n">
        <v>71.956</v>
      </c>
      <c r="E18" s="13" t="n">
        <v>0</v>
      </c>
      <c r="F18" s="13" t="n">
        <v>2.875</v>
      </c>
      <c r="G18" s="13" t="n">
        <v>0.04</v>
      </c>
      <c r="H18" s="13" t="n">
        <v>0</v>
      </c>
      <c r="I18" s="13" t="n">
        <v>0.129</v>
      </c>
      <c r="J18" s="13" t="n">
        <v>0</v>
      </c>
      <c r="K18" s="13" t="n">
        <v>75</v>
      </c>
    </row>
    <row r="19" customFormat="false" ht="16.5" hidden="false" customHeight="false" outlineLevel="0" collapsed="false">
      <c r="A19" s="41" t="s">
        <v>167</v>
      </c>
      <c r="B19" s="13" t="n">
        <v>0.053</v>
      </c>
      <c r="C19" s="13" t="n">
        <v>36.0806920963217</v>
      </c>
      <c r="D19" s="13" t="n">
        <v>97.5957439943383</v>
      </c>
      <c r="E19" s="13" t="n">
        <v>124.759503280411</v>
      </c>
      <c r="F19" s="13" t="n">
        <v>7.48969980537792</v>
      </c>
      <c r="G19" s="13" t="n">
        <v>12.4089700917504</v>
      </c>
      <c r="H19" s="13" t="n">
        <v>0</v>
      </c>
      <c r="I19" s="13" t="n">
        <v>0.61239073180067</v>
      </c>
      <c r="J19" s="13" t="n">
        <v>0</v>
      </c>
      <c r="K19" s="13" t="n">
        <v>279</v>
      </c>
    </row>
    <row r="20" customFormat="false" ht="16.5" hidden="false" customHeight="false" outlineLevel="0" collapsed="false">
      <c r="A20" s="41" t="s">
        <v>160</v>
      </c>
      <c r="B20" s="13" t="n">
        <v>0.165</v>
      </c>
      <c r="C20" s="13" t="n">
        <v>264.77934801642</v>
      </c>
      <c r="D20" s="13" t="n">
        <v>531.603653347033</v>
      </c>
      <c r="E20" s="13" t="n">
        <v>53.3504189938693</v>
      </c>
      <c r="F20" s="13" t="n">
        <v>25.5083101173056</v>
      </c>
      <c r="G20" s="13" t="n">
        <v>117.201428021874</v>
      </c>
      <c r="H20" s="13" t="n">
        <v>12.2667351201056</v>
      </c>
      <c r="I20" s="13" t="n">
        <v>25.0951063833931</v>
      </c>
      <c r="J20" s="13" t="n">
        <v>0</v>
      </c>
      <c r="K20" s="13" t="n">
        <v>1029.97</v>
      </c>
    </row>
    <row r="21" customFormat="false" ht="16.5" hidden="false" customHeight="false" outlineLevel="0" collapsed="false">
      <c r="A21" s="41" t="s">
        <v>153</v>
      </c>
      <c r="B21" s="13" t="n">
        <v>0.068</v>
      </c>
      <c r="C21" s="13" t="n">
        <v>697.776933435324</v>
      </c>
      <c r="D21" s="13" t="n">
        <v>733.352568427401</v>
      </c>
      <c r="E21" s="13" t="n">
        <v>147.526141645411</v>
      </c>
      <c r="F21" s="13" t="n">
        <v>139.011971694936</v>
      </c>
      <c r="G21" s="13" t="n">
        <v>104.031887450691</v>
      </c>
      <c r="H21" s="13" t="n">
        <v>53.3529250759057</v>
      </c>
      <c r="I21" s="13" t="n">
        <v>45.1525722703314</v>
      </c>
      <c r="J21" s="13" t="n">
        <v>0</v>
      </c>
      <c r="K21" s="13" t="n">
        <v>1920.273</v>
      </c>
    </row>
    <row r="22" customFormat="false" ht="16.5" hidden="false" customHeight="false" outlineLevel="0" collapsed="false">
      <c r="A22" s="41" t="s">
        <v>146</v>
      </c>
      <c r="B22" s="13" t="n">
        <v>1.042</v>
      </c>
      <c r="C22" s="13" t="n">
        <v>68.761</v>
      </c>
      <c r="D22" s="13" t="n">
        <v>220.907</v>
      </c>
      <c r="E22" s="13" t="n">
        <v>267.644</v>
      </c>
      <c r="F22" s="13" t="n">
        <v>20.903</v>
      </c>
      <c r="G22" s="13" t="n">
        <v>51.076</v>
      </c>
      <c r="H22" s="13" t="n">
        <v>11.215</v>
      </c>
      <c r="I22" s="13" t="n">
        <v>52.872</v>
      </c>
      <c r="J22" s="13" t="n">
        <v>0</v>
      </c>
      <c r="K22" s="13" t="n">
        <v>694.42</v>
      </c>
    </row>
    <row r="23" customFormat="false" ht="16.5" hidden="false" customHeight="false" outlineLevel="0" collapsed="false">
      <c r="A23" s="41" t="s">
        <v>139</v>
      </c>
      <c r="B23" s="13" t="n">
        <v>11.339</v>
      </c>
      <c r="C23" s="13" t="n">
        <v>293.604704084943</v>
      </c>
      <c r="D23" s="13" t="n">
        <v>825.559133694759</v>
      </c>
      <c r="E23" s="13" t="n">
        <v>406.23996819816</v>
      </c>
      <c r="F23" s="13" t="n">
        <v>120.079344565662</v>
      </c>
      <c r="G23" s="13" t="n">
        <v>139.947911636623</v>
      </c>
      <c r="H23" s="13" t="n">
        <v>26.4567184235076</v>
      </c>
      <c r="I23" s="13" t="n">
        <v>30.6032193963459</v>
      </c>
      <c r="J23" s="13" t="n">
        <v>0</v>
      </c>
      <c r="K23" s="13" t="n">
        <v>1853.83</v>
      </c>
    </row>
    <row r="24" customFormat="false" ht="16.5" hidden="false" customHeight="false" outlineLevel="0" collapsed="false">
      <c r="A24" s="41" t="s">
        <v>122</v>
      </c>
      <c r="B24" s="13" t="n">
        <v>0.559</v>
      </c>
      <c r="C24" s="13" t="n">
        <v>809.628</v>
      </c>
      <c r="D24" s="13" t="n">
        <v>160.646</v>
      </c>
      <c r="E24" s="13" t="n">
        <v>7.739</v>
      </c>
      <c r="F24" s="13" t="n">
        <v>58.762</v>
      </c>
      <c r="G24" s="13" t="n">
        <v>183.656</v>
      </c>
      <c r="H24" s="13" t="n">
        <v>11.514</v>
      </c>
      <c r="I24" s="13" t="n">
        <v>52.996</v>
      </c>
      <c r="J24" s="13" t="n">
        <v>0</v>
      </c>
      <c r="K24" s="13" t="n">
        <v>1285.5</v>
      </c>
    </row>
    <row r="25" customFormat="false" ht="16.5" hidden="false" customHeight="false" outlineLevel="0" collapsed="false">
      <c r="A25" s="41" t="s">
        <v>119</v>
      </c>
      <c r="B25" s="13" t="n">
        <v>200</v>
      </c>
      <c r="C25" s="13" t="n">
        <v>88.649</v>
      </c>
      <c r="D25" s="13" t="n">
        <v>0</v>
      </c>
      <c r="E25" s="13" t="n">
        <v>863.914</v>
      </c>
      <c r="F25" s="13" t="n">
        <v>24.22</v>
      </c>
      <c r="G25" s="13" t="n">
        <v>0.498</v>
      </c>
      <c r="H25" s="13" t="n">
        <v>0.399</v>
      </c>
      <c r="I25" s="13" t="n">
        <v>0.711</v>
      </c>
      <c r="J25" s="13" t="n">
        <v>0</v>
      </c>
      <c r="K25" s="13" t="n">
        <v>1178.391</v>
      </c>
    </row>
    <row r="26" customFormat="false" ht="16.5" hidden="false" customHeight="false" outlineLevel="0" collapsed="false">
      <c r="A26" s="41" t="s">
        <v>84</v>
      </c>
      <c r="B26" s="13" t="n">
        <v>2215.2571386</v>
      </c>
      <c r="C26" s="13" t="n">
        <v>216.0609811</v>
      </c>
      <c r="D26" s="13" t="n">
        <v>52.3705233</v>
      </c>
      <c r="E26" s="13" t="n">
        <v>114.1541182</v>
      </c>
      <c r="F26" s="13" t="n">
        <v>46.1980998</v>
      </c>
      <c r="G26" s="13" t="n">
        <v>0.0613721</v>
      </c>
      <c r="H26" s="13" t="n">
        <v>1.9357364</v>
      </c>
      <c r="I26" s="13" t="n">
        <v>0.0050305</v>
      </c>
      <c r="J26" s="13" t="n">
        <v>0</v>
      </c>
      <c r="K26" s="13" t="n">
        <v>2646.043</v>
      </c>
    </row>
    <row r="27" customFormat="false" ht="16.5" hidden="false" customHeight="false" outlineLevel="0" collapsed="false">
      <c r="A27" s="41" t="s">
        <v>206</v>
      </c>
      <c r="B27" s="13" t="n">
        <v>744.729</v>
      </c>
      <c r="C27" s="13" t="n">
        <v>5915.76350805307</v>
      </c>
      <c r="D27" s="13" t="n">
        <v>403.198086474642</v>
      </c>
      <c r="E27" s="13" t="n">
        <v>776.649345366857</v>
      </c>
      <c r="F27" s="13" t="n">
        <v>317.403553077976</v>
      </c>
      <c r="G27" s="13" t="n">
        <v>483.074271901243</v>
      </c>
      <c r="H27" s="13" t="n">
        <v>782.04339674583</v>
      </c>
      <c r="I27" s="13" t="n">
        <v>160.578838380382</v>
      </c>
      <c r="J27" s="13" t="n">
        <v>0</v>
      </c>
      <c r="K27" s="13" t="n">
        <v>9583.44</v>
      </c>
    </row>
    <row r="28" customFormat="false" ht="16.5" hidden="false" customHeight="false" outlineLevel="0" collapsed="false">
      <c r="A28" s="41" t="s">
        <v>202</v>
      </c>
      <c r="B28" s="13" t="n">
        <v>3146.317</v>
      </c>
      <c r="C28" s="13" t="n">
        <v>3057.19355398218</v>
      </c>
      <c r="D28" s="13" t="n">
        <v>1739.52242260302</v>
      </c>
      <c r="E28" s="13" t="n">
        <v>1325.11602505549</v>
      </c>
      <c r="F28" s="13" t="n">
        <v>287.7951734778</v>
      </c>
      <c r="G28" s="13" t="n">
        <v>914.440079608143</v>
      </c>
      <c r="H28" s="13" t="n">
        <v>141.445975246022</v>
      </c>
      <c r="I28" s="13" t="n">
        <v>141.133770027338</v>
      </c>
      <c r="J28" s="13" t="n">
        <v>0</v>
      </c>
      <c r="K28" s="13" t="n">
        <v>10752.964</v>
      </c>
    </row>
    <row r="29" customFormat="false" ht="16.5" hidden="false" customHeight="false" outlineLevel="0" collapsed="false">
      <c r="A29" s="41" t="s">
        <v>196</v>
      </c>
      <c r="B29" s="13" t="n">
        <v>3867.953</v>
      </c>
      <c r="C29" s="13" t="n">
        <v>3782.86134785366</v>
      </c>
      <c r="D29" s="13" t="n">
        <v>1731.81397880878</v>
      </c>
      <c r="E29" s="13" t="n">
        <v>2541.41205925495</v>
      </c>
      <c r="F29" s="13" t="n">
        <v>898.122170485215</v>
      </c>
      <c r="G29" s="13" t="n">
        <v>793.451220791098</v>
      </c>
      <c r="H29" s="13" t="n">
        <v>262.422737048541</v>
      </c>
      <c r="I29" s="13" t="n">
        <v>261.906485757754</v>
      </c>
      <c r="J29" s="13" t="n">
        <v>0</v>
      </c>
      <c r="K29" s="13" t="n">
        <v>14139.943</v>
      </c>
    </row>
    <row r="30" customFormat="false" ht="16.5" hidden="false" customHeight="false" outlineLevel="0" collapsed="false">
      <c r="A30" s="41" t="s">
        <v>190</v>
      </c>
      <c r="B30" s="13" t="n">
        <v>1499.528</v>
      </c>
      <c r="C30" s="13" t="n">
        <v>4302.91706057392</v>
      </c>
      <c r="D30" s="13" t="n">
        <v>1006.87907695211</v>
      </c>
      <c r="E30" s="13" t="n">
        <v>1834.51483365476</v>
      </c>
      <c r="F30" s="13" t="n">
        <v>617.511699678106</v>
      </c>
      <c r="G30" s="13" t="n">
        <v>730.991154805029</v>
      </c>
      <c r="H30" s="13" t="n">
        <v>62.0545754574085</v>
      </c>
      <c r="I30" s="13" t="n">
        <v>73.6265988786731</v>
      </c>
      <c r="J30" s="13" t="n">
        <v>0</v>
      </c>
      <c r="K30" s="13" t="n">
        <v>10128.023</v>
      </c>
    </row>
    <row r="31" customFormat="false" ht="16.5" hidden="false" customHeight="false" outlineLevel="0" collapsed="false">
      <c r="A31" s="41" t="s">
        <v>185</v>
      </c>
      <c r="B31" s="13" t="n">
        <v>765.38</v>
      </c>
      <c r="C31" s="13" t="n">
        <v>3729.1935881434</v>
      </c>
      <c r="D31" s="13" t="n">
        <v>870.530762131989</v>
      </c>
      <c r="E31" s="13" t="n">
        <v>1179.71901188689</v>
      </c>
      <c r="F31" s="13" t="n">
        <v>584.263807288359</v>
      </c>
      <c r="G31" s="13" t="n">
        <v>154.325375196941</v>
      </c>
      <c r="H31" s="13" t="n">
        <v>195.346485648851</v>
      </c>
      <c r="I31" s="13" t="n">
        <v>821.240969703572</v>
      </c>
      <c r="J31" s="13" t="n">
        <v>0</v>
      </c>
      <c r="K31" s="13" t="n">
        <v>8300</v>
      </c>
    </row>
    <row r="32" customFormat="false" ht="16.5" hidden="false" customHeight="false" outlineLevel="0" collapsed="false">
      <c r="A32" s="41" t="s">
        <v>103</v>
      </c>
      <c r="B32" s="13" t="n">
        <v>150</v>
      </c>
      <c r="C32" s="13" t="n">
        <v>15</v>
      </c>
      <c r="D32" s="13" t="n">
        <v>25</v>
      </c>
      <c r="E32" s="13" t="n">
        <v>243</v>
      </c>
      <c r="F32" s="13" t="n">
        <v>312</v>
      </c>
      <c r="G32" s="13" t="n">
        <v>0</v>
      </c>
      <c r="H32" s="13" t="n">
        <v>0</v>
      </c>
      <c r="I32" s="13" t="n">
        <v>5</v>
      </c>
      <c r="J32" s="13" t="n">
        <v>0</v>
      </c>
      <c r="K32" s="13" t="n">
        <v>750</v>
      </c>
    </row>
    <row r="33" customFormat="false" ht="16.5" hidden="false" customHeight="false" outlineLevel="0" collapsed="false">
      <c r="A33" s="41" t="s">
        <v>207</v>
      </c>
      <c r="B33" s="13" t="n">
        <v>640.631</v>
      </c>
      <c r="C33" s="13" t="n">
        <v>1568.932</v>
      </c>
      <c r="D33" s="13" t="n">
        <v>450.571</v>
      </c>
      <c r="E33" s="13" t="n">
        <v>405.908</v>
      </c>
      <c r="F33" s="13" t="n">
        <v>104</v>
      </c>
      <c r="G33" s="13" t="n">
        <v>116.61</v>
      </c>
      <c r="H33" s="13" t="n">
        <v>50.183</v>
      </c>
      <c r="I33" s="13" t="n">
        <v>107.385</v>
      </c>
      <c r="J33" s="13" t="n">
        <v>0</v>
      </c>
      <c r="K33" s="13" t="n">
        <v>3444.22</v>
      </c>
    </row>
    <row r="34" customFormat="false" ht="16.5" hidden="false" customHeight="false" outlineLevel="0" collapsed="false">
      <c r="A34" s="41" t="s">
        <v>204</v>
      </c>
      <c r="B34" s="13" t="n">
        <v>508.253</v>
      </c>
      <c r="C34" s="13" t="n">
        <v>945.010528373124</v>
      </c>
      <c r="D34" s="13" t="n">
        <v>874.711078262088</v>
      </c>
      <c r="E34" s="13" t="n">
        <v>592.997504150575</v>
      </c>
      <c r="F34" s="13" t="n">
        <v>97.1827754569426</v>
      </c>
      <c r="G34" s="13" t="n">
        <v>21.3530298290082</v>
      </c>
      <c r="H34" s="13" t="n">
        <v>118.530797774617</v>
      </c>
      <c r="I34" s="13" t="n">
        <v>16.8572861536451</v>
      </c>
      <c r="J34" s="13" t="n">
        <v>0</v>
      </c>
      <c r="K34" s="13" t="n">
        <v>3174.896</v>
      </c>
    </row>
    <row r="35" customFormat="false" ht="16.5" hidden="false" customHeight="false" outlineLevel="0" collapsed="false">
      <c r="A35" s="41" t="s">
        <v>201</v>
      </c>
      <c r="B35" s="13" t="n">
        <v>662.123</v>
      </c>
      <c r="C35" s="13" t="n">
        <v>1086.344</v>
      </c>
      <c r="D35" s="13" t="n">
        <v>1325.638</v>
      </c>
      <c r="E35" s="13" t="n">
        <v>881.396</v>
      </c>
      <c r="F35" s="13" t="n">
        <v>121.105</v>
      </c>
      <c r="G35" s="13" t="n">
        <v>51.047</v>
      </c>
      <c r="H35" s="13" t="n">
        <v>192.717</v>
      </c>
      <c r="I35" s="13" t="n">
        <v>21.659</v>
      </c>
      <c r="J35" s="13" t="n">
        <v>0</v>
      </c>
      <c r="K35" s="13" t="n">
        <v>4342.029</v>
      </c>
    </row>
    <row r="36" customFormat="false" ht="16.5" hidden="false" customHeight="false" outlineLevel="0" collapsed="false">
      <c r="A36" s="41" t="s">
        <v>197</v>
      </c>
      <c r="B36" s="13" t="n">
        <v>652.891</v>
      </c>
      <c r="C36" s="13" t="n">
        <v>2148.284</v>
      </c>
      <c r="D36" s="13" t="n">
        <v>1133.439</v>
      </c>
      <c r="E36" s="13" t="n">
        <v>1325.589</v>
      </c>
      <c r="F36" s="13" t="n">
        <v>178.714</v>
      </c>
      <c r="G36" s="13" t="n">
        <v>20.093</v>
      </c>
      <c r="H36" s="13" t="n">
        <v>27.351</v>
      </c>
      <c r="I36" s="13" t="n">
        <v>22.771</v>
      </c>
      <c r="J36" s="13" t="n">
        <v>0</v>
      </c>
      <c r="K36" s="13" t="n">
        <v>5509.132</v>
      </c>
    </row>
    <row r="37" customFormat="false" ht="16.5" hidden="false" customHeight="false" outlineLevel="0" collapsed="false">
      <c r="A37" s="41" t="s">
        <v>193</v>
      </c>
      <c r="B37" s="13" t="n">
        <v>1494.509</v>
      </c>
      <c r="C37" s="13" t="n">
        <v>1112.56745605227</v>
      </c>
      <c r="D37" s="13" t="n">
        <v>1686.58885416853</v>
      </c>
      <c r="E37" s="13" t="n">
        <v>1246.93934864965</v>
      </c>
      <c r="F37" s="13" t="n">
        <v>136.878046948929</v>
      </c>
      <c r="G37" s="13" t="n">
        <v>32.8211176275011</v>
      </c>
      <c r="H37" s="13" t="n">
        <v>98.8375252288024</v>
      </c>
      <c r="I37" s="13" t="n">
        <v>27.4666513243131</v>
      </c>
      <c r="J37" s="13" t="n">
        <v>0</v>
      </c>
      <c r="K37" s="13" t="n">
        <v>5836.608</v>
      </c>
    </row>
    <row r="38" customFormat="false" ht="16.5" hidden="false" customHeight="false" outlineLevel="0" collapsed="false">
      <c r="A38" s="41" t="s">
        <v>187</v>
      </c>
      <c r="B38" s="13" t="n">
        <v>3681.847</v>
      </c>
      <c r="C38" s="13" t="n">
        <v>2598.31813258897</v>
      </c>
      <c r="D38" s="13" t="n">
        <v>3095.96357029657</v>
      </c>
      <c r="E38" s="13" t="n">
        <v>3329.31852001384</v>
      </c>
      <c r="F38" s="13" t="n">
        <v>528.124835340033</v>
      </c>
      <c r="G38" s="13" t="n">
        <v>41.2877301371308</v>
      </c>
      <c r="H38" s="13" t="n">
        <v>45.5960585126759</v>
      </c>
      <c r="I38" s="13" t="n">
        <v>91.3091531107798</v>
      </c>
      <c r="J38" s="13" t="n">
        <v>0</v>
      </c>
      <c r="K38" s="13" t="n">
        <v>13411.765</v>
      </c>
    </row>
    <row r="39" customFormat="false" ht="16.5" hidden="false" customHeight="false" outlineLevel="0" collapsed="false">
      <c r="A39" s="41" t="s">
        <v>177</v>
      </c>
      <c r="B39" s="13" t="n">
        <v>1958.511</v>
      </c>
      <c r="C39" s="13" t="n">
        <v>4265.05341119889</v>
      </c>
      <c r="D39" s="13" t="n">
        <v>2008.95574179729</v>
      </c>
      <c r="E39" s="13" t="n">
        <v>1724.83365747524</v>
      </c>
      <c r="F39" s="13" t="n">
        <v>252.334775104013</v>
      </c>
      <c r="G39" s="13" t="n">
        <v>23.0532018167733</v>
      </c>
      <c r="H39" s="13" t="n">
        <v>80.821754583752</v>
      </c>
      <c r="I39" s="13" t="n">
        <v>77.1774580240425</v>
      </c>
      <c r="J39" s="13" t="n">
        <v>0</v>
      </c>
      <c r="K39" s="13" t="n">
        <v>10390.741</v>
      </c>
    </row>
    <row r="40" customFormat="false" ht="16.5" hidden="false" customHeight="false" outlineLevel="0" collapsed="false">
      <c r="A40" s="41" t="s">
        <v>161</v>
      </c>
      <c r="B40" s="13" t="n">
        <v>9015.088</v>
      </c>
      <c r="C40" s="13" t="n">
        <v>6131.20200258817</v>
      </c>
      <c r="D40" s="13" t="n">
        <v>2823.60338162361</v>
      </c>
      <c r="E40" s="13" t="n">
        <v>4449.78208266696</v>
      </c>
      <c r="F40" s="13" t="n">
        <v>1927.90783336894</v>
      </c>
      <c r="G40" s="13" t="n">
        <v>80.2890140458081</v>
      </c>
      <c r="H40" s="13" t="n">
        <v>97.6418784114059</v>
      </c>
      <c r="I40" s="13" t="n">
        <v>150.357807295111</v>
      </c>
      <c r="J40" s="13" t="n">
        <v>0</v>
      </c>
      <c r="K40" s="13" t="n">
        <v>24675.872</v>
      </c>
    </row>
    <row r="41" customFormat="false" ht="16.5" hidden="false" customHeight="false" outlineLevel="0" collapsed="false">
      <c r="A41" s="41" t="s">
        <v>186</v>
      </c>
      <c r="B41" s="13" t="n">
        <v>0.0548</v>
      </c>
      <c r="C41" s="13" t="n">
        <v>0.6127</v>
      </c>
      <c r="D41" s="13" t="n">
        <v>0.1349</v>
      </c>
      <c r="E41" s="13" t="n">
        <v>451.7687</v>
      </c>
      <c r="F41" s="13" t="n">
        <v>10.0168</v>
      </c>
      <c r="G41" s="13" t="n">
        <v>33.4888</v>
      </c>
      <c r="H41" s="13" t="n">
        <v>2.5985</v>
      </c>
      <c r="I41" s="13" t="n">
        <v>1.3248</v>
      </c>
      <c r="J41" s="13" t="n">
        <v>0</v>
      </c>
      <c r="K41" s="13" t="n">
        <v>500</v>
      </c>
    </row>
    <row r="42" customFormat="false" ht="16.5" hidden="false" customHeight="false" outlineLevel="0" collapsed="false">
      <c r="A42" s="41" t="s">
        <v>181</v>
      </c>
      <c r="B42" s="13" t="n">
        <v>0.0917</v>
      </c>
      <c r="C42" s="13" t="n">
        <v>0.5392</v>
      </c>
      <c r="D42" s="13" t="n">
        <v>0.4465</v>
      </c>
      <c r="E42" s="13" t="n">
        <v>127.7967</v>
      </c>
      <c r="F42" s="13" t="n">
        <v>0.0005</v>
      </c>
      <c r="G42" s="13" t="n">
        <v>56.449</v>
      </c>
      <c r="H42" s="13" t="n">
        <v>1.7928</v>
      </c>
      <c r="I42" s="13" t="n">
        <v>0.3725</v>
      </c>
      <c r="J42" s="13" t="n">
        <v>0</v>
      </c>
      <c r="K42" s="13" t="n">
        <v>187.4889</v>
      </c>
    </row>
    <row r="43" customFormat="false" ht="16.5" hidden="false" customHeight="false" outlineLevel="0" collapsed="false">
      <c r="A43" s="41" t="s">
        <v>176</v>
      </c>
      <c r="B43" s="13" t="n">
        <v>0.293</v>
      </c>
      <c r="C43" s="13" t="n">
        <v>0.6848</v>
      </c>
      <c r="D43" s="13" t="n">
        <v>0.1513</v>
      </c>
      <c r="E43" s="13" t="n">
        <v>418.3577</v>
      </c>
      <c r="F43" s="13" t="n">
        <v>3.0919</v>
      </c>
      <c r="G43" s="13" t="n">
        <v>67.5937</v>
      </c>
      <c r="H43" s="13" t="n">
        <v>7.2052</v>
      </c>
      <c r="I43" s="13" t="n">
        <v>1.2543</v>
      </c>
      <c r="J43" s="13" t="n">
        <v>0</v>
      </c>
      <c r="K43" s="13" t="n">
        <v>498.6319</v>
      </c>
    </row>
    <row r="44" customFormat="false" ht="16.5" hidden="false" customHeight="false" outlineLevel="0" collapsed="false">
      <c r="A44" s="41" t="s">
        <v>171</v>
      </c>
      <c r="B44" s="13" t="n">
        <v>0</v>
      </c>
      <c r="C44" s="13" t="n">
        <v>4.0494</v>
      </c>
      <c r="D44" s="13" t="n">
        <v>0.7125</v>
      </c>
      <c r="E44" s="13" t="n">
        <v>423.5036</v>
      </c>
      <c r="F44" s="13" t="n">
        <v>0.021</v>
      </c>
      <c r="G44" s="13" t="n">
        <v>43.3616</v>
      </c>
      <c r="H44" s="13" t="n">
        <v>24.0373</v>
      </c>
      <c r="I44" s="13" t="n">
        <v>4.3146</v>
      </c>
      <c r="J44" s="13" t="n">
        <v>0</v>
      </c>
      <c r="K44" s="13" t="n">
        <v>500</v>
      </c>
    </row>
    <row r="45" customFormat="false" ht="16.5" hidden="false" customHeight="false" outlineLevel="0" collapsed="false">
      <c r="A45" s="41" t="s">
        <v>169</v>
      </c>
      <c r="B45" s="13" t="n">
        <v>0.3714</v>
      </c>
      <c r="C45" s="13" t="n">
        <v>2.2</v>
      </c>
      <c r="D45" s="13" t="n">
        <v>3.8934</v>
      </c>
      <c r="E45" s="13" t="n">
        <v>25.5181</v>
      </c>
      <c r="F45" s="13" t="n">
        <v>0.001</v>
      </c>
      <c r="G45" s="13" t="n">
        <v>99.8039</v>
      </c>
      <c r="H45" s="13" t="n">
        <v>11.27</v>
      </c>
      <c r="I45" s="13" t="n">
        <v>1.9209</v>
      </c>
      <c r="J45" s="13" t="n">
        <v>0</v>
      </c>
      <c r="K45" s="13" t="n">
        <v>144.9787</v>
      </c>
    </row>
    <row r="46" customFormat="false" ht="16.5" hidden="false" customHeight="false" outlineLevel="0" collapsed="false">
      <c r="A46" s="41" t="s">
        <v>165</v>
      </c>
      <c r="B46" s="13" t="n">
        <v>0.2007</v>
      </c>
      <c r="C46" s="13" t="n">
        <v>2.246</v>
      </c>
      <c r="D46" s="13" t="n">
        <v>3.1</v>
      </c>
      <c r="E46" s="13" t="n">
        <v>64.1545</v>
      </c>
      <c r="F46" s="13" t="n">
        <v>13.6545</v>
      </c>
      <c r="G46" s="13" t="n">
        <v>60.8727</v>
      </c>
      <c r="H46" s="13" t="n">
        <v>4.1915</v>
      </c>
      <c r="I46" s="13" t="n">
        <v>1.5801</v>
      </c>
      <c r="J46" s="13" t="n">
        <v>0</v>
      </c>
      <c r="K46" s="13" t="n">
        <v>150</v>
      </c>
    </row>
    <row r="47" customFormat="false" ht="16.5" hidden="false" customHeight="false" outlineLevel="0" collapsed="false">
      <c r="A47" s="41" t="s">
        <v>162</v>
      </c>
      <c r="B47" s="13" t="n">
        <v>0.0106</v>
      </c>
      <c r="C47" s="13" t="n">
        <v>0</v>
      </c>
      <c r="D47" s="13" t="n">
        <v>0.0038</v>
      </c>
      <c r="E47" s="13" t="n">
        <v>0.3658</v>
      </c>
      <c r="F47" s="13" t="n">
        <v>0.271</v>
      </c>
      <c r="G47" s="13" t="n">
        <v>32.2175</v>
      </c>
      <c r="H47" s="13" t="n">
        <v>1.0011</v>
      </c>
      <c r="I47" s="13" t="n">
        <v>0.8304</v>
      </c>
      <c r="J47" s="13" t="n">
        <v>0</v>
      </c>
      <c r="K47" s="13" t="n">
        <v>34.7002</v>
      </c>
    </row>
    <row r="48" customFormat="false" ht="16.5" hidden="false" customHeight="false" outlineLevel="0" collapsed="false">
      <c r="A48" s="41" t="s">
        <v>157</v>
      </c>
      <c r="B48" s="13" t="n">
        <v>0.3086</v>
      </c>
      <c r="C48" s="13" t="n">
        <v>0.06</v>
      </c>
      <c r="D48" s="13" t="n">
        <v>0</v>
      </c>
      <c r="E48" s="13" t="n">
        <v>0.0379</v>
      </c>
      <c r="F48" s="13" t="n">
        <v>0</v>
      </c>
      <c r="G48" s="13" t="n">
        <v>18.5371</v>
      </c>
      <c r="H48" s="13" t="n">
        <v>0.7618</v>
      </c>
      <c r="I48" s="13" t="n">
        <v>0.7264</v>
      </c>
      <c r="J48" s="13" t="n">
        <v>0</v>
      </c>
      <c r="K48" s="13" t="n">
        <v>20.4318</v>
      </c>
    </row>
    <row r="49" customFormat="false" ht="16.5" hidden="false" customHeight="false" outlineLevel="0" collapsed="false">
      <c r="A49" s="41" t="s">
        <v>155</v>
      </c>
      <c r="B49" s="13" t="n">
        <v>0.147</v>
      </c>
      <c r="C49" s="13" t="n">
        <v>0</v>
      </c>
      <c r="D49" s="13" t="n">
        <v>0</v>
      </c>
      <c r="E49" s="13" t="n">
        <v>0</v>
      </c>
      <c r="F49" s="13" t="n">
        <v>0.0929</v>
      </c>
      <c r="G49" s="13" t="n">
        <v>86.9695</v>
      </c>
      <c r="H49" s="13" t="n">
        <v>1.6397</v>
      </c>
      <c r="I49" s="13" t="n">
        <v>0.2245</v>
      </c>
      <c r="J49" s="13" t="n">
        <v>0</v>
      </c>
      <c r="K49" s="13" t="n">
        <v>89.0736</v>
      </c>
    </row>
    <row r="50" customFormat="false" ht="16.5" hidden="false" customHeight="false" outlineLevel="0" collapsed="false">
      <c r="A50" s="41" t="s">
        <v>151</v>
      </c>
      <c r="B50" s="13" t="n">
        <v>0.2715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43.0626</v>
      </c>
      <c r="H50" s="13" t="n">
        <v>0.9294</v>
      </c>
      <c r="I50" s="13" t="n">
        <v>0.5001</v>
      </c>
      <c r="J50" s="13" t="n">
        <v>0</v>
      </c>
      <c r="K50" s="13" t="n">
        <v>44.7636</v>
      </c>
    </row>
    <row r="51" customFormat="false" ht="16.5" hidden="false" customHeight="false" outlineLevel="0" collapsed="false">
      <c r="A51" s="41" t="s">
        <v>148</v>
      </c>
      <c r="B51" s="13" t="n">
        <v>0.09</v>
      </c>
      <c r="C51" s="13" t="n">
        <v>0</v>
      </c>
      <c r="D51" s="13" t="n">
        <v>0</v>
      </c>
      <c r="E51" s="13" t="n">
        <v>0</v>
      </c>
      <c r="F51" s="13" t="n">
        <v>0.1062</v>
      </c>
      <c r="G51" s="13" t="n">
        <v>42.8661</v>
      </c>
      <c r="H51" s="13" t="n">
        <v>0.8078</v>
      </c>
      <c r="I51" s="13" t="n">
        <v>0</v>
      </c>
      <c r="J51" s="13" t="n">
        <v>0</v>
      </c>
      <c r="K51" s="13" t="n">
        <v>43.8701</v>
      </c>
    </row>
    <row r="52" customFormat="false" ht="16.5" hidden="false" customHeight="false" outlineLevel="0" collapsed="false">
      <c r="A52" s="41" t="s">
        <v>143</v>
      </c>
      <c r="B52" s="13" t="n">
        <v>0.2013</v>
      </c>
      <c r="C52" s="13" t="n">
        <v>0</v>
      </c>
      <c r="D52" s="13" t="n">
        <v>0</v>
      </c>
      <c r="E52" s="13" t="n">
        <v>10.095</v>
      </c>
      <c r="F52" s="13" t="n">
        <v>0</v>
      </c>
      <c r="G52" s="13" t="n">
        <v>102.8825</v>
      </c>
      <c r="H52" s="13" t="n">
        <v>0.61</v>
      </c>
      <c r="I52" s="13" t="n">
        <v>2.7174</v>
      </c>
      <c r="J52" s="13" t="n">
        <v>0</v>
      </c>
      <c r="K52" s="13" t="n">
        <v>116.5062</v>
      </c>
    </row>
    <row r="53" customFormat="false" ht="16.5" hidden="false" customHeight="false" outlineLevel="0" collapsed="false">
      <c r="A53" s="41" t="s">
        <v>140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225.205969536157</v>
      </c>
      <c r="G53" s="13" t="n">
        <v>30.2660664780754</v>
      </c>
      <c r="H53" s="13" t="n">
        <v>0</v>
      </c>
      <c r="I53" s="13" t="n">
        <v>2.67106398576763</v>
      </c>
      <c r="J53" s="13" t="n">
        <v>0</v>
      </c>
      <c r="K53" s="13" t="n">
        <v>258.1431</v>
      </c>
    </row>
    <row r="54" customFormat="false" ht="16.5" hidden="false" customHeight="false" outlineLevel="0" collapsed="false">
      <c r="A54" s="41" t="s">
        <v>208</v>
      </c>
      <c r="B54" s="13" t="n">
        <v>1.2712</v>
      </c>
      <c r="C54" s="13" t="n">
        <v>47.3183</v>
      </c>
      <c r="D54" s="13" t="n">
        <v>3.3534</v>
      </c>
      <c r="E54" s="13" t="n">
        <v>1.0891</v>
      </c>
      <c r="F54" s="13" t="n">
        <v>5.35</v>
      </c>
      <c r="G54" s="13" t="n">
        <v>369.1971</v>
      </c>
      <c r="H54" s="13" t="n">
        <v>28.2802</v>
      </c>
      <c r="I54" s="13" t="n">
        <v>6.7645</v>
      </c>
      <c r="J54" s="13" t="n">
        <v>0</v>
      </c>
      <c r="K54" s="13" t="n">
        <v>462.6238</v>
      </c>
    </row>
    <row r="55" customFormat="false" ht="16.5" hidden="false" customHeight="false" outlineLevel="0" collapsed="false">
      <c r="A55" s="41" t="s">
        <v>205</v>
      </c>
      <c r="B55" s="13" t="n">
        <v>2.5219</v>
      </c>
      <c r="C55" s="13" t="n">
        <v>19.5819</v>
      </c>
      <c r="D55" s="13" t="n">
        <v>0.9763</v>
      </c>
      <c r="E55" s="13" t="n">
        <v>0</v>
      </c>
      <c r="F55" s="13" t="n">
        <v>15.9806</v>
      </c>
      <c r="G55" s="13" t="n">
        <v>413.3306</v>
      </c>
      <c r="H55" s="13" t="n">
        <v>29.813</v>
      </c>
      <c r="I55" s="13" t="n">
        <v>11.2087</v>
      </c>
      <c r="J55" s="13" t="n">
        <v>0</v>
      </c>
      <c r="K55" s="13" t="n">
        <v>493.413</v>
      </c>
    </row>
    <row r="56" customFormat="false" ht="16.5" hidden="false" customHeight="false" outlineLevel="0" collapsed="false">
      <c r="A56" s="41" t="s">
        <v>203</v>
      </c>
      <c r="B56" s="13" t="n">
        <v>0.7048</v>
      </c>
      <c r="C56" s="13" t="n">
        <v>20.2688</v>
      </c>
      <c r="D56" s="13" t="n">
        <v>0.0058</v>
      </c>
      <c r="E56" s="13" t="n">
        <v>0</v>
      </c>
      <c r="F56" s="13" t="n">
        <v>0.0061</v>
      </c>
      <c r="G56" s="13" t="n">
        <v>389.2269</v>
      </c>
      <c r="H56" s="13" t="n">
        <v>42.5751</v>
      </c>
      <c r="I56" s="13" t="n">
        <v>25.2007</v>
      </c>
      <c r="J56" s="13" t="n">
        <v>0</v>
      </c>
      <c r="K56" s="13" t="n">
        <v>477.9882</v>
      </c>
    </row>
    <row r="57" customFormat="false" ht="16.5" hidden="false" customHeight="false" outlineLevel="0" collapsed="false">
      <c r="A57" s="41" t="s">
        <v>200</v>
      </c>
      <c r="B57" s="13" t="n">
        <v>0.2387</v>
      </c>
      <c r="C57" s="13" t="n">
        <v>7.4681</v>
      </c>
      <c r="D57" s="13" t="n">
        <v>0</v>
      </c>
      <c r="E57" s="13" t="n">
        <v>0</v>
      </c>
      <c r="F57" s="13" t="n">
        <v>0</v>
      </c>
      <c r="G57" s="13" t="n">
        <v>258.7174</v>
      </c>
      <c r="H57" s="13" t="n">
        <v>15.7013</v>
      </c>
      <c r="I57" s="13" t="n">
        <v>1.8168</v>
      </c>
      <c r="J57" s="13" t="n">
        <v>0</v>
      </c>
      <c r="K57" s="13" t="n">
        <v>283.9423</v>
      </c>
    </row>
    <row r="58" customFormat="false" ht="16.5" hidden="false" customHeight="false" outlineLevel="0" collapsed="false">
      <c r="A58" s="41" t="s">
        <v>198</v>
      </c>
      <c r="B58" s="13" t="n">
        <v>0.4957</v>
      </c>
      <c r="C58" s="13" t="n">
        <v>3.165</v>
      </c>
      <c r="D58" s="13" t="n">
        <v>0</v>
      </c>
      <c r="E58" s="13" t="n">
        <v>0</v>
      </c>
      <c r="F58" s="13" t="n">
        <v>0.0051</v>
      </c>
      <c r="G58" s="13" t="n">
        <v>234.4671</v>
      </c>
      <c r="H58" s="13" t="n">
        <v>5.7275</v>
      </c>
      <c r="I58" s="13" t="n">
        <v>1.417</v>
      </c>
      <c r="J58" s="13" t="n">
        <v>0</v>
      </c>
      <c r="K58" s="13" t="n">
        <v>245.2774</v>
      </c>
    </row>
    <row r="59" customFormat="false" ht="16.5" hidden="false" customHeight="false" outlineLevel="0" collapsed="false">
      <c r="A59" s="41" t="s">
        <v>194</v>
      </c>
      <c r="B59" s="13" t="n">
        <v>0.5845</v>
      </c>
      <c r="C59" s="13" t="n">
        <v>6.8807</v>
      </c>
      <c r="D59" s="13" t="n">
        <v>0</v>
      </c>
      <c r="E59" s="13" t="n">
        <v>0</v>
      </c>
      <c r="F59" s="13" t="n">
        <v>0.001</v>
      </c>
      <c r="G59" s="13" t="n">
        <v>210.135</v>
      </c>
      <c r="H59" s="13" t="n">
        <v>3.928</v>
      </c>
      <c r="I59" s="13" t="n">
        <v>0.5626</v>
      </c>
      <c r="J59" s="13" t="n">
        <v>0</v>
      </c>
      <c r="K59" s="13" t="n">
        <v>222.0918</v>
      </c>
    </row>
    <row r="60" customFormat="false" ht="16.5" hidden="false" customHeight="false" outlineLevel="0" collapsed="false">
      <c r="A60" s="41" t="s">
        <v>191</v>
      </c>
      <c r="B60" s="13" t="n">
        <v>0.9308</v>
      </c>
      <c r="C60" s="13" t="n">
        <v>122.871</v>
      </c>
      <c r="D60" s="13" t="n">
        <v>0</v>
      </c>
      <c r="E60" s="13" t="n">
        <v>0</v>
      </c>
      <c r="F60" s="13" t="n">
        <v>63.2758</v>
      </c>
      <c r="G60" s="13" t="n">
        <v>164.9847</v>
      </c>
      <c r="H60" s="13" t="n">
        <v>4.0914</v>
      </c>
      <c r="I60" s="13" t="n">
        <v>7.1511</v>
      </c>
      <c r="J60" s="13" t="n">
        <v>0</v>
      </c>
      <c r="K60" s="13" t="n">
        <v>363.3048</v>
      </c>
    </row>
    <row r="61" customFormat="false" ht="16.5" hidden="false" customHeight="false" outlineLevel="0" collapsed="false">
      <c r="A61" s="41" t="s">
        <v>189</v>
      </c>
      <c r="B61" s="13" t="n">
        <v>0.1638</v>
      </c>
      <c r="C61" s="13" t="n">
        <v>0.0075</v>
      </c>
      <c r="D61" s="13" t="n">
        <v>0</v>
      </c>
      <c r="E61" s="13" t="n">
        <v>0</v>
      </c>
      <c r="F61" s="13" t="n">
        <v>0.001</v>
      </c>
      <c r="G61" s="13" t="n">
        <v>102.3004</v>
      </c>
      <c r="H61" s="13" t="n">
        <v>0.9407</v>
      </c>
      <c r="I61" s="13" t="n">
        <v>0.7353</v>
      </c>
      <c r="J61" s="13" t="n">
        <v>0</v>
      </c>
      <c r="K61" s="13" t="n">
        <v>104.1487</v>
      </c>
    </row>
    <row r="62" customFormat="false" ht="16.5" hidden="false" customHeight="false" outlineLevel="0" collapsed="false">
      <c r="A62" s="41" t="s">
        <v>183</v>
      </c>
      <c r="B62" s="13" t="n">
        <v>0.4109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67.0079</v>
      </c>
      <c r="H62" s="13" t="n">
        <v>0.4697</v>
      </c>
      <c r="I62" s="13" t="n">
        <v>1.4986</v>
      </c>
      <c r="J62" s="13" t="n">
        <v>0</v>
      </c>
      <c r="K62" s="13" t="n">
        <v>69.3871</v>
      </c>
    </row>
    <row r="63" customFormat="false" ht="16.5" hidden="false" customHeight="false" outlineLevel="0" collapsed="false">
      <c r="A63" s="41" t="s">
        <v>178</v>
      </c>
      <c r="B63" s="13" t="n">
        <v>0.6337</v>
      </c>
      <c r="C63" s="13" t="n">
        <v>0</v>
      </c>
      <c r="D63" s="13" t="n">
        <v>0</v>
      </c>
      <c r="E63" s="13" t="n">
        <v>0</v>
      </c>
      <c r="F63" s="13" t="n">
        <v>0.0001</v>
      </c>
      <c r="G63" s="13" t="n">
        <v>103.6199</v>
      </c>
      <c r="H63" s="13" t="n">
        <v>1.1498</v>
      </c>
      <c r="I63" s="13" t="n">
        <v>1.6308</v>
      </c>
      <c r="J63" s="13" t="n">
        <v>0</v>
      </c>
      <c r="K63" s="13" t="n">
        <v>107.0343</v>
      </c>
    </row>
    <row r="64" customFormat="false" ht="16.5" hidden="false" customHeight="false" outlineLevel="0" collapsed="false">
      <c r="A64" s="41" t="s">
        <v>174</v>
      </c>
      <c r="B64" s="13" t="n">
        <v>0.2682</v>
      </c>
      <c r="C64" s="13" t="n">
        <v>0.0834</v>
      </c>
      <c r="D64" s="13" t="n">
        <v>1.5</v>
      </c>
      <c r="E64" s="13" t="n">
        <v>0</v>
      </c>
      <c r="F64" s="13" t="n">
        <v>0.0001</v>
      </c>
      <c r="G64" s="13" t="n">
        <v>216.2672</v>
      </c>
      <c r="H64" s="13" t="n">
        <v>36.8205</v>
      </c>
      <c r="I64" s="13" t="n">
        <v>4.3461</v>
      </c>
      <c r="J64" s="13" t="n">
        <v>0</v>
      </c>
      <c r="K64" s="13" t="n">
        <v>259.2855</v>
      </c>
    </row>
    <row r="65" customFormat="false" ht="16.5" hidden="false" customHeight="false" outlineLevel="0" collapsed="false">
      <c r="A65" s="41" t="s">
        <v>170</v>
      </c>
      <c r="B65" s="13" t="n">
        <v>0.466</v>
      </c>
      <c r="C65" s="13" t="n">
        <v>0</v>
      </c>
      <c r="D65" s="13" t="n">
        <v>1.53372346342744</v>
      </c>
      <c r="E65" s="13" t="n">
        <v>0</v>
      </c>
      <c r="F65" s="13" t="n">
        <v>0</v>
      </c>
      <c r="G65" s="13" t="n">
        <v>302.684824429565</v>
      </c>
      <c r="H65" s="13" t="n">
        <v>2.68309582691996</v>
      </c>
      <c r="I65" s="13" t="n">
        <v>4.31855628008809</v>
      </c>
      <c r="J65" s="13" t="n">
        <v>0</v>
      </c>
      <c r="K65" s="13" t="n">
        <v>311.6862</v>
      </c>
    </row>
    <row r="66" customFormat="false" ht="16.5" hidden="false" customHeight="false" outlineLevel="0" collapsed="false">
      <c r="A66" s="41" t="s">
        <v>54</v>
      </c>
      <c r="B66" s="13" t="n">
        <v>642.512</v>
      </c>
      <c r="C66" s="13" t="n">
        <v>291.864</v>
      </c>
      <c r="D66" s="13" t="n">
        <v>2012.799</v>
      </c>
      <c r="E66" s="13" t="n">
        <v>401.471</v>
      </c>
      <c r="F66" s="13" t="n">
        <v>51.944</v>
      </c>
      <c r="G66" s="13" t="n">
        <v>1.748</v>
      </c>
      <c r="H66" s="13" t="n">
        <v>1.914</v>
      </c>
      <c r="I66" s="13" t="n">
        <v>0.011</v>
      </c>
      <c r="J66" s="13" t="n">
        <v>0</v>
      </c>
      <c r="K66" s="13" t="n">
        <v>3404.263</v>
      </c>
    </row>
    <row r="67" customFormat="false" ht="16.5" hidden="false" customHeight="false" outlineLevel="0" collapsed="false">
      <c r="A67" s="41" t="s">
        <v>182</v>
      </c>
      <c r="B67" s="13" t="n">
        <v>2.121</v>
      </c>
      <c r="C67" s="13" t="n">
        <v>5266.71</v>
      </c>
      <c r="D67" s="13" t="n">
        <v>384.141</v>
      </c>
      <c r="E67" s="13" t="n">
        <v>380</v>
      </c>
      <c r="F67" s="13" t="n">
        <v>406.231</v>
      </c>
      <c r="G67" s="13" t="n">
        <v>171.947</v>
      </c>
      <c r="H67" s="13" t="n">
        <v>45.693</v>
      </c>
      <c r="I67" s="13" t="n">
        <v>81.326</v>
      </c>
      <c r="J67" s="13" t="n">
        <v>0</v>
      </c>
      <c r="K67" s="13" t="n">
        <v>6738.169</v>
      </c>
    </row>
    <row r="68" customFormat="false" ht="16.5" hidden="false" customHeight="false" outlineLevel="0" collapsed="false">
      <c r="A68" s="41" t="s">
        <v>121</v>
      </c>
      <c r="B68" s="13" t="n">
        <v>2.517</v>
      </c>
      <c r="C68" s="13" t="n">
        <v>126.262</v>
      </c>
      <c r="D68" s="13" t="n">
        <v>538.927</v>
      </c>
      <c r="E68" s="13" t="n">
        <v>65.537</v>
      </c>
      <c r="F68" s="13" t="n">
        <v>364.614</v>
      </c>
      <c r="G68" s="13" t="n">
        <v>10.27</v>
      </c>
      <c r="H68" s="13" t="n">
        <v>19.233</v>
      </c>
      <c r="I68" s="13" t="n">
        <v>3.276</v>
      </c>
      <c r="J68" s="13" t="n">
        <v>0</v>
      </c>
      <c r="K68" s="13" t="n">
        <v>1130.636</v>
      </c>
    </row>
    <row r="69" customFormat="false" ht="16.5" hidden="false" customHeight="false" outlineLevel="0" collapsed="false">
      <c r="A69" s="9" t="s">
        <v>172</v>
      </c>
      <c r="B69" s="40" t="n">
        <v>62045.8849386</v>
      </c>
      <c r="C69" s="40" t="n">
        <v>57672.8260455139</v>
      </c>
      <c r="D69" s="40" t="n">
        <v>43900.5548270507</v>
      </c>
      <c r="E69" s="40" t="n">
        <v>36094.3421227698</v>
      </c>
      <c r="F69" s="40" t="n">
        <v>12345.0430346924</v>
      </c>
      <c r="G69" s="40" t="n">
        <v>7974.09348227733</v>
      </c>
      <c r="H69" s="40" t="n">
        <v>3067.80184939026</v>
      </c>
      <c r="I69" s="40" t="n">
        <v>3500.18289970569</v>
      </c>
      <c r="J69" s="40" t="n">
        <v>0</v>
      </c>
      <c r="K69" s="40" t="n">
        <v>226600.729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229.762</v>
      </c>
      <c r="D6" s="13" t="n">
        <v>1093.35</v>
      </c>
      <c r="E6" s="13" t="n">
        <v>1035.083</v>
      </c>
      <c r="F6" s="13" t="n">
        <v>209.86</v>
      </c>
      <c r="G6" s="13" t="n">
        <v>0.21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14324.738</v>
      </c>
      <c r="C7" s="13" t="n">
        <v>4471.95603849458</v>
      </c>
      <c r="D7" s="13" t="n">
        <v>3186.18580613541</v>
      </c>
      <c r="E7" s="13" t="n">
        <v>3715.40242699561</v>
      </c>
      <c r="F7" s="13" t="n">
        <v>1922.59596376119</v>
      </c>
      <c r="G7" s="13" t="n">
        <v>35.6439107192261</v>
      </c>
      <c r="H7" s="13" t="n">
        <v>36.5754310672948</v>
      </c>
      <c r="I7" s="13" t="n">
        <v>953.13642282668</v>
      </c>
      <c r="J7" s="13" t="n">
        <v>0</v>
      </c>
      <c r="K7" s="13" t="n">
        <v>28646.234</v>
      </c>
    </row>
    <row r="8" customFormat="false" ht="16.5" hidden="false" customHeight="false" outlineLevel="0" collapsed="false">
      <c r="A8" s="41" t="s">
        <v>141</v>
      </c>
      <c r="B8" s="13" t="n">
        <v>1426.776</v>
      </c>
      <c r="C8" s="13" t="n">
        <v>100.951</v>
      </c>
      <c r="D8" s="13" t="n">
        <v>1128.092</v>
      </c>
      <c r="E8" s="13" t="n">
        <v>567.838</v>
      </c>
      <c r="F8" s="13" t="n">
        <v>147.095</v>
      </c>
      <c r="G8" s="13" t="n">
        <v>9.028</v>
      </c>
      <c r="H8" s="13" t="n">
        <v>2.238</v>
      </c>
      <c r="I8" s="13" t="n">
        <v>0.246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4478.663</v>
      </c>
      <c r="C9" s="13" t="n">
        <v>1412.599</v>
      </c>
      <c r="D9" s="13" t="n">
        <v>4788.586</v>
      </c>
      <c r="E9" s="13" t="n">
        <v>1222.422</v>
      </c>
      <c r="F9" s="13" t="n">
        <v>536.536</v>
      </c>
      <c r="G9" s="13" t="n">
        <v>23.97</v>
      </c>
      <c r="H9" s="13" t="n">
        <v>2.613</v>
      </c>
      <c r="I9" s="13" t="n">
        <v>9.998</v>
      </c>
      <c r="J9" s="13" t="n">
        <v>0</v>
      </c>
      <c r="K9" s="13" t="n">
        <v>12475.387</v>
      </c>
    </row>
    <row r="10" customFormat="false" ht="16.5" hidden="false" customHeight="false" outlineLevel="0" collapsed="false">
      <c r="A10" s="41" t="s">
        <v>102</v>
      </c>
      <c r="B10" s="13" t="n">
        <v>8150.052</v>
      </c>
      <c r="C10" s="13" t="n">
        <v>1227.51523439349</v>
      </c>
      <c r="D10" s="13" t="n">
        <v>5564.88058934566</v>
      </c>
      <c r="E10" s="13" t="n">
        <v>2038.17253537569</v>
      </c>
      <c r="F10" s="13" t="n">
        <v>717.901821394277</v>
      </c>
      <c r="G10" s="13" t="n">
        <v>33.6089426616082</v>
      </c>
      <c r="H10" s="13" t="n">
        <v>28.4448003184256</v>
      </c>
      <c r="I10" s="13" t="n">
        <v>31.5210765108484</v>
      </c>
      <c r="J10" s="13" t="n">
        <v>0</v>
      </c>
      <c r="K10" s="13" t="n">
        <v>17792.097</v>
      </c>
    </row>
    <row r="11" customFormat="false" ht="16.5" hidden="false" customHeight="false" outlineLevel="0" collapsed="false">
      <c r="A11" s="41" t="s">
        <v>88</v>
      </c>
      <c r="B11" s="13" t="n">
        <v>966.323</v>
      </c>
      <c r="C11" s="13" t="n">
        <v>572.602</v>
      </c>
      <c r="D11" s="13" t="n">
        <v>1036.666</v>
      </c>
      <c r="E11" s="13" t="n">
        <v>796.997</v>
      </c>
      <c r="F11" s="13" t="n">
        <v>425.512</v>
      </c>
      <c r="G11" s="13" t="n">
        <v>5.119</v>
      </c>
      <c r="H11" s="13" t="n">
        <v>6.925</v>
      </c>
      <c r="I11" s="13" t="n">
        <v>5.63</v>
      </c>
      <c r="J11" s="13" t="n">
        <v>0</v>
      </c>
      <c r="K11" s="13" t="n">
        <v>3815.774</v>
      </c>
    </row>
    <row r="12" customFormat="false" ht="16.5" hidden="false" customHeight="false" outlineLevel="0" collapsed="false">
      <c r="A12" s="41" t="s">
        <v>199</v>
      </c>
      <c r="B12" s="13" t="n">
        <v>0</v>
      </c>
      <c r="C12" s="13" t="n">
        <v>189.146</v>
      </c>
      <c r="D12" s="13" t="n">
        <v>294.261</v>
      </c>
      <c r="E12" s="13" t="n">
        <v>0</v>
      </c>
      <c r="F12" s="13" t="n">
        <v>8.31</v>
      </c>
      <c r="G12" s="13" t="n">
        <v>5.236</v>
      </c>
      <c r="H12" s="13" t="n">
        <v>0.656</v>
      </c>
      <c r="I12" s="13" t="n">
        <v>2.391</v>
      </c>
      <c r="J12" s="13" t="n">
        <v>0</v>
      </c>
      <c r="K12" s="13" t="n">
        <v>500</v>
      </c>
    </row>
    <row r="13" customFormat="false" ht="16.5" hidden="false" customHeight="false" outlineLevel="0" collapsed="false">
      <c r="A13" s="41" t="s">
        <v>195</v>
      </c>
      <c r="B13" s="13" t="n">
        <v>0</v>
      </c>
      <c r="C13" s="13" t="n">
        <v>335.441775304439</v>
      </c>
      <c r="D13" s="13" t="n">
        <v>293.697271048841</v>
      </c>
      <c r="E13" s="13" t="n">
        <v>30.1571297629959</v>
      </c>
      <c r="F13" s="13" t="n">
        <v>16.1370801361791</v>
      </c>
      <c r="G13" s="13" t="n">
        <v>12.8097434856619</v>
      </c>
      <c r="H13" s="13" t="n">
        <v>41.6972580856357</v>
      </c>
      <c r="I13" s="13" t="n">
        <v>37.7597421762472</v>
      </c>
      <c r="J13" s="13" t="n">
        <v>0</v>
      </c>
      <c r="K13" s="13" t="n">
        <v>767.7</v>
      </c>
    </row>
    <row r="14" customFormat="false" ht="16.5" hidden="false" customHeight="false" outlineLevel="0" collapsed="false">
      <c r="A14" s="41" t="s">
        <v>192</v>
      </c>
      <c r="B14" s="13" t="n">
        <v>0.1</v>
      </c>
      <c r="C14" s="13" t="n">
        <v>438.31859109851</v>
      </c>
      <c r="D14" s="13" t="n">
        <v>430.258744948623</v>
      </c>
      <c r="E14" s="13" t="n">
        <v>23.6187400929526</v>
      </c>
      <c r="F14" s="13" t="n">
        <v>7.77894536298495</v>
      </c>
      <c r="G14" s="13" t="n">
        <v>16.167846720385</v>
      </c>
      <c r="H14" s="13" t="n">
        <v>16.3303678899496</v>
      </c>
      <c r="I14" s="13" t="n">
        <v>3.04476388659522</v>
      </c>
      <c r="J14" s="13" t="n">
        <v>0</v>
      </c>
      <c r="K14" s="13" t="n">
        <v>935.618</v>
      </c>
    </row>
    <row r="15" customFormat="false" ht="16.5" hidden="false" customHeight="false" outlineLevel="0" collapsed="false">
      <c r="A15" s="41" t="s">
        <v>188</v>
      </c>
      <c r="B15" s="13" t="n">
        <v>0</v>
      </c>
      <c r="C15" s="13" t="n">
        <v>92.823</v>
      </c>
      <c r="D15" s="13" t="n">
        <v>186.893</v>
      </c>
      <c r="E15" s="13" t="n">
        <v>7</v>
      </c>
      <c r="F15" s="13" t="n">
        <v>4.52</v>
      </c>
      <c r="G15" s="13" t="n">
        <v>13.195</v>
      </c>
      <c r="H15" s="13" t="n">
        <v>0.1</v>
      </c>
      <c r="I15" s="13" t="n">
        <v>9.015</v>
      </c>
      <c r="J15" s="13" t="n">
        <v>0</v>
      </c>
      <c r="K15" s="13" t="n">
        <v>313.546</v>
      </c>
    </row>
    <row r="16" customFormat="false" ht="16.5" hidden="false" customHeight="false" outlineLevel="0" collapsed="false">
      <c r="A16" s="41" t="s">
        <v>184</v>
      </c>
      <c r="B16" s="13" t="n">
        <v>0</v>
      </c>
      <c r="C16" s="13" t="n">
        <v>19.3672127316512</v>
      </c>
      <c r="D16" s="13" t="n">
        <v>156.821449019822</v>
      </c>
      <c r="E16" s="13" t="n">
        <v>3.53730324402765</v>
      </c>
      <c r="F16" s="13" t="n">
        <v>8.58441878488097</v>
      </c>
      <c r="G16" s="13" t="n">
        <v>1.04038330706696</v>
      </c>
      <c r="H16" s="13" t="n">
        <v>2.45269108139456</v>
      </c>
      <c r="I16" s="13" t="n">
        <v>1.4575418311566</v>
      </c>
      <c r="J16" s="13" t="n">
        <v>0</v>
      </c>
      <c r="K16" s="13" t="n">
        <v>193.261</v>
      </c>
    </row>
    <row r="17" customFormat="false" ht="16.5" hidden="false" customHeight="false" outlineLevel="0" collapsed="false">
      <c r="A17" s="41" t="s">
        <v>179</v>
      </c>
      <c r="B17" s="13" t="n">
        <v>0</v>
      </c>
      <c r="C17" s="13" t="n">
        <v>0</v>
      </c>
      <c r="D17" s="13" t="n">
        <v>2.2</v>
      </c>
      <c r="E17" s="13" t="n">
        <v>0.07</v>
      </c>
      <c r="F17" s="13" t="n">
        <v>0.7</v>
      </c>
      <c r="G17" s="13" t="n">
        <v>0.281</v>
      </c>
      <c r="H17" s="13" t="n">
        <v>0</v>
      </c>
      <c r="I17" s="13" t="n">
        <v>0.249</v>
      </c>
      <c r="J17" s="13" t="n">
        <v>0</v>
      </c>
      <c r="K17" s="13" t="n">
        <v>3.5</v>
      </c>
    </row>
    <row r="18" customFormat="false" ht="16.5" hidden="false" customHeight="false" outlineLevel="0" collapsed="false">
      <c r="A18" s="41" t="s">
        <v>175</v>
      </c>
      <c r="B18" s="13" t="n">
        <v>0</v>
      </c>
      <c r="C18" s="13" t="n">
        <v>0</v>
      </c>
      <c r="D18" s="13" t="n">
        <v>71.956</v>
      </c>
      <c r="E18" s="13" t="n">
        <v>0</v>
      </c>
      <c r="F18" s="13" t="n">
        <v>2.875</v>
      </c>
      <c r="G18" s="13" t="n">
        <v>0.04</v>
      </c>
      <c r="H18" s="13" t="n">
        <v>0</v>
      </c>
      <c r="I18" s="13" t="n">
        <v>0.129</v>
      </c>
      <c r="J18" s="13" t="n">
        <v>0</v>
      </c>
      <c r="K18" s="13" t="n">
        <v>75</v>
      </c>
    </row>
    <row r="19" customFormat="false" ht="16.5" hidden="false" customHeight="false" outlineLevel="0" collapsed="false">
      <c r="A19" s="41" t="s">
        <v>167</v>
      </c>
      <c r="B19" s="13" t="n">
        <v>0.013</v>
      </c>
      <c r="C19" s="13" t="n">
        <v>36.080654738309</v>
      </c>
      <c r="D19" s="13" t="n">
        <v>97.5956429435316</v>
      </c>
      <c r="E19" s="13" t="n">
        <v>124.557929993104</v>
      </c>
      <c r="F19" s="13" t="n">
        <v>7.48969205052945</v>
      </c>
      <c r="G19" s="13" t="n">
        <v>12.1188777235033</v>
      </c>
      <c r="H19" s="13" t="n">
        <v>0.063454894995072</v>
      </c>
      <c r="I19" s="13" t="n">
        <v>1.08074765602718</v>
      </c>
      <c r="J19" s="13" t="n">
        <v>0</v>
      </c>
      <c r="K19" s="13" t="n">
        <v>279</v>
      </c>
    </row>
    <row r="20" customFormat="false" ht="16.5" hidden="false" customHeight="false" outlineLevel="0" collapsed="false">
      <c r="A20" s="41" t="s">
        <v>160</v>
      </c>
      <c r="B20" s="13" t="n">
        <v>0.045</v>
      </c>
      <c r="C20" s="13" t="n">
        <v>279.932396450568</v>
      </c>
      <c r="D20" s="13" t="n">
        <v>581.695381770821</v>
      </c>
      <c r="E20" s="13" t="n">
        <v>56.3591648611145</v>
      </c>
      <c r="F20" s="13" t="n">
        <v>37.5433575480196</v>
      </c>
      <c r="G20" s="13" t="n">
        <v>26.0117679480001</v>
      </c>
      <c r="H20" s="13" t="n">
        <v>8.52382849283054</v>
      </c>
      <c r="I20" s="13" t="n">
        <v>39.8591029286462</v>
      </c>
      <c r="J20" s="13" t="n">
        <v>0</v>
      </c>
      <c r="K20" s="13" t="n">
        <v>1029.97</v>
      </c>
    </row>
    <row r="21" customFormat="false" ht="16.5" hidden="false" customHeight="false" outlineLevel="0" collapsed="false">
      <c r="A21" s="41" t="s">
        <v>153</v>
      </c>
      <c r="B21" s="13" t="n">
        <v>0.068</v>
      </c>
      <c r="C21" s="13" t="n">
        <v>752.316949564146</v>
      </c>
      <c r="D21" s="13" t="n">
        <v>751.473753976728</v>
      </c>
      <c r="E21" s="13" t="n">
        <v>147.476011111082</v>
      </c>
      <c r="F21" s="13" t="n">
        <v>111.635686897747</v>
      </c>
      <c r="G21" s="13" t="n">
        <v>102.917986977895</v>
      </c>
      <c r="H21" s="13" t="n">
        <v>26.4789482326957</v>
      </c>
      <c r="I21" s="13" t="n">
        <v>27.9056632397054</v>
      </c>
      <c r="J21" s="13" t="n">
        <v>0</v>
      </c>
      <c r="K21" s="13" t="n">
        <v>1920.273</v>
      </c>
    </row>
    <row r="22" customFormat="false" ht="16.5" hidden="false" customHeight="false" outlineLevel="0" collapsed="false">
      <c r="A22" s="41" t="s">
        <v>146</v>
      </c>
      <c r="B22" s="13" t="n">
        <v>1.144</v>
      </c>
      <c r="C22" s="13" t="n">
        <v>68.761</v>
      </c>
      <c r="D22" s="13" t="n">
        <v>223.784</v>
      </c>
      <c r="E22" s="13" t="n">
        <v>267.594</v>
      </c>
      <c r="F22" s="13" t="n">
        <v>28.716</v>
      </c>
      <c r="G22" s="13" t="n">
        <v>50.62</v>
      </c>
      <c r="H22" s="13" t="n">
        <v>12.137</v>
      </c>
      <c r="I22" s="13" t="n">
        <v>41.664</v>
      </c>
      <c r="J22" s="13" t="n">
        <v>0</v>
      </c>
      <c r="K22" s="13" t="n">
        <v>694.42</v>
      </c>
    </row>
    <row r="23" customFormat="false" ht="16.5" hidden="false" customHeight="false" outlineLevel="0" collapsed="false">
      <c r="A23" s="41" t="s">
        <v>139</v>
      </c>
      <c r="B23" s="13" t="n">
        <v>11.369</v>
      </c>
      <c r="C23" s="13" t="n">
        <v>144.733108463586</v>
      </c>
      <c r="D23" s="13" t="n">
        <v>927.645964016081</v>
      </c>
      <c r="E23" s="13" t="n">
        <v>406.049768916049</v>
      </c>
      <c r="F23" s="13" t="n">
        <v>88.8794790886631</v>
      </c>
      <c r="G23" s="13" t="n">
        <v>131.652909847044</v>
      </c>
      <c r="H23" s="13" t="n">
        <v>116.848839960206</v>
      </c>
      <c r="I23" s="13" t="n">
        <v>26.650929708372</v>
      </c>
      <c r="J23" s="13" t="n">
        <v>0</v>
      </c>
      <c r="K23" s="13" t="n">
        <v>1853.83</v>
      </c>
    </row>
    <row r="24" customFormat="false" ht="16.5" hidden="false" customHeight="false" outlineLevel="0" collapsed="false">
      <c r="A24" s="41" t="s">
        <v>122</v>
      </c>
      <c r="B24" s="13" t="n">
        <v>0.422</v>
      </c>
      <c r="C24" s="13" t="n">
        <v>849.636</v>
      </c>
      <c r="D24" s="13" t="n">
        <v>159.198</v>
      </c>
      <c r="E24" s="13" t="n">
        <v>7.739</v>
      </c>
      <c r="F24" s="13" t="n">
        <v>57.598</v>
      </c>
      <c r="G24" s="13" t="n">
        <v>117.441</v>
      </c>
      <c r="H24" s="13" t="n">
        <v>11.431</v>
      </c>
      <c r="I24" s="13" t="n">
        <v>82.035</v>
      </c>
      <c r="J24" s="13" t="n">
        <v>0</v>
      </c>
      <c r="K24" s="13" t="n">
        <v>1285.5</v>
      </c>
    </row>
    <row r="25" customFormat="false" ht="16.5" hidden="false" customHeight="false" outlineLevel="0" collapsed="false">
      <c r="A25" s="41" t="s">
        <v>119</v>
      </c>
      <c r="B25" s="13" t="n">
        <v>200</v>
      </c>
      <c r="C25" s="13" t="n">
        <v>59.181</v>
      </c>
      <c r="D25" s="13" t="n">
        <v>0</v>
      </c>
      <c r="E25" s="13" t="n">
        <v>849.686</v>
      </c>
      <c r="F25" s="13" t="n">
        <v>23.2</v>
      </c>
      <c r="G25" s="13" t="n">
        <v>0.444</v>
      </c>
      <c r="H25" s="13" t="n">
        <v>0.787</v>
      </c>
      <c r="I25" s="13" t="n">
        <v>0.51</v>
      </c>
      <c r="J25" s="13" t="n">
        <v>0</v>
      </c>
      <c r="K25" s="13" t="n">
        <v>1133.808</v>
      </c>
    </row>
    <row r="26" customFormat="false" ht="16.5" hidden="false" customHeight="false" outlineLevel="0" collapsed="false">
      <c r="A26" s="41" t="s">
        <v>84</v>
      </c>
      <c r="B26" s="13" t="n">
        <v>1083.08774758</v>
      </c>
      <c r="C26" s="13" t="n">
        <v>465.26938439</v>
      </c>
      <c r="D26" s="13" t="n">
        <v>21.05700007</v>
      </c>
      <c r="E26" s="13" t="n">
        <v>68.22696066</v>
      </c>
      <c r="F26" s="13" t="n">
        <v>30.6958311</v>
      </c>
      <c r="G26" s="13" t="n">
        <v>0.03500665</v>
      </c>
      <c r="H26" s="13" t="n">
        <v>1.9103629</v>
      </c>
      <c r="I26" s="13" t="n">
        <v>0.03500665</v>
      </c>
      <c r="J26" s="13" t="n">
        <v>0</v>
      </c>
      <c r="K26" s="13" t="n">
        <v>1670.3173</v>
      </c>
    </row>
    <row r="27" customFormat="false" ht="16.5" hidden="false" customHeight="false" outlineLevel="0" collapsed="false">
      <c r="A27" s="41" t="s">
        <v>209</v>
      </c>
      <c r="B27" s="13" t="n">
        <v>790.211</v>
      </c>
      <c r="C27" s="13" t="n">
        <v>1572.84725369268</v>
      </c>
      <c r="D27" s="13" t="n">
        <v>234.544892868475</v>
      </c>
      <c r="E27" s="13" t="n">
        <v>464.814913953368</v>
      </c>
      <c r="F27" s="13" t="n">
        <v>61.8288521499359</v>
      </c>
      <c r="G27" s="13" t="n">
        <v>530.871551181044</v>
      </c>
      <c r="H27" s="13" t="n">
        <v>161.675710965768</v>
      </c>
      <c r="I27" s="13" t="n">
        <v>231.792825188724</v>
      </c>
      <c r="J27" s="13" t="n">
        <v>0</v>
      </c>
      <c r="K27" s="13" t="n">
        <v>4048.587</v>
      </c>
    </row>
    <row r="28" customFormat="false" ht="16.5" hidden="false" customHeight="false" outlineLevel="0" collapsed="false">
      <c r="A28" s="41" t="s">
        <v>206</v>
      </c>
      <c r="B28" s="13" t="n">
        <v>750.021</v>
      </c>
      <c r="C28" s="13" t="n">
        <v>6205.2699517605</v>
      </c>
      <c r="D28" s="13" t="n">
        <v>1109.61866109035</v>
      </c>
      <c r="E28" s="13" t="n">
        <v>679.108747787529</v>
      </c>
      <c r="F28" s="13" t="n">
        <v>312.370113904282</v>
      </c>
      <c r="G28" s="13" t="n">
        <v>504.580405925387</v>
      </c>
      <c r="H28" s="13" t="n">
        <v>894.210626954964</v>
      </c>
      <c r="I28" s="13" t="n">
        <v>172.850492576984</v>
      </c>
      <c r="J28" s="13" t="n">
        <v>0</v>
      </c>
      <c r="K28" s="13" t="n">
        <v>10628.03</v>
      </c>
    </row>
    <row r="29" customFormat="false" ht="16.5" hidden="false" customHeight="false" outlineLevel="0" collapsed="false">
      <c r="A29" s="41" t="s">
        <v>202</v>
      </c>
      <c r="B29" s="13" t="n">
        <v>3234.918</v>
      </c>
      <c r="C29" s="13" t="n">
        <v>3078.408</v>
      </c>
      <c r="D29" s="13" t="n">
        <v>1760.734</v>
      </c>
      <c r="E29" s="13" t="n">
        <v>1338.245</v>
      </c>
      <c r="F29" s="13" t="n">
        <v>302.611</v>
      </c>
      <c r="G29" s="13" t="n">
        <v>937.456</v>
      </c>
      <c r="H29" s="13" t="n">
        <v>141.468</v>
      </c>
      <c r="I29" s="13" t="n">
        <v>138.074</v>
      </c>
      <c r="J29" s="13" t="n">
        <v>0</v>
      </c>
      <c r="K29" s="13" t="n">
        <v>10931.914</v>
      </c>
    </row>
    <row r="30" customFormat="false" ht="16.5" hidden="false" customHeight="false" outlineLevel="0" collapsed="false">
      <c r="A30" s="41" t="s">
        <v>196</v>
      </c>
      <c r="B30" s="13" t="n">
        <v>3997.87</v>
      </c>
      <c r="C30" s="13" t="n">
        <v>3378.19043389793</v>
      </c>
      <c r="D30" s="13" t="n">
        <v>1904.46689429424</v>
      </c>
      <c r="E30" s="13" t="n">
        <v>2531.78816108161</v>
      </c>
      <c r="F30" s="13" t="n">
        <v>1057.91854946502</v>
      </c>
      <c r="G30" s="13" t="n">
        <v>751.562517209455</v>
      </c>
      <c r="H30" s="13" t="n">
        <v>236.610648069911</v>
      </c>
      <c r="I30" s="13" t="n">
        <v>281.535795981838</v>
      </c>
      <c r="J30" s="13" t="n">
        <v>0</v>
      </c>
      <c r="K30" s="13" t="n">
        <v>14139.943</v>
      </c>
    </row>
    <row r="31" customFormat="false" ht="16.5" hidden="false" customHeight="false" outlineLevel="0" collapsed="false">
      <c r="A31" s="41" t="s">
        <v>190</v>
      </c>
      <c r="B31" s="13" t="n">
        <v>1503.528</v>
      </c>
      <c r="C31" s="13" t="n">
        <v>4442.10316983423</v>
      </c>
      <c r="D31" s="13" t="n">
        <v>1034.24675906731</v>
      </c>
      <c r="E31" s="13" t="n">
        <v>1835.85059411854</v>
      </c>
      <c r="F31" s="13" t="n">
        <v>456.865919189769</v>
      </c>
      <c r="G31" s="13" t="n">
        <v>709.778894071156</v>
      </c>
      <c r="H31" s="13" t="n">
        <v>59.4126664853369</v>
      </c>
      <c r="I31" s="13" t="n">
        <v>86.2369972336584</v>
      </c>
      <c r="J31" s="13" t="n">
        <v>0</v>
      </c>
      <c r="K31" s="13" t="n">
        <v>10128.023</v>
      </c>
    </row>
    <row r="32" customFormat="false" ht="16.5" hidden="false" customHeight="false" outlineLevel="0" collapsed="false">
      <c r="A32" s="41" t="s">
        <v>185</v>
      </c>
      <c r="B32" s="13" t="n">
        <v>607.968</v>
      </c>
      <c r="C32" s="13" t="n">
        <v>3360.77867550146</v>
      </c>
      <c r="D32" s="13" t="n">
        <v>370.257441312388</v>
      </c>
      <c r="E32" s="13" t="n">
        <v>548.252965627132</v>
      </c>
      <c r="F32" s="13" t="n">
        <v>796.422122385552</v>
      </c>
      <c r="G32" s="13" t="n">
        <v>101.987187551356</v>
      </c>
      <c r="H32" s="13" t="n">
        <v>67.2743009903646</v>
      </c>
      <c r="I32" s="13" t="n">
        <v>847.059306631748</v>
      </c>
      <c r="J32" s="13" t="n">
        <v>0</v>
      </c>
      <c r="K32" s="13" t="n">
        <v>6700</v>
      </c>
    </row>
    <row r="33" customFormat="false" ht="16.5" hidden="false" customHeight="false" outlineLevel="0" collapsed="false">
      <c r="A33" s="41" t="s">
        <v>103</v>
      </c>
      <c r="B33" s="13" t="n">
        <v>183</v>
      </c>
      <c r="C33" s="13" t="n">
        <v>15</v>
      </c>
      <c r="D33" s="13" t="n">
        <v>25</v>
      </c>
      <c r="E33" s="13" t="n">
        <v>210</v>
      </c>
      <c r="F33" s="13" t="n">
        <v>312</v>
      </c>
      <c r="G33" s="13" t="n">
        <v>0</v>
      </c>
      <c r="H33" s="13" t="n">
        <v>0</v>
      </c>
      <c r="I33" s="13" t="n">
        <v>5</v>
      </c>
      <c r="J33" s="13" t="n">
        <v>0</v>
      </c>
      <c r="K33" s="13" t="n">
        <v>750</v>
      </c>
    </row>
    <row r="34" customFormat="false" ht="16.5" hidden="false" customHeight="false" outlineLevel="0" collapsed="false">
      <c r="A34" s="41" t="s">
        <v>207</v>
      </c>
      <c r="B34" s="13" t="n">
        <v>770.536</v>
      </c>
      <c r="C34" s="13" t="n">
        <v>2368.392</v>
      </c>
      <c r="D34" s="13" t="n">
        <v>843.371</v>
      </c>
      <c r="E34" s="13" t="n">
        <v>404.945</v>
      </c>
      <c r="F34" s="13" t="n">
        <v>153.856</v>
      </c>
      <c r="G34" s="13" t="n">
        <v>17.359</v>
      </c>
      <c r="H34" s="13" t="n">
        <v>50.387</v>
      </c>
      <c r="I34" s="13" t="n">
        <v>72.345</v>
      </c>
      <c r="J34" s="13" t="n">
        <v>0</v>
      </c>
      <c r="K34" s="13" t="n">
        <v>4681.191</v>
      </c>
    </row>
    <row r="35" customFormat="false" ht="16.5" hidden="false" customHeight="false" outlineLevel="0" collapsed="false">
      <c r="A35" s="41" t="s">
        <v>204</v>
      </c>
      <c r="B35" s="13" t="n">
        <v>638.253</v>
      </c>
      <c r="C35" s="13" t="n">
        <v>935.21</v>
      </c>
      <c r="D35" s="13" t="n">
        <v>891.591</v>
      </c>
      <c r="E35" s="13" t="n">
        <v>622.108</v>
      </c>
      <c r="F35" s="13" t="n">
        <v>86.469</v>
      </c>
      <c r="G35" s="13" t="n">
        <v>20.603</v>
      </c>
      <c r="H35" s="13" t="n">
        <v>173.721</v>
      </c>
      <c r="I35" s="13" t="n">
        <v>15.566</v>
      </c>
      <c r="J35" s="13" t="n">
        <v>0</v>
      </c>
      <c r="K35" s="13" t="n">
        <v>3383.521</v>
      </c>
    </row>
    <row r="36" customFormat="false" ht="16.5" hidden="false" customHeight="false" outlineLevel="0" collapsed="false">
      <c r="A36" s="41" t="s">
        <v>201</v>
      </c>
      <c r="B36" s="13" t="n">
        <v>655.132</v>
      </c>
      <c r="C36" s="13" t="n">
        <v>1089.605</v>
      </c>
      <c r="D36" s="13" t="n">
        <v>1312.668</v>
      </c>
      <c r="E36" s="13" t="n">
        <v>881.396</v>
      </c>
      <c r="F36" s="13" t="n">
        <v>115.495</v>
      </c>
      <c r="G36" s="13" t="n">
        <v>48.387</v>
      </c>
      <c r="H36" s="13" t="n">
        <v>199.774</v>
      </c>
      <c r="I36" s="13" t="n">
        <v>39.572</v>
      </c>
      <c r="J36" s="13" t="n">
        <v>0</v>
      </c>
      <c r="K36" s="13" t="n">
        <v>4342.029</v>
      </c>
    </row>
    <row r="37" customFormat="false" ht="16.5" hidden="false" customHeight="false" outlineLevel="0" collapsed="false">
      <c r="A37" s="41" t="s">
        <v>197</v>
      </c>
      <c r="B37" s="13" t="n">
        <v>648.541</v>
      </c>
      <c r="C37" s="13" t="n">
        <v>2109.534</v>
      </c>
      <c r="D37" s="13" t="n">
        <v>1128.439</v>
      </c>
      <c r="E37" s="13" t="n">
        <v>1368.004</v>
      </c>
      <c r="F37" s="13" t="n">
        <v>172.414</v>
      </c>
      <c r="G37" s="13" t="n">
        <v>19.603</v>
      </c>
      <c r="H37" s="13" t="n">
        <v>39.336</v>
      </c>
      <c r="I37" s="13" t="n">
        <v>23.261</v>
      </c>
      <c r="J37" s="13" t="n">
        <v>0</v>
      </c>
      <c r="K37" s="13" t="n">
        <v>5509.132</v>
      </c>
    </row>
    <row r="38" customFormat="false" ht="16.5" hidden="false" customHeight="false" outlineLevel="0" collapsed="false">
      <c r="A38" s="41" t="s">
        <v>193</v>
      </c>
      <c r="B38" s="13" t="n">
        <v>1512.898</v>
      </c>
      <c r="C38" s="13" t="n">
        <v>1200.21517839004</v>
      </c>
      <c r="D38" s="13" t="n">
        <v>1691.5944736042</v>
      </c>
      <c r="E38" s="13" t="n">
        <v>1246.94179251963</v>
      </c>
      <c r="F38" s="13" t="n">
        <v>136.878315215505</v>
      </c>
      <c r="G38" s="13" t="n">
        <v>33.0122703443776</v>
      </c>
      <c r="H38" s="13" t="n">
        <v>0.51523833158634</v>
      </c>
      <c r="I38" s="13" t="n">
        <v>14.5527315946697</v>
      </c>
      <c r="J38" s="13" t="n">
        <v>0</v>
      </c>
      <c r="K38" s="13" t="n">
        <v>5836.608</v>
      </c>
    </row>
    <row r="39" customFormat="false" ht="16.5" hidden="false" customHeight="false" outlineLevel="0" collapsed="false">
      <c r="A39" s="41" t="s">
        <v>187</v>
      </c>
      <c r="B39" s="13" t="n">
        <v>3766.901</v>
      </c>
      <c r="C39" s="13" t="n">
        <v>2661.30178827828</v>
      </c>
      <c r="D39" s="13" t="n">
        <v>3096.97230201297</v>
      </c>
      <c r="E39" s="13" t="n">
        <v>3264.30735097363</v>
      </c>
      <c r="F39" s="13" t="n">
        <v>480.723527311317</v>
      </c>
      <c r="G39" s="13" t="n">
        <v>43.6405742424909</v>
      </c>
      <c r="H39" s="13" t="n">
        <v>43.7606115796697</v>
      </c>
      <c r="I39" s="13" t="n">
        <v>54.1578456016389</v>
      </c>
      <c r="J39" s="13" t="n">
        <v>0</v>
      </c>
      <c r="K39" s="13" t="n">
        <v>13411.765</v>
      </c>
    </row>
    <row r="40" customFormat="false" ht="16.5" hidden="false" customHeight="false" outlineLevel="0" collapsed="false">
      <c r="A40" s="41" t="s">
        <v>177</v>
      </c>
      <c r="B40" s="13" t="n">
        <v>2046.657</v>
      </c>
      <c r="C40" s="13" t="n">
        <v>4111.80134130432</v>
      </c>
      <c r="D40" s="13" t="n">
        <v>1979.40766865122</v>
      </c>
      <c r="E40" s="13" t="n">
        <v>1724.84014241794</v>
      </c>
      <c r="F40" s="13" t="n">
        <v>267.765271299989</v>
      </c>
      <c r="G40" s="13" t="n">
        <v>22.9972683497732</v>
      </c>
      <c r="H40" s="13" t="n">
        <v>159.851472386083</v>
      </c>
      <c r="I40" s="13" t="n">
        <v>77.4208355906738</v>
      </c>
      <c r="J40" s="13" t="n">
        <v>0</v>
      </c>
      <c r="K40" s="13" t="n">
        <v>10390.741</v>
      </c>
    </row>
    <row r="41" customFormat="false" ht="16.5" hidden="false" customHeight="false" outlineLevel="0" collapsed="false">
      <c r="A41" s="41" t="s">
        <v>161</v>
      </c>
      <c r="B41" s="13" t="n">
        <v>9410.168</v>
      </c>
      <c r="C41" s="13" t="n">
        <v>6283.46885507177</v>
      </c>
      <c r="D41" s="13" t="n">
        <v>2756.39248889558</v>
      </c>
      <c r="E41" s="13" t="n">
        <v>4457.51096090211</v>
      </c>
      <c r="F41" s="13" t="n">
        <v>1438.90405840879</v>
      </c>
      <c r="G41" s="13" t="n">
        <v>75.8047255052267</v>
      </c>
      <c r="H41" s="13" t="n">
        <v>100.939897605039</v>
      </c>
      <c r="I41" s="13" t="n">
        <v>152.683013611484</v>
      </c>
      <c r="J41" s="13" t="n">
        <v>0</v>
      </c>
      <c r="K41" s="13" t="n">
        <v>24675.872</v>
      </c>
    </row>
    <row r="42" customFormat="false" ht="16.5" hidden="false" customHeight="false" outlineLevel="0" collapsed="false">
      <c r="A42" s="41" t="s">
        <v>186</v>
      </c>
      <c r="B42" s="13" t="n">
        <v>0.0548</v>
      </c>
      <c r="C42" s="13" t="n">
        <v>0.6127</v>
      </c>
      <c r="D42" s="13" t="n">
        <v>0.1349</v>
      </c>
      <c r="E42" s="13" t="n">
        <v>451.7687</v>
      </c>
      <c r="F42" s="13" t="n">
        <v>10.0168</v>
      </c>
      <c r="G42" s="13" t="n">
        <v>33.6514</v>
      </c>
      <c r="H42" s="13" t="n">
        <v>2.5985</v>
      </c>
      <c r="I42" s="13" t="n">
        <v>1.1622</v>
      </c>
      <c r="J42" s="13" t="n">
        <v>0</v>
      </c>
      <c r="K42" s="13" t="n">
        <v>500</v>
      </c>
    </row>
    <row r="43" customFormat="false" ht="16.5" hidden="false" customHeight="false" outlineLevel="0" collapsed="false">
      <c r="A43" s="41" t="s">
        <v>181</v>
      </c>
      <c r="B43" s="13" t="n">
        <v>0.0917</v>
      </c>
      <c r="C43" s="13" t="n">
        <v>0.5392</v>
      </c>
      <c r="D43" s="13" t="n">
        <v>0.4465</v>
      </c>
      <c r="E43" s="13" t="n">
        <v>127.6841</v>
      </c>
      <c r="F43" s="13" t="n">
        <v>0.0005</v>
      </c>
      <c r="G43" s="13" t="n">
        <v>56.5509</v>
      </c>
      <c r="H43" s="13" t="n">
        <v>1.7938</v>
      </c>
      <c r="I43" s="13" t="n">
        <v>0.3822</v>
      </c>
      <c r="J43" s="13" t="n">
        <v>0</v>
      </c>
      <c r="K43" s="13" t="n">
        <v>187.4889</v>
      </c>
    </row>
    <row r="44" customFormat="false" ht="16.5" hidden="false" customHeight="false" outlineLevel="0" collapsed="false">
      <c r="A44" s="41" t="s">
        <v>176</v>
      </c>
      <c r="B44" s="13" t="n">
        <v>0.293</v>
      </c>
      <c r="C44" s="13" t="n">
        <v>0.6848</v>
      </c>
      <c r="D44" s="13" t="n">
        <v>0.1513</v>
      </c>
      <c r="E44" s="13" t="n">
        <v>418.1648</v>
      </c>
      <c r="F44" s="13" t="n">
        <v>3.0919</v>
      </c>
      <c r="G44" s="13" t="n">
        <v>67.8783</v>
      </c>
      <c r="H44" s="13" t="n">
        <v>7.2064</v>
      </c>
      <c r="I44" s="13" t="n">
        <v>1.1614</v>
      </c>
      <c r="J44" s="13" t="n">
        <v>0</v>
      </c>
      <c r="K44" s="13" t="n">
        <v>498.6319</v>
      </c>
    </row>
    <row r="45" customFormat="false" ht="16.5" hidden="false" customHeight="false" outlineLevel="0" collapsed="false">
      <c r="A45" s="41" t="s">
        <v>171</v>
      </c>
      <c r="B45" s="13" t="n">
        <v>0.0123</v>
      </c>
      <c r="C45" s="13" t="n">
        <v>4.0494</v>
      </c>
      <c r="D45" s="13" t="n">
        <v>0.7125</v>
      </c>
      <c r="E45" s="13" t="n">
        <v>422.5898</v>
      </c>
      <c r="F45" s="13" t="n">
        <v>0.021</v>
      </c>
      <c r="G45" s="13" t="n">
        <v>43.5757</v>
      </c>
      <c r="H45" s="13" t="n">
        <v>24.0387</v>
      </c>
      <c r="I45" s="13" t="n">
        <v>5.0006</v>
      </c>
      <c r="J45" s="13" t="n">
        <v>0</v>
      </c>
      <c r="K45" s="13" t="n">
        <v>500</v>
      </c>
    </row>
    <row r="46" customFormat="false" ht="16.5" hidden="false" customHeight="false" outlineLevel="0" collapsed="false">
      <c r="A46" s="41" t="s">
        <v>169</v>
      </c>
      <c r="B46" s="13" t="n">
        <v>0.3714</v>
      </c>
      <c r="C46" s="13" t="n">
        <v>2.2</v>
      </c>
      <c r="D46" s="13" t="n">
        <v>3.4134</v>
      </c>
      <c r="E46" s="13" t="n">
        <v>24.8435</v>
      </c>
      <c r="F46" s="13" t="n">
        <v>0.001</v>
      </c>
      <c r="G46" s="13" t="n">
        <v>101.477</v>
      </c>
      <c r="H46" s="13" t="n">
        <v>10.8155</v>
      </c>
      <c r="I46" s="13" t="n">
        <v>1.8569</v>
      </c>
      <c r="J46" s="13" t="n">
        <v>0</v>
      </c>
      <c r="K46" s="13" t="n">
        <v>144.9787</v>
      </c>
    </row>
    <row r="47" customFormat="false" ht="16.5" hidden="false" customHeight="false" outlineLevel="0" collapsed="false">
      <c r="A47" s="41" t="s">
        <v>165</v>
      </c>
      <c r="B47" s="13" t="n">
        <v>0.2007</v>
      </c>
      <c r="C47" s="13" t="n">
        <v>2.246</v>
      </c>
      <c r="D47" s="13" t="n">
        <v>3.1</v>
      </c>
      <c r="E47" s="13" t="n">
        <v>64.1545</v>
      </c>
      <c r="F47" s="13" t="n">
        <v>12.9045</v>
      </c>
      <c r="G47" s="13" t="n">
        <v>60.9741</v>
      </c>
      <c r="H47" s="13" t="n">
        <v>4.2056</v>
      </c>
      <c r="I47" s="13" t="n">
        <v>2.2146</v>
      </c>
      <c r="J47" s="13" t="n">
        <v>0</v>
      </c>
      <c r="K47" s="13" t="n">
        <v>150</v>
      </c>
    </row>
    <row r="48" customFormat="false" ht="16.5" hidden="false" customHeight="false" outlineLevel="0" collapsed="false">
      <c r="A48" s="41" t="s">
        <v>162</v>
      </c>
      <c r="B48" s="13" t="n">
        <v>0.0101</v>
      </c>
      <c r="C48" s="13" t="n">
        <v>0</v>
      </c>
      <c r="D48" s="13" t="n">
        <v>0.0038</v>
      </c>
      <c r="E48" s="13" t="n">
        <v>0.3658</v>
      </c>
      <c r="F48" s="13" t="n">
        <v>0.061</v>
      </c>
      <c r="G48" s="13" t="n">
        <v>32.1256</v>
      </c>
      <c r="H48" s="13" t="n">
        <v>0.9275</v>
      </c>
      <c r="I48" s="13" t="n">
        <v>1.2064</v>
      </c>
      <c r="J48" s="13" t="n">
        <v>0</v>
      </c>
      <c r="K48" s="13" t="n">
        <v>34.7002</v>
      </c>
    </row>
    <row r="49" customFormat="false" ht="16.5" hidden="false" customHeight="false" outlineLevel="0" collapsed="false">
      <c r="A49" s="41" t="s">
        <v>157</v>
      </c>
      <c r="B49" s="13" t="n">
        <v>0.3086</v>
      </c>
      <c r="C49" s="13" t="n">
        <v>0.06</v>
      </c>
      <c r="D49" s="13" t="n">
        <v>0</v>
      </c>
      <c r="E49" s="13" t="n">
        <v>0.0379</v>
      </c>
      <c r="F49" s="13" t="n">
        <v>0</v>
      </c>
      <c r="G49" s="13" t="n">
        <v>18.4572</v>
      </c>
      <c r="H49" s="13" t="n">
        <v>0.7618</v>
      </c>
      <c r="I49" s="13" t="n">
        <v>0.8063</v>
      </c>
      <c r="J49" s="13" t="n">
        <v>0</v>
      </c>
      <c r="K49" s="13" t="n">
        <v>20.4318</v>
      </c>
    </row>
    <row r="50" customFormat="false" ht="16.5" hidden="false" customHeight="false" outlineLevel="0" collapsed="false">
      <c r="A50" s="41" t="s">
        <v>155</v>
      </c>
      <c r="B50" s="13" t="n">
        <v>0.147</v>
      </c>
      <c r="C50" s="13" t="n">
        <v>0</v>
      </c>
      <c r="D50" s="13" t="n">
        <v>0</v>
      </c>
      <c r="E50" s="13" t="n">
        <v>0</v>
      </c>
      <c r="F50" s="13" t="n">
        <v>0.0929</v>
      </c>
      <c r="G50" s="13" t="n">
        <v>87.1198</v>
      </c>
      <c r="H50" s="13" t="n">
        <v>1.4726</v>
      </c>
      <c r="I50" s="13" t="n">
        <v>0.2413</v>
      </c>
      <c r="J50" s="13" t="n">
        <v>0</v>
      </c>
      <c r="K50" s="13" t="n">
        <v>89.0736</v>
      </c>
    </row>
    <row r="51" customFormat="false" ht="16.5" hidden="false" customHeight="false" outlineLevel="0" collapsed="false">
      <c r="A51" s="41" t="s">
        <v>151</v>
      </c>
      <c r="B51" s="13" t="n">
        <v>0.2715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43.1002</v>
      </c>
      <c r="H51" s="13" t="n">
        <v>0.745</v>
      </c>
      <c r="I51" s="13" t="n">
        <v>0.6469</v>
      </c>
      <c r="J51" s="13" t="n">
        <v>0</v>
      </c>
      <c r="K51" s="13" t="n">
        <v>44.7636</v>
      </c>
    </row>
    <row r="52" customFormat="false" ht="16.5" hidden="false" customHeight="false" outlineLevel="0" collapsed="false">
      <c r="A52" s="41" t="s">
        <v>148</v>
      </c>
      <c r="B52" s="13" t="n">
        <v>0.09</v>
      </c>
      <c r="C52" s="13" t="n">
        <v>0</v>
      </c>
      <c r="D52" s="13" t="n">
        <v>0</v>
      </c>
      <c r="E52" s="13" t="n">
        <v>0</v>
      </c>
      <c r="F52" s="13" t="n">
        <v>0.1</v>
      </c>
      <c r="G52" s="13" t="n">
        <v>42.8426</v>
      </c>
      <c r="H52" s="13" t="n">
        <v>0.8335</v>
      </c>
      <c r="I52" s="13" t="n">
        <v>0.004</v>
      </c>
      <c r="J52" s="13" t="n">
        <v>0</v>
      </c>
      <c r="K52" s="13" t="n">
        <v>43.8701</v>
      </c>
    </row>
    <row r="53" customFormat="false" ht="16.5" hidden="false" customHeight="false" outlineLevel="0" collapsed="false">
      <c r="A53" s="41" t="s">
        <v>143</v>
      </c>
      <c r="B53" s="13" t="n">
        <v>0.2013</v>
      </c>
      <c r="C53" s="13" t="n">
        <v>0</v>
      </c>
      <c r="D53" s="13" t="n">
        <v>0</v>
      </c>
      <c r="E53" s="13" t="n">
        <v>10.8001564282245</v>
      </c>
      <c r="F53" s="13" t="n">
        <v>0</v>
      </c>
      <c r="G53" s="13" t="n">
        <v>101.617329168844</v>
      </c>
      <c r="H53" s="13" t="n">
        <v>0.652609749501431</v>
      </c>
      <c r="I53" s="13" t="n">
        <v>3.23480465343037</v>
      </c>
      <c r="J53" s="13" t="n">
        <v>0</v>
      </c>
      <c r="K53" s="13" t="n">
        <v>116.5062</v>
      </c>
    </row>
    <row r="54" customFormat="false" ht="16.5" hidden="false" customHeight="false" outlineLevel="0" collapsed="false">
      <c r="A54" s="41" t="s">
        <v>208</v>
      </c>
      <c r="B54" s="13" t="n">
        <v>1.2712</v>
      </c>
      <c r="C54" s="13" t="n">
        <v>50.3273</v>
      </c>
      <c r="D54" s="13" t="n">
        <v>3.3537</v>
      </c>
      <c r="E54" s="13" t="n">
        <v>1.0891</v>
      </c>
      <c r="F54" s="13" t="n">
        <v>5.35</v>
      </c>
      <c r="G54" s="13" t="n">
        <v>349.6295</v>
      </c>
      <c r="H54" s="13" t="n">
        <v>28.5236</v>
      </c>
      <c r="I54" s="13" t="n">
        <v>23.0794</v>
      </c>
      <c r="J54" s="13" t="n">
        <v>0</v>
      </c>
      <c r="K54" s="13" t="n">
        <v>462.6238</v>
      </c>
    </row>
    <row r="55" customFormat="false" ht="16.5" hidden="false" customHeight="false" outlineLevel="0" collapsed="false">
      <c r="A55" s="41" t="s">
        <v>205</v>
      </c>
      <c r="B55" s="13" t="n">
        <v>2.5439</v>
      </c>
      <c r="C55" s="13" t="n">
        <v>19.5819</v>
      </c>
      <c r="D55" s="13" t="n">
        <v>0.4744</v>
      </c>
      <c r="E55" s="13" t="n">
        <v>0</v>
      </c>
      <c r="F55" s="13" t="n">
        <v>15.9806</v>
      </c>
      <c r="G55" s="13" t="n">
        <v>411.2066</v>
      </c>
      <c r="H55" s="13" t="n">
        <v>28.976</v>
      </c>
      <c r="I55" s="13" t="n">
        <v>14.6496</v>
      </c>
      <c r="J55" s="13" t="n">
        <v>0</v>
      </c>
      <c r="K55" s="13" t="n">
        <v>493.413</v>
      </c>
    </row>
    <row r="56" customFormat="false" ht="16.5" hidden="false" customHeight="false" outlineLevel="0" collapsed="false">
      <c r="A56" s="41" t="s">
        <v>203</v>
      </c>
      <c r="B56" s="13" t="n">
        <v>0.7048</v>
      </c>
      <c r="C56" s="13" t="n">
        <v>20.2688</v>
      </c>
      <c r="D56" s="13" t="n">
        <v>0.0058</v>
      </c>
      <c r="E56" s="13" t="n">
        <v>0</v>
      </c>
      <c r="F56" s="13" t="n">
        <v>0.0061</v>
      </c>
      <c r="G56" s="13" t="n">
        <v>386.9559</v>
      </c>
      <c r="H56" s="13" t="n">
        <v>42.6653</v>
      </c>
      <c r="I56" s="13" t="n">
        <v>27.3815</v>
      </c>
      <c r="J56" s="13" t="n">
        <v>0</v>
      </c>
      <c r="K56" s="13" t="n">
        <v>477.9882</v>
      </c>
    </row>
    <row r="57" customFormat="false" ht="16.5" hidden="false" customHeight="false" outlineLevel="0" collapsed="false">
      <c r="A57" s="41" t="s">
        <v>200</v>
      </c>
      <c r="B57" s="13" t="n">
        <v>0.1407</v>
      </c>
      <c r="C57" s="13" t="n">
        <v>7.4681</v>
      </c>
      <c r="D57" s="13" t="n">
        <v>0</v>
      </c>
      <c r="E57" s="13" t="n">
        <v>0</v>
      </c>
      <c r="F57" s="13" t="n">
        <v>0</v>
      </c>
      <c r="G57" s="13" t="n">
        <v>258.9871</v>
      </c>
      <c r="H57" s="13" t="n">
        <v>15.7173</v>
      </c>
      <c r="I57" s="13" t="n">
        <v>1.6291</v>
      </c>
      <c r="J57" s="13" t="n">
        <v>0</v>
      </c>
      <c r="K57" s="13" t="n">
        <v>283.9423</v>
      </c>
    </row>
    <row r="58" customFormat="false" ht="16.5" hidden="false" customHeight="false" outlineLevel="0" collapsed="false">
      <c r="A58" s="41" t="s">
        <v>198</v>
      </c>
      <c r="B58" s="13" t="n">
        <v>0.4788</v>
      </c>
      <c r="C58" s="13" t="n">
        <v>3.165</v>
      </c>
      <c r="D58" s="13" t="n">
        <v>0</v>
      </c>
      <c r="E58" s="13" t="n">
        <v>0</v>
      </c>
      <c r="F58" s="13" t="n">
        <v>0.0051</v>
      </c>
      <c r="G58" s="13" t="n">
        <v>234.4817</v>
      </c>
      <c r="H58" s="13" t="n">
        <v>5.784</v>
      </c>
      <c r="I58" s="13" t="n">
        <v>1.3628</v>
      </c>
      <c r="J58" s="13" t="n">
        <v>0</v>
      </c>
      <c r="K58" s="13" t="n">
        <v>245.2774</v>
      </c>
    </row>
    <row r="59" customFormat="false" ht="16.5" hidden="false" customHeight="false" outlineLevel="0" collapsed="false">
      <c r="A59" s="41" t="s">
        <v>194</v>
      </c>
      <c r="B59" s="13" t="n">
        <v>0.694</v>
      </c>
      <c r="C59" s="13" t="n">
        <v>6.8807</v>
      </c>
      <c r="D59" s="13" t="n">
        <v>0</v>
      </c>
      <c r="E59" s="13" t="n">
        <v>0</v>
      </c>
      <c r="F59" s="13" t="n">
        <v>0.001</v>
      </c>
      <c r="G59" s="13" t="n">
        <v>209.8371</v>
      </c>
      <c r="H59" s="13" t="n">
        <v>4.1682</v>
      </c>
      <c r="I59" s="13" t="n">
        <v>0.5108</v>
      </c>
      <c r="J59" s="13" t="n">
        <v>0</v>
      </c>
      <c r="K59" s="13" t="n">
        <v>222.0918</v>
      </c>
    </row>
    <row r="60" customFormat="false" ht="16.5" hidden="false" customHeight="false" outlineLevel="0" collapsed="false">
      <c r="A60" s="41" t="s">
        <v>191</v>
      </c>
      <c r="B60" s="13" t="n">
        <v>0.9204</v>
      </c>
      <c r="C60" s="13" t="n">
        <v>122.6197</v>
      </c>
      <c r="D60" s="13" t="n">
        <v>0</v>
      </c>
      <c r="E60" s="13" t="n">
        <v>0</v>
      </c>
      <c r="F60" s="13" t="n">
        <v>67.9324</v>
      </c>
      <c r="G60" s="13" t="n">
        <v>160.7035</v>
      </c>
      <c r="H60" s="13" t="n">
        <v>4.0954</v>
      </c>
      <c r="I60" s="13" t="n">
        <v>7.0334</v>
      </c>
      <c r="J60" s="13" t="n">
        <v>0</v>
      </c>
      <c r="K60" s="13" t="n">
        <v>363.3048</v>
      </c>
    </row>
    <row r="61" customFormat="false" ht="16.5" hidden="false" customHeight="false" outlineLevel="0" collapsed="false">
      <c r="A61" s="41" t="s">
        <v>189</v>
      </c>
      <c r="B61" s="13" t="n">
        <v>0.1619</v>
      </c>
      <c r="C61" s="13" t="n">
        <v>0.0075</v>
      </c>
      <c r="D61" s="13" t="n">
        <v>0</v>
      </c>
      <c r="E61" s="13" t="n">
        <v>0</v>
      </c>
      <c r="F61" s="13" t="n">
        <v>0.001</v>
      </c>
      <c r="G61" s="13" t="n">
        <v>102.4146</v>
      </c>
      <c r="H61" s="13" t="n">
        <v>0.9267</v>
      </c>
      <c r="I61" s="13" t="n">
        <v>0.637</v>
      </c>
      <c r="J61" s="13" t="n">
        <v>0</v>
      </c>
      <c r="K61" s="13" t="n">
        <v>104.1487</v>
      </c>
    </row>
    <row r="62" customFormat="false" ht="16.5" hidden="false" customHeight="false" outlineLevel="0" collapsed="false">
      <c r="A62" s="41" t="s">
        <v>183</v>
      </c>
      <c r="B62" s="13" t="n">
        <v>0.4109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66.9431</v>
      </c>
      <c r="H62" s="13" t="n">
        <v>0.4697</v>
      </c>
      <c r="I62" s="13" t="n">
        <v>1.5634</v>
      </c>
      <c r="J62" s="13" t="n">
        <v>0</v>
      </c>
      <c r="K62" s="13" t="n">
        <v>69.3871</v>
      </c>
    </row>
    <row r="63" customFormat="false" ht="16.5" hidden="false" customHeight="false" outlineLevel="0" collapsed="false">
      <c r="A63" s="41" t="s">
        <v>178</v>
      </c>
      <c r="B63" s="13" t="n">
        <v>0.6637</v>
      </c>
      <c r="C63" s="13" t="n">
        <v>0</v>
      </c>
      <c r="D63" s="13" t="n">
        <v>0</v>
      </c>
      <c r="E63" s="13" t="n">
        <v>0</v>
      </c>
      <c r="F63" s="13" t="n">
        <v>0.0001</v>
      </c>
      <c r="G63" s="13" t="n">
        <v>103.6982</v>
      </c>
      <c r="H63" s="13" t="n">
        <v>1.1131</v>
      </c>
      <c r="I63" s="13" t="n">
        <v>1.5592</v>
      </c>
      <c r="J63" s="13" t="n">
        <v>0</v>
      </c>
      <c r="K63" s="13" t="n">
        <v>107.0343</v>
      </c>
    </row>
    <row r="64" customFormat="false" ht="16.5" hidden="false" customHeight="false" outlineLevel="0" collapsed="false">
      <c r="A64" s="41" t="s">
        <v>174</v>
      </c>
      <c r="B64" s="13" t="n">
        <v>0.248</v>
      </c>
      <c r="C64" s="13" t="n">
        <v>0.0834</v>
      </c>
      <c r="D64" s="13" t="n">
        <v>0</v>
      </c>
      <c r="E64" s="13" t="n">
        <v>0</v>
      </c>
      <c r="F64" s="13" t="n">
        <v>0.0001</v>
      </c>
      <c r="G64" s="13" t="n">
        <v>215.1194</v>
      </c>
      <c r="H64" s="13" t="n">
        <v>37.0787</v>
      </c>
      <c r="I64" s="13" t="n">
        <v>6.7559</v>
      </c>
      <c r="J64" s="13" t="n">
        <v>0</v>
      </c>
      <c r="K64" s="13" t="n">
        <v>259.2855</v>
      </c>
    </row>
    <row r="65" customFormat="false" ht="16.5" hidden="false" customHeight="false" outlineLevel="0" collapsed="false">
      <c r="A65" s="41" t="s">
        <v>170</v>
      </c>
      <c r="B65" s="13" t="n">
        <v>0.395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221.067208824737</v>
      </c>
      <c r="H65" s="13" t="n">
        <v>0.230624084613761</v>
      </c>
      <c r="I65" s="13" t="n">
        <v>4.85146709064965</v>
      </c>
      <c r="J65" s="13" t="n">
        <v>0</v>
      </c>
      <c r="K65" s="13" t="n">
        <v>226.5443</v>
      </c>
    </row>
    <row r="66" customFormat="false" ht="16.5" hidden="false" customHeight="false" outlineLevel="0" collapsed="false">
      <c r="A66" s="41" t="s">
        <v>54</v>
      </c>
      <c r="B66" s="13" t="n">
        <v>493.069</v>
      </c>
      <c r="C66" s="13" t="n">
        <v>162.978</v>
      </c>
      <c r="D66" s="13" t="n">
        <v>2015.337</v>
      </c>
      <c r="E66" s="13" t="n">
        <v>402.401</v>
      </c>
      <c r="F66" s="13" t="n">
        <v>40.904</v>
      </c>
      <c r="G66" s="13" t="n">
        <v>1.785</v>
      </c>
      <c r="H66" s="13" t="n">
        <v>1.915</v>
      </c>
      <c r="I66" s="13" t="n">
        <v>0.167</v>
      </c>
      <c r="J66" s="13" t="n">
        <v>0</v>
      </c>
      <c r="K66" s="13" t="n">
        <v>3118.556</v>
      </c>
    </row>
    <row r="67" customFormat="false" ht="16.5" hidden="false" customHeight="false" outlineLevel="0" collapsed="false">
      <c r="A67" s="41" t="s">
        <v>182</v>
      </c>
      <c r="B67" s="13" t="n">
        <v>2.416</v>
      </c>
      <c r="C67" s="13" t="n">
        <v>5145.11</v>
      </c>
      <c r="D67" s="13" t="n">
        <v>376.419</v>
      </c>
      <c r="E67" s="13" t="n">
        <v>380</v>
      </c>
      <c r="F67" s="13" t="n">
        <v>476.231</v>
      </c>
      <c r="G67" s="13" t="n">
        <v>138.289</v>
      </c>
      <c r="H67" s="13" t="n">
        <v>193.729</v>
      </c>
      <c r="I67" s="13" t="n">
        <v>25.975</v>
      </c>
      <c r="J67" s="13" t="n">
        <v>0</v>
      </c>
      <c r="K67" s="13" t="n">
        <v>6738.169</v>
      </c>
    </row>
    <row r="68" customFormat="false" ht="16.5" hidden="false" customHeight="false" outlineLevel="0" collapsed="false">
      <c r="A68" s="41" t="s">
        <v>121</v>
      </c>
      <c r="B68" s="13" t="n">
        <v>2.5</v>
      </c>
      <c r="C68" s="13" t="n">
        <v>133.557</v>
      </c>
      <c r="D68" s="13" t="n">
        <v>537.272</v>
      </c>
      <c r="E68" s="13" t="n">
        <v>65.537</v>
      </c>
      <c r="F68" s="13" t="n">
        <v>363.014</v>
      </c>
      <c r="G68" s="13" t="n">
        <v>5.339</v>
      </c>
      <c r="H68" s="13" t="n">
        <v>13.258</v>
      </c>
      <c r="I68" s="13" t="n">
        <v>10.159</v>
      </c>
      <c r="J68" s="13" t="n">
        <v>0</v>
      </c>
      <c r="K68" s="13" t="n">
        <v>1130.636</v>
      </c>
    </row>
    <row r="69" customFormat="false" ht="16.5" hidden="false" customHeight="false" outlineLevel="0" collapsed="false">
      <c r="A69" s="9" t="s">
        <v>172</v>
      </c>
      <c r="B69" s="40" t="n">
        <v>61668.07344758</v>
      </c>
      <c r="C69" s="40" t="n">
        <v>60240.9574933605</v>
      </c>
      <c r="D69" s="40" t="n">
        <v>44076.4264850722</v>
      </c>
      <c r="E69" s="40" t="n">
        <v>35315.5369568223</v>
      </c>
      <c r="F69" s="40" t="n">
        <v>11542.4010054546</v>
      </c>
      <c r="G69" s="40" t="n">
        <v>7971.06180841424</v>
      </c>
      <c r="H69" s="40" t="n">
        <v>3079.85229012627</v>
      </c>
      <c r="I69" s="40" t="n">
        <v>3631.65801316978</v>
      </c>
      <c r="J69" s="40" t="n">
        <v>0</v>
      </c>
      <c r="K69" s="40" t="n">
        <v>227525.9675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241.3</v>
      </c>
      <c r="D6" s="13" t="n">
        <v>1093.35</v>
      </c>
      <c r="E6" s="13" t="n">
        <v>1003.345</v>
      </c>
      <c r="F6" s="13" t="n">
        <v>230.06</v>
      </c>
      <c r="G6" s="13" t="n">
        <v>0.21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11255.279</v>
      </c>
      <c r="C7" s="13" t="n">
        <v>2974.56108107816</v>
      </c>
      <c r="D7" s="13" t="n">
        <v>2837.68704761273</v>
      </c>
      <c r="E7" s="13" t="n">
        <v>3170.0815481336</v>
      </c>
      <c r="F7" s="13" t="n">
        <v>1890.80336741677</v>
      </c>
      <c r="G7" s="13" t="n">
        <v>32.8520895927101</v>
      </c>
      <c r="H7" s="13" t="n">
        <v>82.5695193619519</v>
      </c>
      <c r="I7" s="13" t="n">
        <v>909.207346804082</v>
      </c>
      <c r="J7" s="13" t="n">
        <v>0</v>
      </c>
      <c r="K7" s="13" t="n">
        <v>23153.041</v>
      </c>
    </row>
    <row r="8" customFormat="false" ht="16.5" hidden="false" customHeight="false" outlineLevel="0" collapsed="false">
      <c r="A8" s="41" t="s">
        <v>141</v>
      </c>
      <c r="B8" s="13" t="n">
        <v>1411.75</v>
      </c>
      <c r="C8" s="13" t="n">
        <v>110.97</v>
      </c>
      <c r="D8" s="13" t="n">
        <v>1128.092</v>
      </c>
      <c r="E8" s="13" t="n">
        <v>567.838</v>
      </c>
      <c r="F8" s="13" t="n">
        <v>152.103</v>
      </c>
      <c r="G8" s="13" t="n">
        <v>9.028</v>
      </c>
      <c r="H8" s="13" t="n">
        <v>2.238</v>
      </c>
      <c r="I8" s="13" t="n">
        <v>0.245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4516.557</v>
      </c>
      <c r="C9" s="13" t="n">
        <v>1347.098</v>
      </c>
      <c r="D9" s="13" t="n">
        <v>4102.229</v>
      </c>
      <c r="E9" s="13" t="n">
        <v>1030.836</v>
      </c>
      <c r="F9" s="13" t="n">
        <v>539.844</v>
      </c>
      <c r="G9" s="13" t="n">
        <v>24.035</v>
      </c>
      <c r="H9" s="13" t="n">
        <v>1.538</v>
      </c>
      <c r="I9" s="13" t="n">
        <v>10.016</v>
      </c>
      <c r="J9" s="13" t="n">
        <v>0</v>
      </c>
      <c r="K9" s="13" t="n">
        <v>11572.153</v>
      </c>
    </row>
    <row r="10" customFormat="false" ht="16.5" hidden="false" customHeight="false" outlineLevel="0" collapsed="false">
      <c r="A10" s="41" t="s">
        <v>102</v>
      </c>
      <c r="B10" s="13" t="n">
        <v>7718.462</v>
      </c>
      <c r="C10" s="13" t="n">
        <v>1509.73463678374</v>
      </c>
      <c r="D10" s="13" t="n">
        <v>5604.68975760331</v>
      </c>
      <c r="E10" s="13" t="n">
        <v>1909.24828509151</v>
      </c>
      <c r="F10" s="13" t="n">
        <v>747.47730980281</v>
      </c>
      <c r="G10" s="13" t="n">
        <v>28.6646698392205</v>
      </c>
      <c r="H10" s="13" t="n">
        <v>5.00503762976373</v>
      </c>
      <c r="I10" s="13" t="n">
        <v>20.3953032496488</v>
      </c>
      <c r="J10" s="13" t="n">
        <v>0</v>
      </c>
      <c r="K10" s="13" t="n">
        <v>17543.677</v>
      </c>
    </row>
    <row r="11" customFormat="false" ht="16.5" hidden="false" customHeight="false" outlineLevel="0" collapsed="false">
      <c r="A11" s="41" t="s">
        <v>88</v>
      </c>
      <c r="B11" s="13" t="n">
        <v>794.4</v>
      </c>
      <c r="C11" s="13" t="n">
        <v>478.85</v>
      </c>
      <c r="D11" s="13" t="n">
        <v>811.911</v>
      </c>
      <c r="E11" s="13" t="n">
        <v>274.02</v>
      </c>
      <c r="F11" s="13" t="n">
        <v>225.819</v>
      </c>
      <c r="G11" s="13" t="n">
        <v>0</v>
      </c>
      <c r="H11" s="13" t="n">
        <v>12</v>
      </c>
      <c r="I11" s="13" t="n">
        <v>3</v>
      </c>
      <c r="J11" s="13" t="n">
        <v>0</v>
      </c>
      <c r="K11" s="13" t="n">
        <v>2600</v>
      </c>
    </row>
    <row r="12" customFormat="false" ht="16.5" hidden="false" customHeight="false" outlineLevel="0" collapsed="false">
      <c r="A12" s="41" t="s">
        <v>199</v>
      </c>
      <c r="B12" s="13" t="n">
        <v>0</v>
      </c>
      <c r="C12" s="13" t="n">
        <v>179.306</v>
      </c>
      <c r="D12" s="13" t="n">
        <v>294.261</v>
      </c>
      <c r="E12" s="13" t="n">
        <v>0</v>
      </c>
      <c r="F12" s="13" t="n">
        <v>16.245</v>
      </c>
      <c r="G12" s="13" t="n">
        <v>5.364</v>
      </c>
      <c r="H12" s="13" t="n">
        <v>2.744</v>
      </c>
      <c r="I12" s="13" t="n">
        <v>2.08</v>
      </c>
      <c r="J12" s="13" t="n">
        <v>0</v>
      </c>
      <c r="K12" s="13" t="n">
        <v>500</v>
      </c>
    </row>
    <row r="13" customFormat="false" ht="16.5" hidden="false" customHeight="false" outlineLevel="0" collapsed="false">
      <c r="A13" s="41" t="s">
        <v>195</v>
      </c>
      <c r="B13" s="13" t="n">
        <v>0</v>
      </c>
      <c r="C13" s="13" t="n">
        <v>306.139097551395</v>
      </c>
      <c r="D13" s="13" t="n">
        <v>293.697271048841</v>
      </c>
      <c r="E13" s="13" t="n">
        <v>30.1571297629959</v>
      </c>
      <c r="F13" s="13" t="n">
        <v>71.2954757103575</v>
      </c>
      <c r="G13" s="13" t="n">
        <v>12.7454082755009</v>
      </c>
      <c r="H13" s="13" t="n">
        <v>9.36680450438654</v>
      </c>
      <c r="I13" s="13" t="n">
        <v>44.2988131465235</v>
      </c>
      <c r="J13" s="13" t="n">
        <v>0</v>
      </c>
      <c r="K13" s="13" t="n">
        <v>767.7</v>
      </c>
    </row>
    <row r="14" customFormat="false" ht="16.5" hidden="false" customHeight="false" outlineLevel="0" collapsed="false">
      <c r="A14" s="41" t="s">
        <v>192</v>
      </c>
      <c r="B14" s="13" t="n">
        <v>0.1</v>
      </c>
      <c r="C14" s="13" t="n">
        <v>434.61772323108</v>
      </c>
      <c r="D14" s="13" t="n">
        <v>431.141575993171</v>
      </c>
      <c r="E14" s="13" t="n">
        <v>23.6187400929526</v>
      </c>
      <c r="F14" s="13" t="n">
        <v>16.3654804883123</v>
      </c>
      <c r="G14" s="13" t="n">
        <v>15.9170424463656</v>
      </c>
      <c r="H14" s="13" t="n">
        <v>10.5618695875039</v>
      </c>
      <c r="I14" s="13" t="n">
        <v>3.29556816061459</v>
      </c>
      <c r="J14" s="13" t="n">
        <v>0</v>
      </c>
      <c r="K14" s="13" t="n">
        <v>935.618</v>
      </c>
    </row>
    <row r="15" customFormat="false" ht="16.5" hidden="false" customHeight="false" outlineLevel="0" collapsed="false">
      <c r="A15" s="41" t="s">
        <v>188</v>
      </c>
      <c r="B15" s="13" t="n">
        <v>0</v>
      </c>
      <c r="C15" s="13" t="n">
        <v>81.486</v>
      </c>
      <c r="D15" s="13" t="n">
        <v>186.893</v>
      </c>
      <c r="E15" s="13" t="n">
        <v>7</v>
      </c>
      <c r="F15" s="13" t="n">
        <v>11.086</v>
      </c>
      <c r="G15" s="13" t="n">
        <v>23.773</v>
      </c>
      <c r="H15" s="13" t="n">
        <v>0.1</v>
      </c>
      <c r="I15" s="13" t="n">
        <v>3.208</v>
      </c>
      <c r="J15" s="13" t="n">
        <v>0</v>
      </c>
      <c r="K15" s="13" t="n">
        <v>313.546</v>
      </c>
    </row>
    <row r="16" customFormat="false" ht="16.5" hidden="false" customHeight="false" outlineLevel="0" collapsed="false">
      <c r="A16" s="41" t="s">
        <v>184</v>
      </c>
      <c r="B16" s="13" t="n">
        <v>0</v>
      </c>
      <c r="C16" s="13" t="n">
        <v>20.9855867648665</v>
      </c>
      <c r="D16" s="13" t="n">
        <v>156.821449019822</v>
      </c>
      <c r="E16" s="13" t="n">
        <v>3.53730324402765</v>
      </c>
      <c r="F16" s="13" t="n">
        <v>8.56431475962364</v>
      </c>
      <c r="G16" s="13" t="n">
        <v>1.05144052095849</v>
      </c>
      <c r="H16" s="13" t="n">
        <v>0.834317048179298</v>
      </c>
      <c r="I16" s="13" t="n">
        <v>1.4665886425224</v>
      </c>
      <c r="J16" s="13" t="n">
        <v>0</v>
      </c>
      <c r="K16" s="13" t="n">
        <v>193.261</v>
      </c>
    </row>
    <row r="17" customFormat="false" ht="16.5" hidden="false" customHeight="false" outlineLevel="0" collapsed="false">
      <c r="A17" s="41" t="s">
        <v>179</v>
      </c>
      <c r="B17" s="13" t="n">
        <v>0</v>
      </c>
      <c r="C17" s="13" t="n">
        <v>0</v>
      </c>
      <c r="D17" s="13" t="n">
        <v>2.2</v>
      </c>
      <c r="E17" s="13" t="n">
        <v>0.07</v>
      </c>
      <c r="F17" s="13" t="n">
        <v>0.7</v>
      </c>
      <c r="G17" s="13" t="n">
        <v>0.282</v>
      </c>
      <c r="H17" s="13" t="n">
        <v>0</v>
      </c>
      <c r="I17" s="13" t="n">
        <v>0.248</v>
      </c>
      <c r="J17" s="13" t="n">
        <v>0</v>
      </c>
      <c r="K17" s="13" t="n">
        <v>3.5</v>
      </c>
    </row>
    <row r="18" customFormat="false" ht="16.5" hidden="false" customHeight="false" outlineLevel="0" collapsed="false">
      <c r="A18" s="41" t="s">
        <v>175</v>
      </c>
      <c r="B18" s="13" t="n">
        <v>0</v>
      </c>
      <c r="C18" s="13" t="n">
        <v>0</v>
      </c>
      <c r="D18" s="13" t="n">
        <v>71.956</v>
      </c>
      <c r="E18" s="13" t="n">
        <v>0</v>
      </c>
      <c r="F18" s="13" t="n">
        <v>2.875</v>
      </c>
      <c r="G18" s="13" t="n">
        <v>0.04</v>
      </c>
      <c r="H18" s="13" t="n">
        <v>0</v>
      </c>
      <c r="I18" s="13" t="n">
        <v>0.129</v>
      </c>
      <c r="J18" s="13" t="n">
        <v>0</v>
      </c>
      <c r="K18" s="13" t="n">
        <v>75</v>
      </c>
    </row>
    <row r="19" customFormat="false" ht="16.5" hidden="false" customHeight="false" outlineLevel="0" collapsed="false">
      <c r="A19" s="41" t="s">
        <v>167</v>
      </c>
      <c r="B19" s="13" t="n">
        <v>0.013</v>
      </c>
      <c r="C19" s="13" t="n">
        <v>36.080654738309</v>
      </c>
      <c r="D19" s="13" t="n">
        <v>97.5956429435316</v>
      </c>
      <c r="E19" s="13" t="n">
        <v>124.557929993104</v>
      </c>
      <c r="F19" s="13" t="n">
        <v>7.80193042272742</v>
      </c>
      <c r="G19" s="13" t="n">
        <v>11.9879390512912</v>
      </c>
      <c r="H19" s="13" t="n">
        <v>0.063454894995072</v>
      </c>
      <c r="I19" s="13" t="n">
        <v>0.899447956041258</v>
      </c>
      <c r="J19" s="13" t="n">
        <v>0</v>
      </c>
      <c r="K19" s="13" t="n">
        <v>279</v>
      </c>
    </row>
    <row r="20" customFormat="false" ht="16.5" hidden="false" customHeight="false" outlineLevel="0" collapsed="false">
      <c r="A20" s="41" t="s">
        <v>160</v>
      </c>
      <c r="B20" s="13" t="n">
        <v>0.104</v>
      </c>
      <c r="C20" s="13" t="n">
        <v>406.161147557714</v>
      </c>
      <c r="D20" s="13" t="n">
        <v>469.052349650295</v>
      </c>
      <c r="E20" s="13" t="n">
        <v>56.3591742934326</v>
      </c>
      <c r="F20" s="13" t="n">
        <v>31.9340238219982</v>
      </c>
      <c r="G20" s="13" t="n">
        <v>25.795141255042</v>
      </c>
      <c r="H20" s="13" t="n">
        <v>12.9627605257161</v>
      </c>
      <c r="I20" s="13" t="n">
        <v>27.6014028958014</v>
      </c>
      <c r="J20" s="13" t="n">
        <v>0</v>
      </c>
      <c r="K20" s="13" t="n">
        <v>1029.97</v>
      </c>
    </row>
    <row r="21" customFormat="false" ht="16.5" hidden="false" customHeight="false" outlineLevel="0" collapsed="false">
      <c r="A21" s="41" t="s">
        <v>153</v>
      </c>
      <c r="B21" s="13" t="n">
        <v>0.068</v>
      </c>
      <c r="C21" s="13" t="n">
        <v>695.948171542994</v>
      </c>
      <c r="D21" s="13" t="n">
        <v>760.220529606491</v>
      </c>
      <c r="E21" s="13" t="n">
        <v>178.525861463916</v>
      </c>
      <c r="F21" s="13" t="n">
        <v>118.092499719351</v>
      </c>
      <c r="G21" s="13" t="n">
        <v>89.8319122965949</v>
      </c>
      <c r="H21" s="13" t="n">
        <v>16.5871911988534</v>
      </c>
      <c r="I21" s="13" t="n">
        <v>60.9988341717989</v>
      </c>
      <c r="J21" s="13" t="n">
        <v>0</v>
      </c>
      <c r="K21" s="13" t="n">
        <v>1920.273</v>
      </c>
    </row>
    <row r="22" customFormat="false" ht="16.5" hidden="false" customHeight="false" outlineLevel="0" collapsed="false">
      <c r="A22" s="41" t="s">
        <v>146</v>
      </c>
      <c r="B22" s="13" t="n">
        <v>1.189</v>
      </c>
      <c r="C22" s="13" t="n">
        <v>60.671</v>
      </c>
      <c r="D22" s="13" t="n">
        <v>220.907</v>
      </c>
      <c r="E22" s="13" t="n">
        <v>267.407</v>
      </c>
      <c r="F22" s="13" t="n">
        <v>20.716</v>
      </c>
      <c r="G22" s="13" t="n">
        <v>50.824</v>
      </c>
      <c r="H22" s="13" t="n">
        <v>14.527</v>
      </c>
      <c r="I22" s="13" t="n">
        <v>58.179</v>
      </c>
      <c r="J22" s="13" t="n">
        <v>0</v>
      </c>
      <c r="K22" s="13" t="n">
        <v>694.42</v>
      </c>
    </row>
    <row r="23" customFormat="false" ht="16.5" hidden="false" customHeight="false" outlineLevel="0" collapsed="false">
      <c r="A23" s="41" t="s">
        <v>139</v>
      </c>
      <c r="B23" s="13" t="n">
        <v>11.441</v>
      </c>
      <c r="C23" s="13" t="n">
        <v>189.121300075147</v>
      </c>
      <c r="D23" s="13" t="n">
        <v>947.707781415233</v>
      </c>
      <c r="E23" s="13" t="n">
        <v>405.549242796496</v>
      </c>
      <c r="F23" s="13" t="n">
        <v>129.823929988171</v>
      </c>
      <c r="G23" s="13" t="n">
        <v>130.918117780534</v>
      </c>
      <c r="H23" s="13" t="n">
        <v>21.6855406753681</v>
      </c>
      <c r="I23" s="13" t="n">
        <v>17.5830872690502</v>
      </c>
      <c r="J23" s="13" t="n">
        <v>0</v>
      </c>
      <c r="K23" s="13" t="n">
        <v>1853.83</v>
      </c>
    </row>
    <row r="24" customFormat="false" ht="16.5" hidden="false" customHeight="false" outlineLevel="0" collapsed="false">
      <c r="A24" s="41" t="s">
        <v>122</v>
      </c>
      <c r="B24" s="13" t="n">
        <v>0.422</v>
      </c>
      <c r="C24" s="13" t="n">
        <v>1022.696</v>
      </c>
      <c r="D24" s="13" t="n">
        <v>40.628</v>
      </c>
      <c r="E24" s="13" t="n">
        <v>7.739</v>
      </c>
      <c r="F24" s="13" t="n">
        <v>83.273</v>
      </c>
      <c r="G24" s="13" t="n">
        <v>98.815</v>
      </c>
      <c r="H24" s="13" t="n">
        <v>12.251</v>
      </c>
      <c r="I24" s="13" t="n">
        <v>19.676</v>
      </c>
      <c r="J24" s="13" t="n">
        <v>0</v>
      </c>
      <c r="K24" s="13" t="n">
        <v>1285.5</v>
      </c>
    </row>
    <row r="25" customFormat="false" ht="16.5" hidden="false" customHeight="false" outlineLevel="0" collapsed="false">
      <c r="A25" s="41" t="s">
        <v>119</v>
      </c>
      <c r="B25" s="13" t="n">
        <v>200</v>
      </c>
      <c r="C25" s="13" t="n">
        <v>0</v>
      </c>
      <c r="D25" s="13" t="n">
        <v>0</v>
      </c>
      <c r="E25" s="13" t="n">
        <v>831.107</v>
      </c>
      <c r="F25" s="13" t="n">
        <v>23.2</v>
      </c>
      <c r="G25" s="13" t="n">
        <v>0.339</v>
      </c>
      <c r="H25" s="13" t="n">
        <v>0.787</v>
      </c>
      <c r="I25" s="13" t="n">
        <v>0.595</v>
      </c>
      <c r="J25" s="13" t="n">
        <v>0</v>
      </c>
      <c r="K25" s="13" t="n">
        <v>1056.028</v>
      </c>
    </row>
    <row r="26" customFormat="false" ht="16.5" hidden="false" customHeight="false" outlineLevel="0" collapsed="false">
      <c r="A26" s="41" t="s">
        <v>84</v>
      </c>
      <c r="B26" s="13" t="n">
        <v>789.68627703</v>
      </c>
      <c r="C26" s="13" t="n">
        <v>206.667496</v>
      </c>
      <c r="D26" s="13" t="n">
        <v>20.99889379</v>
      </c>
      <c r="E26" s="13" t="n">
        <v>43.30940803</v>
      </c>
      <c r="F26" s="13" t="n">
        <v>4.59316515</v>
      </c>
      <c r="G26" s="13" t="n">
        <v>0</v>
      </c>
      <c r="H26" s="13" t="n">
        <v>1.8751684</v>
      </c>
      <c r="I26" s="13" t="n">
        <v>0.1196916</v>
      </c>
      <c r="J26" s="13" t="n">
        <v>0</v>
      </c>
      <c r="K26" s="13" t="n">
        <v>1067.2501</v>
      </c>
    </row>
    <row r="27" customFormat="false" ht="16.5" hidden="false" customHeight="false" outlineLevel="0" collapsed="false">
      <c r="A27" s="41" t="s">
        <v>209</v>
      </c>
      <c r="B27" s="13" t="n">
        <v>879.009</v>
      </c>
      <c r="C27" s="13" t="n">
        <v>2533.14105892913</v>
      </c>
      <c r="D27" s="13" t="n">
        <v>553.138765480295</v>
      </c>
      <c r="E27" s="13" t="n">
        <v>908.473324794119</v>
      </c>
      <c r="F27" s="13" t="n">
        <v>86.1590947767361</v>
      </c>
      <c r="G27" s="13" t="n">
        <v>611.969746359673</v>
      </c>
      <c r="H27" s="13" t="n">
        <v>167.17833767418</v>
      </c>
      <c r="I27" s="13" t="n">
        <v>409.889671985866</v>
      </c>
      <c r="J27" s="13" t="n">
        <v>0</v>
      </c>
      <c r="K27" s="13" t="n">
        <v>6148.959</v>
      </c>
    </row>
    <row r="28" customFormat="false" ht="16.5" hidden="false" customHeight="false" outlineLevel="0" collapsed="false">
      <c r="A28" s="41" t="s">
        <v>206</v>
      </c>
      <c r="B28" s="13" t="n">
        <v>962.13</v>
      </c>
      <c r="C28" s="13" t="n">
        <v>6998.70821370291</v>
      </c>
      <c r="D28" s="13" t="n">
        <v>1372.80996265347</v>
      </c>
      <c r="E28" s="13" t="n">
        <v>808.091466934718</v>
      </c>
      <c r="F28" s="13" t="n">
        <v>328.599832262679</v>
      </c>
      <c r="G28" s="13" t="n">
        <v>491.813252982732</v>
      </c>
      <c r="H28" s="13" t="n">
        <v>802.3358425322</v>
      </c>
      <c r="I28" s="13" t="n">
        <v>163.231428931289</v>
      </c>
      <c r="J28" s="13" t="n">
        <v>0</v>
      </c>
      <c r="K28" s="13" t="n">
        <v>11927.72</v>
      </c>
    </row>
    <row r="29" customFormat="false" ht="16.5" hidden="false" customHeight="false" outlineLevel="0" collapsed="false">
      <c r="A29" s="41" t="s">
        <v>202</v>
      </c>
      <c r="B29" s="13" t="n">
        <v>3071.341</v>
      </c>
      <c r="C29" s="13" t="n">
        <v>3148.855</v>
      </c>
      <c r="D29" s="13" t="n">
        <v>1724.234</v>
      </c>
      <c r="E29" s="13" t="n">
        <v>1393.256</v>
      </c>
      <c r="F29" s="13" t="n">
        <v>442.128</v>
      </c>
      <c r="G29" s="13" t="n">
        <v>905.747</v>
      </c>
      <c r="H29" s="13" t="n">
        <v>120.695</v>
      </c>
      <c r="I29" s="13" t="n">
        <v>125.658</v>
      </c>
      <c r="J29" s="13" t="n">
        <v>0</v>
      </c>
      <c r="K29" s="13" t="n">
        <v>10931.914</v>
      </c>
    </row>
    <row r="30" customFormat="false" ht="16.5" hidden="false" customHeight="false" outlineLevel="0" collapsed="false">
      <c r="A30" s="41" t="s">
        <v>196</v>
      </c>
      <c r="B30" s="13" t="n">
        <v>4241.403</v>
      </c>
      <c r="C30" s="13" t="n">
        <v>3196.81879308721</v>
      </c>
      <c r="D30" s="13" t="n">
        <v>1739.40661776472</v>
      </c>
      <c r="E30" s="13" t="n">
        <v>2438.49274364282</v>
      </c>
      <c r="F30" s="13" t="n">
        <v>1294.98112733966</v>
      </c>
      <c r="G30" s="13" t="n">
        <v>744.848241466654</v>
      </c>
      <c r="H30" s="13" t="n">
        <v>204.070080899253</v>
      </c>
      <c r="I30" s="13" t="n">
        <v>279.922395799683</v>
      </c>
      <c r="J30" s="13" t="n">
        <v>0</v>
      </c>
      <c r="K30" s="13" t="n">
        <v>14139.943</v>
      </c>
    </row>
    <row r="31" customFormat="false" ht="16.5" hidden="false" customHeight="false" outlineLevel="0" collapsed="false">
      <c r="A31" s="41" t="s">
        <v>190</v>
      </c>
      <c r="B31" s="13" t="n">
        <v>1749.635</v>
      </c>
      <c r="C31" s="13" t="n">
        <v>4725.53004268507</v>
      </c>
      <c r="D31" s="13" t="n">
        <v>925.610427869372</v>
      </c>
      <c r="E31" s="13" t="n">
        <v>1500.85140101354</v>
      </c>
      <c r="F31" s="13" t="n">
        <v>396.338914738756</v>
      </c>
      <c r="G31" s="13" t="n">
        <v>675.351819244673</v>
      </c>
      <c r="H31" s="13" t="n">
        <v>76.4803848805572</v>
      </c>
      <c r="I31" s="13" t="n">
        <v>78.2250095680343</v>
      </c>
      <c r="J31" s="13" t="n">
        <v>0</v>
      </c>
      <c r="K31" s="13" t="n">
        <v>10128.023</v>
      </c>
    </row>
    <row r="32" customFormat="false" ht="16.5" hidden="false" customHeight="false" outlineLevel="0" collapsed="false">
      <c r="A32" s="41" t="s">
        <v>185</v>
      </c>
      <c r="B32" s="13" t="n">
        <v>576.23</v>
      </c>
      <c r="C32" s="13" t="n">
        <v>2773.85760360166</v>
      </c>
      <c r="D32" s="13" t="n">
        <v>281.104667648922</v>
      </c>
      <c r="E32" s="13" t="n">
        <v>332.945952980385</v>
      </c>
      <c r="F32" s="13" t="n">
        <v>255.837158513703</v>
      </c>
      <c r="G32" s="13" t="n">
        <v>40.0518497416118</v>
      </c>
      <c r="H32" s="13" t="n">
        <v>46.8484423426551</v>
      </c>
      <c r="I32" s="13" t="n">
        <v>393.124325171065</v>
      </c>
      <c r="J32" s="13" t="n">
        <v>0</v>
      </c>
      <c r="K32" s="13" t="n">
        <v>4700</v>
      </c>
    </row>
    <row r="33" customFormat="false" ht="16.5" hidden="false" customHeight="false" outlineLevel="0" collapsed="false">
      <c r="A33" s="41" t="s">
        <v>103</v>
      </c>
      <c r="B33" s="13" t="n">
        <v>243</v>
      </c>
      <c r="C33" s="13" t="n">
        <v>15</v>
      </c>
      <c r="D33" s="13" t="n">
        <v>25</v>
      </c>
      <c r="E33" s="13" t="n">
        <v>150</v>
      </c>
      <c r="F33" s="13" t="n">
        <v>312</v>
      </c>
      <c r="G33" s="13" t="n">
        <v>0</v>
      </c>
      <c r="H33" s="13" t="n">
        <v>0</v>
      </c>
      <c r="I33" s="13" t="n">
        <v>5</v>
      </c>
      <c r="J33" s="13" t="n">
        <v>0</v>
      </c>
      <c r="K33" s="13" t="n">
        <v>750</v>
      </c>
    </row>
    <row r="34" customFormat="false" ht="16.5" hidden="false" customHeight="false" outlineLevel="0" collapsed="false">
      <c r="A34" s="41" t="s">
        <v>207</v>
      </c>
      <c r="B34" s="13" t="n">
        <v>584.536</v>
      </c>
      <c r="C34" s="13" t="n">
        <v>2590.07</v>
      </c>
      <c r="D34" s="13" t="n">
        <v>1146.714</v>
      </c>
      <c r="E34" s="13" t="n">
        <v>712.104</v>
      </c>
      <c r="F34" s="13" t="n">
        <v>79.236</v>
      </c>
      <c r="G34" s="13" t="n">
        <v>17.336</v>
      </c>
      <c r="H34" s="13" t="n">
        <v>23.099</v>
      </c>
      <c r="I34" s="13" t="n">
        <v>70.526</v>
      </c>
      <c r="J34" s="13" t="n">
        <v>0</v>
      </c>
      <c r="K34" s="13" t="n">
        <v>5223.621</v>
      </c>
    </row>
    <row r="35" customFormat="false" ht="16.5" hidden="false" customHeight="false" outlineLevel="0" collapsed="false">
      <c r="A35" s="41" t="s">
        <v>204</v>
      </c>
      <c r="B35" s="13" t="n">
        <v>642.499</v>
      </c>
      <c r="C35" s="13" t="n">
        <v>1080.483</v>
      </c>
      <c r="D35" s="13" t="n">
        <v>979.649</v>
      </c>
      <c r="E35" s="13" t="n">
        <v>762.138</v>
      </c>
      <c r="F35" s="13" t="n">
        <v>79.637</v>
      </c>
      <c r="G35" s="13" t="n">
        <v>12.414</v>
      </c>
      <c r="H35" s="13" t="n">
        <v>133.33</v>
      </c>
      <c r="I35" s="13" t="n">
        <v>23.793</v>
      </c>
      <c r="J35" s="13" t="n">
        <v>0</v>
      </c>
      <c r="K35" s="13" t="n">
        <v>3713.943</v>
      </c>
    </row>
    <row r="36" customFormat="false" ht="16.5" hidden="false" customHeight="false" outlineLevel="0" collapsed="false">
      <c r="A36" s="41" t="s">
        <v>201</v>
      </c>
      <c r="B36" s="13" t="n">
        <v>509.491</v>
      </c>
      <c r="C36" s="13" t="n">
        <v>1027.411</v>
      </c>
      <c r="D36" s="13" t="n">
        <v>1537.668</v>
      </c>
      <c r="E36" s="13" t="n">
        <v>951.446</v>
      </c>
      <c r="F36" s="13" t="n">
        <v>128.105</v>
      </c>
      <c r="G36" s="13" t="n">
        <v>42.781</v>
      </c>
      <c r="H36" s="13" t="n">
        <v>121.567</v>
      </c>
      <c r="I36" s="13" t="n">
        <v>23.56</v>
      </c>
      <c r="J36" s="13" t="n">
        <v>0</v>
      </c>
      <c r="K36" s="13" t="n">
        <v>4342.029</v>
      </c>
    </row>
    <row r="37" customFormat="false" ht="16.5" hidden="false" customHeight="false" outlineLevel="0" collapsed="false">
      <c r="A37" s="41" t="s">
        <v>197</v>
      </c>
      <c r="B37" s="13" t="n">
        <v>679.479</v>
      </c>
      <c r="C37" s="13" t="n">
        <v>2163.331</v>
      </c>
      <c r="D37" s="13" t="n">
        <v>1128.369</v>
      </c>
      <c r="E37" s="13" t="n">
        <v>1298.004</v>
      </c>
      <c r="F37" s="13" t="n">
        <v>172.414</v>
      </c>
      <c r="G37" s="13" t="n">
        <v>18.217</v>
      </c>
      <c r="H37" s="13" t="n">
        <v>27.336</v>
      </c>
      <c r="I37" s="13" t="n">
        <v>21.982</v>
      </c>
      <c r="J37" s="13" t="n">
        <v>0</v>
      </c>
      <c r="K37" s="13" t="n">
        <v>5509.132</v>
      </c>
    </row>
    <row r="38" customFormat="false" ht="16.5" hidden="false" customHeight="false" outlineLevel="0" collapsed="false">
      <c r="A38" s="41" t="s">
        <v>193</v>
      </c>
      <c r="B38" s="13" t="n">
        <v>1470.443</v>
      </c>
      <c r="C38" s="13" t="n">
        <v>1182.25355239318</v>
      </c>
      <c r="D38" s="13" t="n">
        <v>1694.57823187941</v>
      </c>
      <c r="E38" s="13" t="n">
        <v>1246.93618142875</v>
      </c>
      <c r="F38" s="13" t="n">
        <v>146.537123951546</v>
      </c>
      <c r="G38" s="13" t="n">
        <v>32.9961144606127</v>
      </c>
      <c r="H38" s="13" t="n">
        <v>47.7368667259373</v>
      </c>
      <c r="I38" s="13" t="n">
        <v>15.1269291605611</v>
      </c>
      <c r="J38" s="13" t="n">
        <v>0</v>
      </c>
      <c r="K38" s="13" t="n">
        <v>5836.608</v>
      </c>
    </row>
    <row r="39" customFormat="false" ht="16.5" hidden="false" customHeight="false" outlineLevel="0" collapsed="false">
      <c r="A39" s="41" t="s">
        <v>187</v>
      </c>
      <c r="B39" s="13" t="n">
        <v>3810.905</v>
      </c>
      <c r="C39" s="13" t="n">
        <v>2784.88219773158</v>
      </c>
      <c r="D39" s="13" t="n">
        <v>3116.32576456835</v>
      </c>
      <c r="E39" s="13" t="n">
        <v>3104.26199497805</v>
      </c>
      <c r="F39" s="13" t="n">
        <v>457.62099375069</v>
      </c>
      <c r="G39" s="13" t="n">
        <v>36.2133156474464</v>
      </c>
      <c r="H39" s="13" t="n">
        <v>43.860705242627</v>
      </c>
      <c r="I39" s="13" t="n">
        <v>57.6950280812598</v>
      </c>
      <c r="J39" s="13" t="n">
        <v>0</v>
      </c>
      <c r="K39" s="13" t="n">
        <v>13411.765</v>
      </c>
    </row>
    <row r="40" customFormat="false" ht="16.5" hidden="false" customHeight="false" outlineLevel="0" collapsed="false">
      <c r="A40" s="41" t="s">
        <v>177</v>
      </c>
      <c r="B40" s="13" t="n">
        <v>1897.625</v>
      </c>
      <c r="C40" s="13" t="n">
        <v>4312.32823183806</v>
      </c>
      <c r="D40" s="13" t="n">
        <v>1814.23683788726</v>
      </c>
      <c r="E40" s="13" t="n">
        <v>1780.21582073696</v>
      </c>
      <c r="F40" s="13" t="n">
        <v>325.183863801625</v>
      </c>
      <c r="G40" s="13" t="n">
        <v>23.12016667287</v>
      </c>
      <c r="H40" s="13" t="n">
        <v>163.0345882591</v>
      </c>
      <c r="I40" s="13" t="n">
        <v>74.9964908041304</v>
      </c>
      <c r="J40" s="13" t="n">
        <v>0</v>
      </c>
      <c r="K40" s="13" t="n">
        <v>10390.741</v>
      </c>
    </row>
    <row r="41" customFormat="false" ht="16.5" hidden="false" customHeight="false" outlineLevel="0" collapsed="false">
      <c r="A41" s="41" t="s">
        <v>161</v>
      </c>
      <c r="B41" s="13" t="n">
        <v>9183.151</v>
      </c>
      <c r="C41" s="13" t="n">
        <v>6466.39906435899</v>
      </c>
      <c r="D41" s="13" t="n">
        <v>2783.97356468069</v>
      </c>
      <c r="E41" s="13" t="n">
        <v>4575.37159161531</v>
      </c>
      <c r="F41" s="13" t="n">
        <v>1326.90817760184</v>
      </c>
      <c r="G41" s="13" t="n">
        <v>75.089774221376</v>
      </c>
      <c r="H41" s="13" t="n">
        <v>90.690830162455</v>
      </c>
      <c r="I41" s="13" t="n">
        <v>174.287997359332</v>
      </c>
      <c r="J41" s="13" t="n">
        <v>0</v>
      </c>
      <c r="K41" s="13" t="n">
        <v>24675.872</v>
      </c>
    </row>
    <row r="42" customFormat="false" ht="16.5" hidden="false" customHeight="false" outlineLevel="0" collapsed="false">
      <c r="A42" s="41" t="s">
        <v>186</v>
      </c>
      <c r="B42" s="13" t="n">
        <v>0.1193</v>
      </c>
      <c r="C42" s="13" t="n">
        <v>0.6127</v>
      </c>
      <c r="D42" s="13" t="n">
        <v>0.1349</v>
      </c>
      <c r="E42" s="13" t="n">
        <v>451.7687</v>
      </c>
      <c r="F42" s="13" t="n">
        <v>10.0168</v>
      </c>
      <c r="G42" s="13" t="n">
        <v>33.316</v>
      </c>
      <c r="H42" s="13" t="n">
        <v>2.7687</v>
      </c>
      <c r="I42" s="13" t="n">
        <v>1.2629</v>
      </c>
      <c r="J42" s="13" t="n">
        <v>0</v>
      </c>
      <c r="K42" s="13" t="n">
        <v>500</v>
      </c>
    </row>
    <row r="43" customFormat="false" ht="16.5" hidden="false" customHeight="false" outlineLevel="0" collapsed="false">
      <c r="A43" s="41" t="s">
        <v>181</v>
      </c>
      <c r="B43" s="13" t="n">
        <v>0.0917</v>
      </c>
      <c r="C43" s="13" t="n">
        <v>0.5392</v>
      </c>
      <c r="D43" s="13" t="n">
        <v>0.4465</v>
      </c>
      <c r="E43" s="13" t="n">
        <v>127.7183</v>
      </c>
      <c r="F43" s="13" t="n">
        <v>0.0005</v>
      </c>
      <c r="G43" s="13" t="n">
        <v>56.3342</v>
      </c>
      <c r="H43" s="13" t="n">
        <v>1.8718</v>
      </c>
      <c r="I43" s="13" t="n">
        <v>0.4867</v>
      </c>
      <c r="J43" s="13" t="n">
        <v>0</v>
      </c>
      <c r="K43" s="13" t="n">
        <v>187.4889</v>
      </c>
    </row>
    <row r="44" customFormat="false" ht="16.5" hidden="false" customHeight="false" outlineLevel="0" collapsed="false">
      <c r="A44" s="41" t="s">
        <v>176</v>
      </c>
      <c r="B44" s="13" t="n">
        <v>0.293</v>
      </c>
      <c r="C44" s="13" t="n">
        <v>0.6848</v>
      </c>
      <c r="D44" s="13" t="n">
        <v>0.1513</v>
      </c>
      <c r="E44" s="13" t="n">
        <v>418.5337</v>
      </c>
      <c r="F44" s="13" t="n">
        <v>3.0919</v>
      </c>
      <c r="G44" s="13" t="n">
        <v>67.4133</v>
      </c>
      <c r="H44" s="13" t="n">
        <v>7.2064</v>
      </c>
      <c r="I44" s="13" t="n">
        <v>1.2575</v>
      </c>
      <c r="J44" s="13" t="n">
        <v>0</v>
      </c>
      <c r="K44" s="13" t="n">
        <v>498.6319</v>
      </c>
    </row>
    <row r="45" customFormat="false" ht="16.5" hidden="false" customHeight="false" outlineLevel="0" collapsed="false">
      <c r="A45" s="41" t="s">
        <v>171</v>
      </c>
      <c r="B45" s="13" t="n">
        <v>0.0123</v>
      </c>
      <c r="C45" s="13" t="n">
        <v>4.0494</v>
      </c>
      <c r="D45" s="13" t="n">
        <v>0.7125</v>
      </c>
      <c r="E45" s="13" t="n">
        <v>422.5898</v>
      </c>
      <c r="F45" s="13" t="n">
        <v>0.021</v>
      </c>
      <c r="G45" s="13" t="n">
        <v>43.5494</v>
      </c>
      <c r="H45" s="13" t="n">
        <v>23.9706</v>
      </c>
      <c r="I45" s="13" t="n">
        <v>5.095</v>
      </c>
      <c r="J45" s="13" t="n">
        <v>0</v>
      </c>
      <c r="K45" s="13" t="n">
        <v>500</v>
      </c>
    </row>
    <row r="46" customFormat="false" ht="16.5" hidden="false" customHeight="false" outlineLevel="0" collapsed="false">
      <c r="A46" s="41" t="s">
        <v>169</v>
      </c>
      <c r="B46" s="13" t="n">
        <v>0.3714</v>
      </c>
      <c r="C46" s="13" t="n">
        <v>2.2</v>
      </c>
      <c r="D46" s="13" t="n">
        <v>3.4134</v>
      </c>
      <c r="E46" s="13" t="n">
        <v>24.8435</v>
      </c>
      <c r="F46" s="13" t="n">
        <v>0.001</v>
      </c>
      <c r="G46" s="13" t="n">
        <v>102.2383</v>
      </c>
      <c r="H46" s="13" t="n">
        <v>10.4709</v>
      </c>
      <c r="I46" s="13" t="n">
        <v>1.4402</v>
      </c>
      <c r="J46" s="13" t="n">
        <v>0</v>
      </c>
      <c r="K46" s="13" t="n">
        <v>144.9787</v>
      </c>
    </row>
    <row r="47" customFormat="false" ht="16.5" hidden="false" customHeight="false" outlineLevel="0" collapsed="false">
      <c r="A47" s="41" t="s">
        <v>165</v>
      </c>
      <c r="B47" s="13" t="n">
        <v>0.2007</v>
      </c>
      <c r="C47" s="13" t="n">
        <v>2.246</v>
      </c>
      <c r="D47" s="13" t="n">
        <v>3.1</v>
      </c>
      <c r="E47" s="13" t="n">
        <v>63.3328</v>
      </c>
      <c r="F47" s="13" t="n">
        <v>12.8347</v>
      </c>
      <c r="G47" s="13" t="n">
        <v>61.2558</v>
      </c>
      <c r="H47" s="13" t="n">
        <v>3.6748</v>
      </c>
      <c r="I47" s="13" t="n">
        <v>3.3552</v>
      </c>
      <c r="J47" s="13" t="n">
        <v>0</v>
      </c>
      <c r="K47" s="13" t="n">
        <v>150</v>
      </c>
    </row>
    <row r="48" customFormat="false" ht="16.5" hidden="false" customHeight="false" outlineLevel="0" collapsed="false">
      <c r="A48" s="41" t="s">
        <v>162</v>
      </c>
      <c r="B48" s="13" t="n">
        <v>0.0101</v>
      </c>
      <c r="C48" s="13" t="n">
        <v>0</v>
      </c>
      <c r="D48" s="13" t="n">
        <v>0.0038</v>
      </c>
      <c r="E48" s="13" t="n">
        <v>0.3658</v>
      </c>
      <c r="F48" s="13" t="n">
        <v>0.051</v>
      </c>
      <c r="G48" s="13" t="n">
        <v>31.8906</v>
      </c>
      <c r="H48" s="13" t="n">
        <v>0.9275</v>
      </c>
      <c r="I48" s="13" t="n">
        <v>1.4514</v>
      </c>
      <c r="J48" s="13" t="n">
        <v>0</v>
      </c>
      <c r="K48" s="13" t="n">
        <v>34.7002</v>
      </c>
    </row>
    <row r="49" customFormat="false" ht="16.5" hidden="false" customHeight="false" outlineLevel="0" collapsed="false">
      <c r="A49" s="41" t="s">
        <v>157</v>
      </c>
      <c r="B49" s="13" t="n">
        <v>0.3086</v>
      </c>
      <c r="C49" s="13" t="n">
        <v>0.06</v>
      </c>
      <c r="D49" s="13" t="n">
        <v>0</v>
      </c>
      <c r="E49" s="13" t="n">
        <v>0.0379</v>
      </c>
      <c r="F49" s="13" t="n">
        <v>0</v>
      </c>
      <c r="G49" s="13" t="n">
        <v>17.9224</v>
      </c>
      <c r="H49" s="13" t="n">
        <v>0.7618</v>
      </c>
      <c r="I49" s="13" t="n">
        <v>1.3411</v>
      </c>
      <c r="J49" s="13" t="n">
        <v>0</v>
      </c>
      <c r="K49" s="13" t="n">
        <v>20.4318</v>
      </c>
    </row>
    <row r="50" customFormat="false" ht="16.5" hidden="false" customHeight="false" outlineLevel="0" collapsed="false">
      <c r="A50" s="41" t="s">
        <v>155</v>
      </c>
      <c r="B50" s="13" t="n">
        <v>0.147</v>
      </c>
      <c r="C50" s="13" t="n">
        <v>0</v>
      </c>
      <c r="D50" s="13" t="n">
        <v>0</v>
      </c>
      <c r="E50" s="13" t="n">
        <v>0</v>
      </c>
      <c r="F50" s="13" t="n">
        <v>0.0929</v>
      </c>
      <c r="G50" s="13" t="n">
        <v>87.1322</v>
      </c>
      <c r="H50" s="13" t="n">
        <v>1.235</v>
      </c>
      <c r="I50" s="13" t="n">
        <v>0.4665</v>
      </c>
      <c r="J50" s="13" t="n">
        <v>0</v>
      </c>
      <c r="K50" s="13" t="n">
        <v>89.0736</v>
      </c>
    </row>
    <row r="51" customFormat="false" ht="16.5" hidden="false" customHeight="false" outlineLevel="0" collapsed="false">
      <c r="A51" s="41" t="s">
        <v>151</v>
      </c>
      <c r="B51" s="13" t="n">
        <v>0.3005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42.9048</v>
      </c>
      <c r="H51" s="13" t="n">
        <v>0.515</v>
      </c>
      <c r="I51" s="13" t="n">
        <v>1.0433</v>
      </c>
      <c r="J51" s="13" t="n">
        <v>0</v>
      </c>
      <c r="K51" s="13" t="n">
        <v>44.7636</v>
      </c>
    </row>
    <row r="52" customFormat="false" ht="16.5" hidden="false" customHeight="false" outlineLevel="0" collapsed="false">
      <c r="A52" s="41" t="s">
        <v>148</v>
      </c>
      <c r="B52" s="13" t="n">
        <v>0.09</v>
      </c>
      <c r="C52" s="13" t="n">
        <v>0</v>
      </c>
      <c r="D52" s="13" t="n">
        <v>0</v>
      </c>
      <c r="E52" s="13" t="n">
        <v>0</v>
      </c>
      <c r="F52" s="13" t="n">
        <v>0.1</v>
      </c>
      <c r="G52" s="13" t="n">
        <v>42.8091</v>
      </c>
      <c r="H52" s="13" t="n">
        <v>0.6519</v>
      </c>
      <c r="I52" s="13" t="n">
        <v>0.2191</v>
      </c>
      <c r="J52" s="13" t="n">
        <v>0</v>
      </c>
      <c r="K52" s="13" t="n">
        <v>43.8701</v>
      </c>
    </row>
    <row r="53" customFormat="false" ht="16.5" hidden="false" customHeight="false" outlineLevel="0" collapsed="false">
      <c r="A53" s="41" t="s">
        <v>143</v>
      </c>
      <c r="B53" s="13" t="n">
        <v>0.01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47.236954740272</v>
      </c>
      <c r="H53" s="13" t="n">
        <v>0.538042365550837</v>
      </c>
      <c r="I53" s="13" t="n">
        <v>0.888402894177176</v>
      </c>
      <c r="J53" s="13" t="n">
        <v>0</v>
      </c>
      <c r="K53" s="13" t="n">
        <v>48.6734</v>
      </c>
    </row>
    <row r="54" customFormat="false" ht="16.5" hidden="false" customHeight="false" outlineLevel="0" collapsed="false">
      <c r="A54" s="41" t="s">
        <v>210</v>
      </c>
      <c r="B54" s="13" t="n">
        <v>3.1993</v>
      </c>
      <c r="C54" s="13" t="n">
        <v>79.6163</v>
      </c>
      <c r="D54" s="13" t="n">
        <v>6.0599</v>
      </c>
      <c r="E54" s="13" t="n">
        <v>0.5543</v>
      </c>
      <c r="F54" s="13" t="n">
        <v>11.887</v>
      </c>
      <c r="G54" s="13" t="n">
        <v>845.4472</v>
      </c>
      <c r="H54" s="13" t="n">
        <v>6.8985</v>
      </c>
      <c r="I54" s="13" t="n">
        <v>46.3375</v>
      </c>
      <c r="J54" s="13" t="n">
        <v>0</v>
      </c>
      <c r="K54" s="13" t="n">
        <v>1000</v>
      </c>
    </row>
    <row r="55" customFormat="false" ht="16.5" hidden="false" customHeight="false" outlineLevel="0" collapsed="false">
      <c r="A55" s="41" t="s">
        <v>208</v>
      </c>
      <c r="B55" s="13" t="n">
        <v>1.2862</v>
      </c>
      <c r="C55" s="13" t="n">
        <v>50.3273</v>
      </c>
      <c r="D55" s="13" t="n">
        <v>3.3537</v>
      </c>
      <c r="E55" s="13" t="n">
        <v>1.0891</v>
      </c>
      <c r="F55" s="13" t="n">
        <v>5.35</v>
      </c>
      <c r="G55" s="13" t="n">
        <v>350.0129</v>
      </c>
      <c r="H55" s="13" t="n">
        <v>25.5477</v>
      </c>
      <c r="I55" s="13" t="n">
        <v>25.6569</v>
      </c>
      <c r="J55" s="13" t="n">
        <v>0</v>
      </c>
      <c r="K55" s="13" t="n">
        <v>462.6238</v>
      </c>
    </row>
    <row r="56" customFormat="false" ht="16.5" hidden="false" customHeight="false" outlineLevel="0" collapsed="false">
      <c r="A56" s="41" t="s">
        <v>205</v>
      </c>
      <c r="B56" s="13" t="n">
        <v>2.5582</v>
      </c>
      <c r="C56" s="13" t="n">
        <v>19.58</v>
      </c>
      <c r="D56" s="13" t="n">
        <v>0.305</v>
      </c>
      <c r="E56" s="13" t="n">
        <v>0</v>
      </c>
      <c r="F56" s="13" t="n">
        <v>15.9806</v>
      </c>
      <c r="G56" s="13" t="n">
        <v>403.5964</v>
      </c>
      <c r="H56" s="13" t="n">
        <v>28.6546</v>
      </c>
      <c r="I56" s="13" t="n">
        <v>22.7382</v>
      </c>
      <c r="J56" s="13" t="n">
        <v>0</v>
      </c>
      <c r="K56" s="13" t="n">
        <v>493.413</v>
      </c>
    </row>
    <row r="57" customFormat="false" ht="16.5" hidden="false" customHeight="false" outlineLevel="0" collapsed="false">
      <c r="A57" s="41" t="s">
        <v>203</v>
      </c>
      <c r="B57" s="13" t="n">
        <v>0.7043</v>
      </c>
      <c r="C57" s="13" t="n">
        <v>20.2688</v>
      </c>
      <c r="D57" s="13" t="n">
        <v>0.0058</v>
      </c>
      <c r="E57" s="13" t="n">
        <v>0</v>
      </c>
      <c r="F57" s="13" t="n">
        <v>0.0061</v>
      </c>
      <c r="G57" s="13" t="n">
        <v>381.9494</v>
      </c>
      <c r="H57" s="13" t="n">
        <v>41.9918</v>
      </c>
      <c r="I57" s="13" t="n">
        <v>33.062</v>
      </c>
      <c r="J57" s="13" t="n">
        <v>0</v>
      </c>
      <c r="K57" s="13" t="n">
        <v>477.9882</v>
      </c>
    </row>
    <row r="58" customFormat="false" ht="16.5" hidden="false" customHeight="false" outlineLevel="0" collapsed="false">
      <c r="A58" s="41" t="s">
        <v>200</v>
      </c>
      <c r="B58" s="13" t="n">
        <v>0.5897</v>
      </c>
      <c r="C58" s="13" t="n">
        <v>7.4681</v>
      </c>
      <c r="D58" s="13" t="n">
        <v>0</v>
      </c>
      <c r="E58" s="13" t="n">
        <v>0</v>
      </c>
      <c r="F58" s="13" t="n">
        <v>0</v>
      </c>
      <c r="G58" s="13" t="n">
        <v>253.9383</v>
      </c>
      <c r="H58" s="13" t="n">
        <v>15.5681</v>
      </c>
      <c r="I58" s="13" t="n">
        <v>6.3781</v>
      </c>
      <c r="J58" s="13" t="n">
        <v>0</v>
      </c>
      <c r="K58" s="13" t="n">
        <v>283.9423</v>
      </c>
    </row>
    <row r="59" customFormat="false" ht="16.5" hidden="false" customHeight="false" outlineLevel="0" collapsed="false">
      <c r="A59" s="41" t="s">
        <v>198</v>
      </c>
      <c r="B59" s="13" t="n">
        <v>0.5138</v>
      </c>
      <c r="C59" s="13" t="n">
        <v>3.165</v>
      </c>
      <c r="D59" s="13" t="n">
        <v>0</v>
      </c>
      <c r="E59" s="13" t="n">
        <v>0</v>
      </c>
      <c r="F59" s="13" t="n">
        <v>0.0051</v>
      </c>
      <c r="G59" s="13" t="n">
        <v>231.9219</v>
      </c>
      <c r="H59" s="13" t="n">
        <v>5.684</v>
      </c>
      <c r="I59" s="13" t="n">
        <v>3.9876</v>
      </c>
      <c r="J59" s="13" t="n">
        <v>0</v>
      </c>
      <c r="K59" s="13" t="n">
        <v>245.2774</v>
      </c>
    </row>
    <row r="60" customFormat="false" ht="16.5" hidden="false" customHeight="false" outlineLevel="0" collapsed="false">
      <c r="A60" s="41" t="s">
        <v>194</v>
      </c>
      <c r="B60" s="13" t="n">
        <v>0.694</v>
      </c>
      <c r="C60" s="13" t="n">
        <v>6.8807</v>
      </c>
      <c r="D60" s="13" t="n">
        <v>0</v>
      </c>
      <c r="E60" s="13" t="n">
        <v>0</v>
      </c>
      <c r="F60" s="13" t="n">
        <v>0.001</v>
      </c>
      <c r="G60" s="13" t="n">
        <v>207.3552</v>
      </c>
      <c r="H60" s="13" t="n">
        <v>4.1155</v>
      </c>
      <c r="I60" s="13" t="n">
        <v>3.0454</v>
      </c>
      <c r="J60" s="13" t="n">
        <v>0</v>
      </c>
      <c r="K60" s="13" t="n">
        <v>222.0918</v>
      </c>
    </row>
    <row r="61" customFormat="false" ht="16.5" hidden="false" customHeight="false" outlineLevel="0" collapsed="false">
      <c r="A61" s="41" t="s">
        <v>191</v>
      </c>
      <c r="B61" s="13" t="n">
        <v>0.9183</v>
      </c>
      <c r="C61" s="13" t="n">
        <v>121.4843</v>
      </c>
      <c r="D61" s="13" t="n">
        <v>0</v>
      </c>
      <c r="E61" s="13" t="n">
        <v>0</v>
      </c>
      <c r="F61" s="13" t="n">
        <v>83.3849</v>
      </c>
      <c r="G61" s="13" t="n">
        <v>144.1533</v>
      </c>
      <c r="H61" s="13" t="n">
        <v>3.7769</v>
      </c>
      <c r="I61" s="13" t="n">
        <v>9.5871</v>
      </c>
      <c r="J61" s="13" t="n">
        <v>0</v>
      </c>
      <c r="K61" s="13" t="n">
        <v>363.3048</v>
      </c>
    </row>
    <row r="62" customFormat="false" ht="16.5" hidden="false" customHeight="false" outlineLevel="0" collapsed="false">
      <c r="A62" s="41" t="s">
        <v>189</v>
      </c>
      <c r="B62" s="13" t="n">
        <v>0.1619</v>
      </c>
      <c r="C62" s="13" t="n">
        <v>0.0075</v>
      </c>
      <c r="D62" s="13" t="n">
        <v>0</v>
      </c>
      <c r="E62" s="13" t="n">
        <v>0</v>
      </c>
      <c r="F62" s="13" t="n">
        <v>0.001</v>
      </c>
      <c r="G62" s="13" t="n">
        <v>101.0677</v>
      </c>
      <c r="H62" s="13" t="n">
        <v>0.9267</v>
      </c>
      <c r="I62" s="13" t="n">
        <v>1.9839</v>
      </c>
      <c r="J62" s="13" t="n">
        <v>0</v>
      </c>
      <c r="K62" s="13" t="n">
        <v>104.1487</v>
      </c>
    </row>
    <row r="63" customFormat="false" ht="16.5" hidden="false" customHeight="false" outlineLevel="0" collapsed="false">
      <c r="A63" s="41" t="s">
        <v>183</v>
      </c>
      <c r="B63" s="13" t="n">
        <v>0.404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66.1109</v>
      </c>
      <c r="H63" s="13" t="n">
        <v>0.4697</v>
      </c>
      <c r="I63" s="13" t="n">
        <v>2.4025</v>
      </c>
      <c r="J63" s="13" t="n">
        <v>0</v>
      </c>
      <c r="K63" s="13" t="n">
        <v>69.3871</v>
      </c>
    </row>
    <row r="64" customFormat="false" ht="16.5" hidden="false" customHeight="false" outlineLevel="0" collapsed="false">
      <c r="A64" s="41" t="s">
        <v>178</v>
      </c>
      <c r="B64" s="13" t="n">
        <v>0.6967</v>
      </c>
      <c r="C64" s="13" t="n">
        <v>0</v>
      </c>
      <c r="D64" s="13" t="n">
        <v>0</v>
      </c>
      <c r="E64" s="13" t="n">
        <v>0</v>
      </c>
      <c r="F64" s="13" t="n">
        <v>0.0001</v>
      </c>
      <c r="G64" s="13" t="n">
        <v>99.9172</v>
      </c>
      <c r="H64" s="13" t="n">
        <v>1.0535</v>
      </c>
      <c r="I64" s="13" t="n">
        <v>5.3668</v>
      </c>
      <c r="J64" s="13" t="n">
        <v>0</v>
      </c>
      <c r="K64" s="13" t="n">
        <v>107.0343</v>
      </c>
    </row>
    <row r="65" customFormat="false" ht="16.5" hidden="false" customHeight="false" outlineLevel="0" collapsed="false">
      <c r="A65" s="41" t="s">
        <v>174</v>
      </c>
      <c r="B65" s="13" t="n">
        <v>0.248</v>
      </c>
      <c r="C65" s="13" t="n">
        <v>0.0836744382676338</v>
      </c>
      <c r="D65" s="13" t="n">
        <v>0</v>
      </c>
      <c r="E65" s="13" t="n">
        <v>0</v>
      </c>
      <c r="F65" s="13" t="n">
        <v>0</v>
      </c>
      <c r="G65" s="13" t="n">
        <v>213.260759891343</v>
      </c>
      <c r="H65" s="13" t="n">
        <v>36.8579880825167</v>
      </c>
      <c r="I65" s="13" t="n">
        <v>8.83507758787302</v>
      </c>
      <c r="J65" s="13" t="n">
        <v>0</v>
      </c>
      <c r="K65" s="13" t="n">
        <v>259.2855</v>
      </c>
    </row>
    <row r="66" customFormat="false" ht="16.5" hidden="false" customHeight="false" outlineLevel="0" collapsed="false">
      <c r="A66" s="41" t="s">
        <v>54</v>
      </c>
      <c r="B66" s="13" t="n">
        <v>453.338</v>
      </c>
      <c r="C66" s="13" t="n">
        <v>128.809</v>
      </c>
      <c r="D66" s="13" t="n">
        <v>1950.256</v>
      </c>
      <c r="E66" s="13" t="n">
        <v>422.401</v>
      </c>
      <c r="F66" s="13" t="n">
        <v>40.904</v>
      </c>
      <c r="G66" s="13" t="n">
        <v>1.728</v>
      </c>
      <c r="H66" s="13" t="n">
        <v>1.915</v>
      </c>
      <c r="I66" s="13" t="n">
        <v>0.224</v>
      </c>
      <c r="J66" s="13" t="n">
        <v>0</v>
      </c>
      <c r="K66" s="13" t="n">
        <v>2999.575</v>
      </c>
    </row>
    <row r="67" customFormat="false" ht="16.5" hidden="false" customHeight="false" outlineLevel="0" collapsed="false">
      <c r="A67" s="41" t="s">
        <v>182</v>
      </c>
      <c r="B67" s="13" t="n">
        <v>0.295</v>
      </c>
      <c r="C67" s="13" t="n">
        <v>3920.906</v>
      </c>
      <c r="D67" s="13" t="n">
        <v>372.474</v>
      </c>
      <c r="E67" s="13" t="n">
        <v>455</v>
      </c>
      <c r="F67" s="13" t="n">
        <v>465.548</v>
      </c>
      <c r="G67" s="13" t="n">
        <v>60.947</v>
      </c>
      <c r="H67" s="13" t="n">
        <v>42.106</v>
      </c>
      <c r="I67" s="13" t="n">
        <v>70.893</v>
      </c>
      <c r="J67" s="13" t="n">
        <v>0</v>
      </c>
      <c r="K67" s="13" t="n">
        <v>5388.169</v>
      </c>
    </row>
    <row r="68" customFormat="false" ht="16.5" hidden="false" customHeight="false" outlineLevel="0" collapsed="false">
      <c r="A68" s="41" t="s">
        <v>121</v>
      </c>
      <c r="B68" s="13" t="n">
        <v>2.5</v>
      </c>
      <c r="C68" s="13" t="n">
        <v>65.162</v>
      </c>
      <c r="D68" s="13" t="n">
        <v>449.682</v>
      </c>
      <c r="E68" s="13" t="n">
        <v>135.937</v>
      </c>
      <c r="F68" s="13" t="n">
        <v>250.764</v>
      </c>
      <c r="G68" s="13" t="n">
        <v>0.496</v>
      </c>
      <c r="H68" s="13" t="n">
        <v>12.758</v>
      </c>
      <c r="I68" s="13" t="n">
        <v>3.337</v>
      </c>
      <c r="J68" s="13" t="n">
        <v>0</v>
      </c>
      <c r="K68" s="13" t="n">
        <v>920.636</v>
      </c>
    </row>
    <row r="69" customFormat="false" ht="16.5" hidden="false" customHeight="false" outlineLevel="0" collapsed="false">
      <c r="A69" s="9" t="s">
        <v>172</v>
      </c>
      <c r="B69" s="40" t="n">
        <v>57670.41027703</v>
      </c>
      <c r="C69" s="40" t="n">
        <v>59735.6134280894</v>
      </c>
      <c r="D69" s="40" t="n">
        <v>43184.9569391159</v>
      </c>
      <c r="E69" s="40" t="n">
        <v>34421.0670010267</v>
      </c>
      <c r="F69" s="40" t="n">
        <v>11064.4003840174</v>
      </c>
      <c r="G69" s="40" t="n">
        <v>8286.32825648748</v>
      </c>
      <c r="H69" s="40" t="n">
        <v>2558.87617299375</v>
      </c>
      <c r="I69" s="40" t="n">
        <v>3362.40274123935</v>
      </c>
      <c r="J69" s="40" t="n">
        <v>0</v>
      </c>
      <c r="K69" s="40" t="n">
        <v>220284.055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221.738</v>
      </c>
      <c r="D6" s="13" t="n">
        <v>1093.35</v>
      </c>
      <c r="E6" s="13" t="n">
        <v>1003.345</v>
      </c>
      <c r="F6" s="13" t="n">
        <v>229.622</v>
      </c>
      <c r="G6" s="13" t="n">
        <v>1.39</v>
      </c>
      <c r="H6" s="13" t="n">
        <v>18.82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8566.727</v>
      </c>
      <c r="C7" s="13" t="n">
        <v>1681.36514803627</v>
      </c>
      <c r="D7" s="13" t="n">
        <v>2332.31756007032</v>
      </c>
      <c r="E7" s="13" t="n">
        <v>3099.970977101</v>
      </c>
      <c r="F7" s="13" t="n">
        <v>1480.90858479233</v>
      </c>
      <c r="G7" s="13" t="n">
        <v>17.262473798489</v>
      </c>
      <c r="H7" s="13" t="n">
        <v>21.9959747554601</v>
      </c>
      <c r="I7" s="13" t="n">
        <v>827.145281446138</v>
      </c>
      <c r="J7" s="13" t="n">
        <v>0</v>
      </c>
      <c r="K7" s="13" t="n">
        <v>18027.693</v>
      </c>
    </row>
    <row r="8" customFormat="false" ht="16.5" hidden="false" customHeight="false" outlineLevel="0" collapsed="false">
      <c r="A8" s="41" t="s">
        <v>141</v>
      </c>
      <c r="B8" s="13" t="n">
        <v>1386.75</v>
      </c>
      <c r="C8" s="13" t="n">
        <v>135.97</v>
      </c>
      <c r="D8" s="13" t="n">
        <v>1128.088</v>
      </c>
      <c r="E8" s="13" t="n">
        <v>567.838</v>
      </c>
      <c r="F8" s="13" t="n">
        <v>152.103</v>
      </c>
      <c r="G8" s="13" t="n">
        <v>9.032</v>
      </c>
      <c r="H8" s="13" t="n">
        <v>2.238</v>
      </c>
      <c r="I8" s="13" t="n">
        <v>0.245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4356.533</v>
      </c>
      <c r="C9" s="13" t="n">
        <v>1388.122</v>
      </c>
      <c r="D9" s="13" t="n">
        <v>4051.729</v>
      </c>
      <c r="E9" s="13" t="n">
        <v>1051.836</v>
      </c>
      <c r="F9" s="13" t="n">
        <v>687.834</v>
      </c>
      <c r="G9" s="13" t="n">
        <v>24.07</v>
      </c>
      <c r="H9" s="13" t="n">
        <v>1.538</v>
      </c>
      <c r="I9" s="13" t="n">
        <v>10.491</v>
      </c>
      <c r="J9" s="13" t="n">
        <v>0</v>
      </c>
      <c r="K9" s="13" t="n">
        <v>11572.153</v>
      </c>
    </row>
    <row r="10" customFormat="false" ht="16.5" hidden="false" customHeight="false" outlineLevel="0" collapsed="false">
      <c r="A10" s="41" t="s">
        <v>102</v>
      </c>
      <c r="B10" s="13" t="n">
        <v>7473.552</v>
      </c>
      <c r="C10" s="13" t="n">
        <v>1427.24111783461</v>
      </c>
      <c r="D10" s="13" t="n">
        <v>5389.90025322778</v>
      </c>
      <c r="E10" s="13" t="n">
        <v>1811.42176879418</v>
      </c>
      <c r="F10" s="13" t="n">
        <v>178.657753911795</v>
      </c>
      <c r="G10" s="13" t="n">
        <v>29.9325296050835</v>
      </c>
      <c r="H10" s="13" t="n">
        <v>4.94323435872582</v>
      </c>
      <c r="I10" s="13" t="n">
        <v>7.39434226782889</v>
      </c>
      <c r="J10" s="13" t="n">
        <v>0</v>
      </c>
      <c r="K10" s="13" t="n">
        <v>16323.043</v>
      </c>
    </row>
    <row r="11" customFormat="false" ht="16.5" hidden="false" customHeight="false" outlineLevel="0" collapsed="false">
      <c r="A11" s="41" t="s">
        <v>199</v>
      </c>
      <c r="B11" s="13" t="n">
        <v>0</v>
      </c>
      <c r="C11" s="13" t="n">
        <v>183.273</v>
      </c>
      <c r="D11" s="13" t="n">
        <v>294.261</v>
      </c>
      <c r="E11" s="13" t="n">
        <v>0</v>
      </c>
      <c r="F11" s="13" t="n">
        <v>8.959</v>
      </c>
      <c r="G11" s="13" t="n">
        <v>5.425</v>
      </c>
      <c r="H11" s="13" t="n">
        <v>5.863</v>
      </c>
      <c r="I11" s="13" t="n">
        <v>2.219</v>
      </c>
      <c r="J11" s="13" t="n">
        <v>0</v>
      </c>
      <c r="K11" s="13" t="n">
        <v>500</v>
      </c>
    </row>
    <row r="12" customFormat="false" ht="16.5" hidden="false" customHeight="false" outlineLevel="0" collapsed="false">
      <c r="A12" s="41" t="s">
        <v>195</v>
      </c>
      <c r="B12" s="13" t="n">
        <v>0</v>
      </c>
      <c r="C12" s="13" t="n">
        <v>341.551609794422</v>
      </c>
      <c r="D12" s="13" t="n">
        <v>293.697271048841</v>
      </c>
      <c r="E12" s="13" t="n">
        <v>30.1571297629959</v>
      </c>
      <c r="F12" s="13" t="n">
        <v>30.6024500458295</v>
      </c>
      <c r="G12" s="13" t="n">
        <v>13.1525295273013</v>
      </c>
      <c r="H12" s="13" t="n">
        <v>9.36680450438654</v>
      </c>
      <c r="I12" s="13" t="n">
        <v>49.1722053162237</v>
      </c>
      <c r="J12" s="13" t="n">
        <v>0</v>
      </c>
      <c r="K12" s="13" t="n">
        <v>767.7</v>
      </c>
    </row>
    <row r="13" customFormat="false" ht="16.5" hidden="false" customHeight="false" outlineLevel="0" collapsed="false">
      <c r="A13" s="41" t="s">
        <v>192</v>
      </c>
      <c r="B13" s="13" t="n">
        <v>0.1</v>
      </c>
      <c r="C13" s="13" t="n">
        <v>435.121338213311</v>
      </c>
      <c r="D13" s="13" t="n">
        <v>430.138358897094</v>
      </c>
      <c r="E13" s="13" t="n">
        <v>23.6187400929526</v>
      </c>
      <c r="F13" s="13" t="n">
        <v>8.79219463002323</v>
      </c>
      <c r="G13" s="13" t="n">
        <v>15.3793180828681</v>
      </c>
      <c r="H13" s="13" t="n">
        <v>10.1896760448592</v>
      </c>
      <c r="I13" s="13" t="n">
        <v>12.2783740388925</v>
      </c>
      <c r="J13" s="13" t="n">
        <v>0</v>
      </c>
      <c r="K13" s="13" t="n">
        <v>935.618</v>
      </c>
    </row>
    <row r="14" customFormat="false" ht="16.5" hidden="false" customHeight="false" outlineLevel="0" collapsed="false">
      <c r="A14" s="41" t="s">
        <v>188</v>
      </c>
      <c r="B14" s="13" t="n">
        <v>0</v>
      </c>
      <c r="C14" s="13" t="n">
        <v>99.018</v>
      </c>
      <c r="D14" s="13" t="n">
        <v>188.846</v>
      </c>
      <c r="E14" s="13" t="n">
        <v>7</v>
      </c>
      <c r="F14" s="13" t="n">
        <v>4.52</v>
      </c>
      <c r="G14" s="13" t="n">
        <v>11.011</v>
      </c>
      <c r="H14" s="13" t="n">
        <v>0.1</v>
      </c>
      <c r="I14" s="13" t="n">
        <v>3.051</v>
      </c>
      <c r="J14" s="13" t="n">
        <v>0</v>
      </c>
      <c r="K14" s="13" t="n">
        <v>313.546</v>
      </c>
    </row>
    <row r="15" customFormat="false" ht="16.5" hidden="false" customHeight="false" outlineLevel="0" collapsed="false">
      <c r="A15" s="41" t="s">
        <v>184</v>
      </c>
      <c r="B15" s="13" t="n">
        <v>0</v>
      </c>
      <c r="C15" s="13" t="n">
        <v>16.5667220133048</v>
      </c>
      <c r="D15" s="13" t="n">
        <v>156.821449019822</v>
      </c>
      <c r="E15" s="13" t="n">
        <v>3.53730324402765</v>
      </c>
      <c r="F15" s="13" t="n">
        <v>8.56431475962364</v>
      </c>
      <c r="G15" s="13" t="n">
        <v>1.08662256515882</v>
      </c>
      <c r="H15" s="13" t="n">
        <v>5.19286972396898</v>
      </c>
      <c r="I15" s="13" t="n">
        <v>1.49171867409407</v>
      </c>
      <c r="J15" s="13" t="n">
        <v>0</v>
      </c>
      <c r="K15" s="13" t="n">
        <v>193.261</v>
      </c>
    </row>
    <row r="16" customFormat="false" ht="16.5" hidden="false" customHeight="false" outlineLevel="0" collapsed="false">
      <c r="A16" s="41" t="s">
        <v>179</v>
      </c>
      <c r="B16" s="13" t="n">
        <v>0</v>
      </c>
      <c r="C16" s="13" t="n">
        <v>0</v>
      </c>
      <c r="D16" s="13" t="n">
        <v>2.2</v>
      </c>
      <c r="E16" s="13" t="n">
        <v>0.07</v>
      </c>
      <c r="F16" s="13" t="n">
        <v>0.7</v>
      </c>
      <c r="G16" s="13" t="n">
        <v>0.231</v>
      </c>
      <c r="H16" s="13" t="n">
        <v>0</v>
      </c>
      <c r="I16" s="13" t="n">
        <v>0.299</v>
      </c>
      <c r="J16" s="13" t="n">
        <v>0</v>
      </c>
      <c r="K16" s="13" t="n">
        <v>3.5</v>
      </c>
    </row>
    <row r="17" customFormat="false" ht="16.5" hidden="false" customHeight="false" outlineLevel="0" collapsed="false">
      <c r="A17" s="41" t="s">
        <v>175</v>
      </c>
      <c r="B17" s="13" t="n">
        <v>0</v>
      </c>
      <c r="C17" s="13" t="n">
        <v>0</v>
      </c>
      <c r="D17" s="13" t="n">
        <v>71.956</v>
      </c>
      <c r="E17" s="13" t="n">
        <v>0</v>
      </c>
      <c r="F17" s="13" t="n">
        <v>2.875</v>
      </c>
      <c r="G17" s="13" t="n">
        <v>0.04</v>
      </c>
      <c r="H17" s="13" t="n">
        <v>0</v>
      </c>
      <c r="I17" s="13" t="n">
        <v>0.129</v>
      </c>
      <c r="J17" s="13" t="n">
        <v>0</v>
      </c>
      <c r="K17" s="13" t="n">
        <v>75</v>
      </c>
    </row>
    <row r="18" customFormat="false" ht="16.5" hidden="false" customHeight="false" outlineLevel="0" collapsed="false">
      <c r="A18" s="41" t="s">
        <v>167</v>
      </c>
      <c r="B18" s="13" t="n">
        <v>0.013</v>
      </c>
      <c r="C18" s="13" t="n">
        <v>36.080654738309</v>
      </c>
      <c r="D18" s="13" t="n">
        <v>97.5956429435316</v>
      </c>
      <c r="E18" s="13" t="n">
        <v>124.557929993104</v>
      </c>
      <c r="F18" s="13" t="n">
        <v>7.80193042272742</v>
      </c>
      <c r="G18" s="13" t="n">
        <v>12.1027621946156</v>
      </c>
      <c r="H18" s="13" t="n">
        <v>0.063454894995072</v>
      </c>
      <c r="I18" s="13" t="n">
        <v>0.784624812716842</v>
      </c>
      <c r="J18" s="13" t="n">
        <v>0</v>
      </c>
      <c r="K18" s="13" t="n">
        <v>279</v>
      </c>
    </row>
    <row r="19" customFormat="false" ht="16.5" hidden="false" customHeight="false" outlineLevel="0" collapsed="false">
      <c r="A19" s="41" t="s">
        <v>160</v>
      </c>
      <c r="B19" s="13" t="n">
        <v>0.104</v>
      </c>
      <c r="C19" s="13" t="n">
        <v>406.292530275615</v>
      </c>
      <c r="D19" s="13" t="n">
        <v>467.5991163813</v>
      </c>
      <c r="E19" s="13" t="n">
        <v>56.3591742934326</v>
      </c>
      <c r="F19" s="13" t="n">
        <v>25.5133203105371</v>
      </c>
      <c r="G19" s="13" t="n">
        <v>26.5453265450409</v>
      </c>
      <c r="H19" s="13" t="n">
        <v>27.4098448872589</v>
      </c>
      <c r="I19" s="13" t="n">
        <v>20.1466873068151</v>
      </c>
      <c r="J19" s="13" t="n">
        <v>0</v>
      </c>
      <c r="K19" s="13" t="n">
        <v>1029.97</v>
      </c>
    </row>
    <row r="20" customFormat="false" ht="16.5" hidden="false" customHeight="false" outlineLevel="0" collapsed="false">
      <c r="A20" s="41" t="s">
        <v>153</v>
      </c>
      <c r="B20" s="13" t="n">
        <v>0.068</v>
      </c>
      <c r="C20" s="13" t="n">
        <v>883.546657109813</v>
      </c>
      <c r="D20" s="13" t="n">
        <v>650.661249440661</v>
      </c>
      <c r="E20" s="13" t="n">
        <v>157.441961335732</v>
      </c>
      <c r="F20" s="13" t="n">
        <v>88.2217195339403</v>
      </c>
      <c r="G20" s="13" t="n">
        <v>93.3811541271039</v>
      </c>
      <c r="H20" s="13" t="n">
        <v>17.5496974579745</v>
      </c>
      <c r="I20" s="13" t="n">
        <v>29.402560994776</v>
      </c>
      <c r="J20" s="13" t="n">
        <v>0</v>
      </c>
      <c r="K20" s="13" t="n">
        <v>1920.273</v>
      </c>
    </row>
    <row r="21" customFormat="false" ht="16.5" hidden="false" customHeight="false" outlineLevel="0" collapsed="false">
      <c r="A21" s="41" t="s">
        <v>146</v>
      </c>
      <c r="B21" s="13" t="n">
        <v>1.197</v>
      </c>
      <c r="C21" s="13" t="n">
        <v>55.303</v>
      </c>
      <c r="D21" s="13" t="n">
        <v>221.006</v>
      </c>
      <c r="E21" s="13" t="n">
        <v>266.619</v>
      </c>
      <c r="F21" s="13" t="n">
        <v>21.322</v>
      </c>
      <c r="G21" s="13" t="n">
        <v>51.457</v>
      </c>
      <c r="H21" s="13" t="n">
        <v>13.558</v>
      </c>
      <c r="I21" s="13" t="n">
        <v>63.958</v>
      </c>
      <c r="J21" s="13" t="n">
        <v>0</v>
      </c>
      <c r="K21" s="13" t="n">
        <v>694.42</v>
      </c>
    </row>
    <row r="22" customFormat="false" ht="16.5" hidden="false" customHeight="false" outlineLevel="0" collapsed="false">
      <c r="A22" s="41" t="s">
        <v>139</v>
      </c>
      <c r="B22" s="13" t="n">
        <v>11.675</v>
      </c>
      <c r="C22" s="13" t="n">
        <v>259.382607799343</v>
      </c>
      <c r="D22" s="13" t="n">
        <v>855.607920661575</v>
      </c>
      <c r="E22" s="13" t="n">
        <v>405.499244435931</v>
      </c>
      <c r="F22" s="13" t="n">
        <v>108.411700954539</v>
      </c>
      <c r="G22" s="13" t="n">
        <v>164.262337150947</v>
      </c>
      <c r="H22" s="13" t="n">
        <v>21.5644121582149</v>
      </c>
      <c r="I22" s="13" t="n">
        <v>27.426776839451</v>
      </c>
      <c r="J22" s="13" t="n">
        <v>0</v>
      </c>
      <c r="K22" s="13" t="n">
        <v>1853.83</v>
      </c>
    </row>
    <row r="23" customFormat="false" ht="16.5" hidden="false" customHeight="false" outlineLevel="0" collapsed="false">
      <c r="A23" s="41" t="s">
        <v>122</v>
      </c>
      <c r="B23" s="13" t="n">
        <v>0.422</v>
      </c>
      <c r="C23" s="13" t="n">
        <v>865.176</v>
      </c>
      <c r="D23" s="13" t="n">
        <v>140.928</v>
      </c>
      <c r="E23" s="13" t="n">
        <v>16.107</v>
      </c>
      <c r="F23" s="13" t="n">
        <v>70.273</v>
      </c>
      <c r="G23" s="13" t="n">
        <v>127.506</v>
      </c>
      <c r="H23" s="13" t="n">
        <v>12.251</v>
      </c>
      <c r="I23" s="13" t="n">
        <v>52.837</v>
      </c>
      <c r="J23" s="13" t="n">
        <v>0</v>
      </c>
      <c r="K23" s="13" t="n">
        <v>1285.5</v>
      </c>
    </row>
    <row r="24" customFormat="false" ht="16.5" hidden="false" customHeight="false" outlineLevel="0" collapsed="false">
      <c r="A24" s="41" t="s">
        <v>119</v>
      </c>
      <c r="B24" s="13" t="n">
        <v>200</v>
      </c>
      <c r="C24" s="13" t="n">
        <v>0</v>
      </c>
      <c r="D24" s="13" t="n">
        <v>0</v>
      </c>
      <c r="E24" s="13" t="n">
        <v>708.163</v>
      </c>
      <c r="F24" s="13" t="n">
        <v>23.2</v>
      </c>
      <c r="G24" s="13" t="n">
        <v>0.273</v>
      </c>
      <c r="H24" s="13" t="n">
        <v>0.787</v>
      </c>
      <c r="I24" s="13" t="n">
        <v>0.461</v>
      </c>
      <c r="J24" s="13" t="n">
        <v>0</v>
      </c>
      <c r="K24" s="13" t="n">
        <v>932.884</v>
      </c>
    </row>
    <row r="25" customFormat="false" ht="16.5" hidden="false" customHeight="false" outlineLevel="0" collapsed="false">
      <c r="A25" s="41" t="s">
        <v>84</v>
      </c>
      <c r="B25" s="13" t="n">
        <v>832.83550614</v>
      </c>
      <c r="C25" s="13" t="n">
        <v>167.424048</v>
      </c>
      <c r="D25" s="13" t="n">
        <v>21.08121102</v>
      </c>
      <c r="E25" s="13" t="n">
        <v>43.47918414</v>
      </c>
      <c r="F25" s="13" t="n">
        <v>4.6111707</v>
      </c>
      <c r="G25" s="13" t="n">
        <v>0</v>
      </c>
      <c r="H25" s="13" t="n">
        <v>1.8825192</v>
      </c>
      <c r="I25" s="13" t="n">
        <v>0.1201608</v>
      </c>
      <c r="J25" s="13" t="n">
        <v>0</v>
      </c>
      <c r="K25" s="13" t="n">
        <v>1071.4338</v>
      </c>
    </row>
    <row r="26" customFormat="false" ht="16.5" hidden="false" customHeight="false" outlineLevel="0" collapsed="false">
      <c r="A26" s="41" t="s">
        <v>209</v>
      </c>
      <c r="B26" s="13" t="n">
        <v>1017.686</v>
      </c>
      <c r="C26" s="13" t="n">
        <v>3228.95395432082</v>
      </c>
      <c r="D26" s="13" t="n">
        <v>1037.00893427862</v>
      </c>
      <c r="E26" s="13" t="n">
        <v>1322.19462277721</v>
      </c>
      <c r="F26" s="13" t="n">
        <v>376.305437306253</v>
      </c>
      <c r="G26" s="13" t="n">
        <v>683.674836987762</v>
      </c>
      <c r="H26" s="13" t="n">
        <v>430.385614207406</v>
      </c>
      <c r="I26" s="13" t="n">
        <v>436.630600121931</v>
      </c>
      <c r="J26" s="13" t="n">
        <v>0</v>
      </c>
      <c r="K26" s="13" t="n">
        <v>8532.84</v>
      </c>
    </row>
    <row r="27" customFormat="false" ht="16.5" hidden="false" customHeight="false" outlineLevel="0" collapsed="false">
      <c r="A27" s="41" t="s">
        <v>206</v>
      </c>
      <c r="B27" s="13" t="n">
        <v>1277.893</v>
      </c>
      <c r="C27" s="13" t="n">
        <v>7463.55242883102</v>
      </c>
      <c r="D27" s="13" t="n">
        <v>1619.59238171444</v>
      </c>
      <c r="E27" s="13" t="n">
        <v>906.108316116134</v>
      </c>
      <c r="F27" s="13" t="n">
        <v>480.362102080787</v>
      </c>
      <c r="G27" s="13" t="n">
        <v>519.975428264977</v>
      </c>
      <c r="H27" s="13" t="n">
        <v>241.270527558592</v>
      </c>
      <c r="I27" s="13" t="n">
        <v>200.774815434044</v>
      </c>
      <c r="J27" s="13" t="n">
        <v>0</v>
      </c>
      <c r="K27" s="13" t="n">
        <v>12709.529</v>
      </c>
    </row>
    <row r="28" customFormat="false" ht="16.5" hidden="false" customHeight="false" outlineLevel="0" collapsed="false">
      <c r="A28" s="41" t="s">
        <v>202</v>
      </c>
      <c r="B28" s="13" t="n">
        <v>3062.875</v>
      </c>
      <c r="C28" s="13" t="n">
        <v>3210.18005251559</v>
      </c>
      <c r="D28" s="13" t="n">
        <v>1431.42638412689</v>
      </c>
      <c r="E28" s="13" t="n">
        <v>1434.29846916851</v>
      </c>
      <c r="F28" s="13" t="n">
        <v>486.571407240565</v>
      </c>
      <c r="G28" s="13" t="n">
        <v>941.818886988572</v>
      </c>
      <c r="H28" s="13" t="n">
        <v>226.540707805733</v>
      </c>
      <c r="I28" s="13" t="n">
        <v>138.203092154134</v>
      </c>
      <c r="J28" s="13" t="n">
        <v>0</v>
      </c>
      <c r="K28" s="13" t="n">
        <v>10931.914</v>
      </c>
    </row>
    <row r="29" customFormat="false" ht="16.5" hidden="false" customHeight="false" outlineLevel="0" collapsed="false">
      <c r="A29" s="41" t="s">
        <v>196</v>
      </c>
      <c r="B29" s="13" t="n">
        <v>4350.693</v>
      </c>
      <c r="C29" s="13" t="n">
        <v>3597.1482951427</v>
      </c>
      <c r="D29" s="13" t="n">
        <v>1740.84516166288</v>
      </c>
      <c r="E29" s="13" t="n">
        <v>2276.17358834351</v>
      </c>
      <c r="F29" s="13" t="n">
        <v>957.40400784424</v>
      </c>
      <c r="G29" s="13" t="n">
        <v>767.088801619951</v>
      </c>
      <c r="H29" s="13" t="n">
        <v>185.61680644914</v>
      </c>
      <c r="I29" s="13" t="n">
        <v>264.973338937578</v>
      </c>
      <c r="J29" s="13" t="n">
        <v>0</v>
      </c>
      <c r="K29" s="13" t="n">
        <v>14139.943</v>
      </c>
    </row>
    <row r="30" customFormat="false" ht="16.5" hidden="false" customHeight="false" outlineLevel="0" collapsed="false">
      <c r="A30" s="41" t="s">
        <v>190</v>
      </c>
      <c r="B30" s="13" t="n">
        <v>2035.244</v>
      </c>
      <c r="C30" s="13" t="n">
        <v>4398.58956085957</v>
      </c>
      <c r="D30" s="13" t="n">
        <v>989.123668978226</v>
      </c>
      <c r="E30" s="13" t="n">
        <v>1238.30003886868</v>
      </c>
      <c r="F30" s="13" t="n">
        <v>445.53616063047</v>
      </c>
      <c r="G30" s="13" t="n">
        <v>690.276886223839</v>
      </c>
      <c r="H30" s="13" t="n">
        <v>254.482336816865</v>
      </c>
      <c r="I30" s="13" t="n">
        <v>76.4703476223516</v>
      </c>
      <c r="J30" s="13" t="n">
        <v>0</v>
      </c>
      <c r="K30" s="13" t="n">
        <v>10128.023</v>
      </c>
    </row>
    <row r="31" customFormat="false" ht="16.5" hidden="false" customHeight="false" outlineLevel="0" collapsed="false">
      <c r="A31" s="41" t="s">
        <v>185</v>
      </c>
      <c r="B31" s="13" t="n">
        <v>642</v>
      </c>
      <c r="C31" s="13" t="n">
        <v>1271.13662512171</v>
      </c>
      <c r="D31" s="13" t="n">
        <v>270.577904576436</v>
      </c>
      <c r="E31" s="13" t="n">
        <v>178.847614410906</v>
      </c>
      <c r="F31" s="13" t="n">
        <v>148.288218111003</v>
      </c>
      <c r="G31" s="13" t="n">
        <v>18.3226124634859</v>
      </c>
      <c r="H31" s="13" t="n">
        <v>10.2469162609542</v>
      </c>
      <c r="I31" s="13" t="n">
        <v>160.580109055501</v>
      </c>
      <c r="J31" s="13" t="n">
        <v>0</v>
      </c>
      <c r="K31" s="13" t="n">
        <v>2700</v>
      </c>
    </row>
    <row r="32" customFormat="false" ht="16.5" hidden="false" customHeight="false" outlineLevel="0" collapsed="false">
      <c r="A32" s="41" t="s">
        <v>211</v>
      </c>
      <c r="B32" s="13" t="n">
        <v>38.78</v>
      </c>
      <c r="C32" s="13" t="n">
        <v>156.32489702861</v>
      </c>
      <c r="D32" s="13" t="n">
        <v>338.494804207169</v>
      </c>
      <c r="E32" s="13" t="n">
        <v>94.0836207414676</v>
      </c>
      <c r="F32" s="13" t="n">
        <v>30.9325631842017</v>
      </c>
      <c r="G32" s="13" t="n">
        <v>3.84675983563828</v>
      </c>
      <c r="H32" s="13" t="n">
        <v>0.319978197540707</v>
      </c>
      <c r="I32" s="13" t="n">
        <v>30.2173768053724</v>
      </c>
      <c r="J32" s="13" t="n">
        <v>0</v>
      </c>
      <c r="K32" s="13" t="n">
        <v>693</v>
      </c>
    </row>
    <row r="33" customFormat="false" ht="16.5" hidden="false" customHeight="false" outlineLevel="0" collapsed="false">
      <c r="A33" s="41" t="s">
        <v>103</v>
      </c>
      <c r="B33" s="13" t="n">
        <v>243</v>
      </c>
      <c r="C33" s="13" t="n">
        <v>15</v>
      </c>
      <c r="D33" s="13" t="n">
        <v>25</v>
      </c>
      <c r="E33" s="13" t="n">
        <v>150</v>
      </c>
      <c r="F33" s="13" t="n">
        <v>312</v>
      </c>
      <c r="G33" s="13" t="n">
        <v>0</v>
      </c>
      <c r="H33" s="13" t="n">
        <v>0</v>
      </c>
      <c r="I33" s="13" t="n">
        <v>5</v>
      </c>
      <c r="J33" s="13" t="n">
        <v>0</v>
      </c>
      <c r="K33" s="13" t="n">
        <v>750</v>
      </c>
    </row>
    <row r="34" customFormat="false" ht="16.5" hidden="false" customHeight="false" outlineLevel="0" collapsed="false">
      <c r="A34" s="41" t="s">
        <v>212</v>
      </c>
      <c r="B34" s="13" t="n">
        <v>192.884</v>
      </c>
      <c r="C34" s="13" t="n">
        <v>1296.683</v>
      </c>
      <c r="D34" s="13" t="n">
        <v>351.976</v>
      </c>
      <c r="E34" s="13" t="n">
        <v>225.642</v>
      </c>
      <c r="F34" s="13" t="n">
        <v>112.173</v>
      </c>
      <c r="G34" s="13" t="n">
        <v>13.263</v>
      </c>
      <c r="H34" s="13" t="n">
        <v>28.572</v>
      </c>
      <c r="I34" s="13" t="n">
        <v>65.641</v>
      </c>
      <c r="J34" s="13" t="n">
        <v>0</v>
      </c>
      <c r="K34" s="13" t="n">
        <v>2286.834</v>
      </c>
    </row>
    <row r="35" customFormat="false" ht="16.5" hidden="false" customHeight="false" outlineLevel="0" collapsed="false">
      <c r="A35" s="41" t="s">
        <v>207</v>
      </c>
      <c r="B35" s="13" t="n">
        <v>634.555</v>
      </c>
      <c r="C35" s="13" t="n">
        <v>2750.598</v>
      </c>
      <c r="D35" s="13" t="n">
        <v>1166.714</v>
      </c>
      <c r="E35" s="13" t="n">
        <v>792.938</v>
      </c>
      <c r="F35" s="13" t="n">
        <v>169.555</v>
      </c>
      <c r="G35" s="13" t="n">
        <v>91.858</v>
      </c>
      <c r="H35" s="13" t="n">
        <v>22.454</v>
      </c>
      <c r="I35" s="13" t="n">
        <v>60.433</v>
      </c>
      <c r="J35" s="13" t="n">
        <v>0</v>
      </c>
      <c r="K35" s="13" t="n">
        <v>5689.105</v>
      </c>
    </row>
    <row r="36" customFormat="false" ht="16.5" hidden="false" customHeight="false" outlineLevel="0" collapsed="false">
      <c r="A36" s="41" t="s">
        <v>204</v>
      </c>
      <c r="B36" s="13" t="n">
        <v>543.899</v>
      </c>
      <c r="C36" s="13" t="n">
        <v>1102.299</v>
      </c>
      <c r="D36" s="13" t="n">
        <v>978.725</v>
      </c>
      <c r="E36" s="13" t="n">
        <v>827.138</v>
      </c>
      <c r="F36" s="13" t="n">
        <v>126.71</v>
      </c>
      <c r="G36" s="13" t="n">
        <v>13.219</v>
      </c>
      <c r="H36" s="13" t="n">
        <v>82.133</v>
      </c>
      <c r="I36" s="13" t="n">
        <v>39.82</v>
      </c>
      <c r="J36" s="13" t="n">
        <v>0</v>
      </c>
      <c r="K36" s="13" t="n">
        <v>3713.943</v>
      </c>
    </row>
    <row r="37" customFormat="false" ht="16.5" hidden="false" customHeight="false" outlineLevel="0" collapsed="false">
      <c r="A37" s="41" t="s">
        <v>201</v>
      </c>
      <c r="B37" s="13" t="n">
        <v>480.943</v>
      </c>
      <c r="C37" s="13" t="n">
        <v>1169.247</v>
      </c>
      <c r="D37" s="13" t="n">
        <v>1537.668</v>
      </c>
      <c r="E37" s="13" t="n">
        <v>971.456</v>
      </c>
      <c r="F37" s="13" t="n">
        <v>122.76</v>
      </c>
      <c r="G37" s="13" t="n">
        <v>31.834</v>
      </c>
      <c r="H37" s="13" t="n">
        <v>11.381</v>
      </c>
      <c r="I37" s="13" t="n">
        <v>16.74</v>
      </c>
      <c r="J37" s="13" t="n">
        <v>0</v>
      </c>
      <c r="K37" s="13" t="n">
        <v>4342.029</v>
      </c>
    </row>
    <row r="38" customFormat="false" ht="16.5" hidden="false" customHeight="false" outlineLevel="0" collapsed="false">
      <c r="A38" s="41" t="s">
        <v>197</v>
      </c>
      <c r="B38" s="13" t="n">
        <v>759.879</v>
      </c>
      <c r="C38" s="13" t="n">
        <v>2087.232</v>
      </c>
      <c r="D38" s="13" t="n">
        <v>1128.755</v>
      </c>
      <c r="E38" s="13" t="n">
        <v>1298.003</v>
      </c>
      <c r="F38" s="13" t="n">
        <v>182.514</v>
      </c>
      <c r="G38" s="13" t="n">
        <v>18.213</v>
      </c>
      <c r="H38" s="13" t="n">
        <v>4.536</v>
      </c>
      <c r="I38" s="13" t="n">
        <v>30</v>
      </c>
      <c r="J38" s="13" t="n">
        <v>0</v>
      </c>
      <c r="K38" s="13" t="n">
        <v>5509.132</v>
      </c>
    </row>
    <row r="39" customFormat="false" ht="16.5" hidden="false" customHeight="false" outlineLevel="0" collapsed="false">
      <c r="A39" s="41" t="s">
        <v>193</v>
      </c>
      <c r="B39" s="13" t="n">
        <v>1329.143</v>
      </c>
      <c r="C39" s="13" t="n">
        <v>1272.41057923877</v>
      </c>
      <c r="D39" s="13" t="n">
        <v>1702.84656729439</v>
      </c>
      <c r="E39" s="13" t="n">
        <v>1246.91826808665</v>
      </c>
      <c r="F39" s="13" t="n">
        <v>237.57541420253</v>
      </c>
      <c r="G39" s="13" t="n">
        <v>33.2287438721641</v>
      </c>
      <c r="H39" s="13" t="n">
        <v>0.515228611253223</v>
      </c>
      <c r="I39" s="13" t="n">
        <v>13.9701986942524</v>
      </c>
      <c r="J39" s="13" t="n">
        <v>0</v>
      </c>
      <c r="K39" s="13" t="n">
        <v>5836.608</v>
      </c>
    </row>
    <row r="40" customFormat="false" ht="16.5" hidden="false" customHeight="false" outlineLevel="0" collapsed="false">
      <c r="A40" s="41" t="s">
        <v>187</v>
      </c>
      <c r="B40" s="13" t="n">
        <v>4109.313</v>
      </c>
      <c r="C40" s="13" t="n">
        <v>2538.38761888206</v>
      </c>
      <c r="D40" s="13" t="n">
        <v>3076.93129685792</v>
      </c>
      <c r="E40" s="13" t="n">
        <v>3084.28666893318</v>
      </c>
      <c r="F40" s="13" t="n">
        <v>457.625582244631</v>
      </c>
      <c r="G40" s="13" t="n">
        <v>43.7150979274908</v>
      </c>
      <c r="H40" s="13" t="n">
        <v>44.481345038826</v>
      </c>
      <c r="I40" s="13" t="n">
        <v>57.0243901158907</v>
      </c>
      <c r="J40" s="13" t="n">
        <v>0</v>
      </c>
      <c r="K40" s="13" t="n">
        <v>13411.765</v>
      </c>
    </row>
    <row r="41" customFormat="false" ht="16.5" hidden="false" customHeight="false" outlineLevel="0" collapsed="false">
      <c r="A41" s="41" t="s">
        <v>177</v>
      </c>
      <c r="B41" s="13" t="n">
        <v>1942.91</v>
      </c>
      <c r="C41" s="13" t="n">
        <v>3884.29939527742</v>
      </c>
      <c r="D41" s="13" t="n">
        <v>2138.32136226551</v>
      </c>
      <c r="E41" s="13" t="n">
        <v>1900.26182238543</v>
      </c>
      <c r="F41" s="13" t="n">
        <v>365.198689629076</v>
      </c>
      <c r="G41" s="13" t="n">
        <v>24.114563581675</v>
      </c>
      <c r="H41" s="13" t="n">
        <v>60.6485375535638</v>
      </c>
      <c r="I41" s="13" t="n">
        <v>74.9866293073242</v>
      </c>
      <c r="J41" s="13" t="n">
        <v>0</v>
      </c>
      <c r="K41" s="13" t="n">
        <v>10390.741</v>
      </c>
    </row>
    <row r="42" customFormat="false" ht="16.5" hidden="false" customHeight="false" outlineLevel="0" collapsed="false">
      <c r="A42" s="41" t="s">
        <v>161</v>
      </c>
      <c r="B42" s="13" t="n">
        <v>9020.28</v>
      </c>
      <c r="C42" s="13" t="n">
        <v>6881.99569649873</v>
      </c>
      <c r="D42" s="13" t="n">
        <v>2632.89240675652</v>
      </c>
      <c r="E42" s="13" t="n">
        <v>4520.3188807791</v>
      </c>
      <c r="F42" s="13" t="n">
        <v>1310.58070611197</v>
      </c>
      <c r="G42" s="13" t="n">
        <v>70.9232417424994</v>
      </c>
      <c r="H42" s="13" t="n">
        <v>89.108534418331</v>
      </c>
      <c r="I42" s="13" t="n">
        <v>149.772533692852</v>
      </c>
      <c r="J42" s="13" t="n">
        <v>0</v>
      </c>
      <c r="K42" s="13" t="n">
        <v>24675.872</v>
      </c>
    </row>
    <row r="43" customFormat="false" ht="16.5" hidden="false" customHeight="false" outlineLevel="0" collapsed="false">
      <c r="A43" s="41" t="s">
        <v>186</v>
      </c>
      <c r="B43" s="13" t="n">
        <v>0.1193</v>
      </c>
      <c r="C43" s="13" t="n">
        <v>0.6127</v>
      </c>
      <c r="D43" s="13" t="n">
        <v>0.1349</v>
      </c>
      <c r="E43" s="13" t="n">
        <v>451.3689</v>
      </c>
      <c r="F43" s="13" t="n">
        <v>10.0168</v>
      </c>
      <c r="G43" s="13" t="n">
        <v>33.8513</v>
      </c>
      <c r="H43" s="13" t="n">
        <v>2.7233</v>
      </c>
      <c r="I43" s="13" t="n">
        <v>1.1728</v>
      </c>
      <c r="J43" s="13" t="n">
        <v>0</v>
      </c>
      <c r="K43" s="13" t="n">
        <v>500</v>
      </c>
    </row>
    <row r="44" customFormat="false" ht="16.5" hidden="false" customHeight="false" outlineLevel="0" collapsed="false">
      <c r="A44" s="41" t="s">
        <v>181</v>
      </c>
      <c r="B44" s="13" t="n">
        <v>0.0917</v>
      </c>
      <c r="C44" s="13" t="n">
        <v>0.5392</v>
      </c>
      <c r="D44" s="13" t="n">
        <v>0.4465</v>
      </c>
      <c r="E44" s="13" t="n">
        <v>127.1971</v>
      </c>
      <c r="F44" s="13" t="n">
        <v>0.0005</v>
      </c>
      <c r="G44" s="13" t="n">
        <v>56.6725</v>
      </c>
      <c r="H44" s="13" t="n">
        <v>1.8618</v>
      </c>
      <c r="I44" s="13" t="n">
        <v>0.6796</v>
      </c>
      <c r="J44" s="13" t="n">
        <v>0</v>
      </c>
      <c r="K44" s="13" t="n">
        <v>187.4889</v>
      </c>
    </row>
    <row r="45" customFormat="false" ht="16.5" hidden="false" customHeight="false" outlineLevel="0" collapsed="false">
      <c r="A45" s="41" t="s">
        <v>176</v>
      </c>
      <c r="B45" s="13" t="n">
        <v>0.293</v>
      </c>
      <c r="C45" s="13" t="n">
        <v>0.6848</v>
      </c>
      <c r="D45" s="13" t="n">
        <v>0.1513</v>
      </c>
      <c r="E45" s="13" t="n">
        <v>417.8337</v>
      </c>
      <c r="F45" s="13" t="n">
        <v>3.0919</v>
      </c>
      <c r="G45" s="13" t="n">
        <v>68.0139</v>
      </c>
      <c r="H45" s="13" t="n">
        <v>7.1507</v>
      </c>
      <c r="I45" s="13" t="n">
        <v>1.4126</v>
      </c>
      <c r="J45" s="13" t="n">
        <v>0</v>
      </c>
      <c r="K45" s="13" t="n">
        <v>498.6319</v>
      </c>
    </row>
    <row r="46" customFormat="false" ht="16.5" hidden="false" customHeight="false" outlineLevel="0" collapsed="false">
      <c r="A46" s="41" t="s">
        <v>171</v>
      </c>
      <c r="B46" s="13" t="n">
        <v>0.0123</v>
      </c>
      <c r="C46" s="13" t="n">
        <v>4.0494</v>
      </c>
      <c r="D46" s="13" t="n">
        <v>0.7125</v>
      </c>
      <c r="E46" s="13" t="n">
        <v>421.8388</v>
      </c>
      <c r="F46" s="13" t="n">
        <v>0.021</v>
      </c>
      <c r="G46" s="13" t="n">
        <v>44.0977</v>
      </c>
      <c r="H46" s="13" t="n">
        <v>23.728</v>
      </c>
      <c r="I46" s="13" t="n">
        <v>5.5403</v>
      </c>
      <c r="J46" s="13" t="n">
        <v>0</v>
      </c>
      <c r="K46" s="13" t="n">
        <v>500</v>
      </c>
    </row>
    <row r="47" customFormat="false" ht="16.5" hidden="false" customHeight="false" outlineLevel="0" collapsed="false">
      <c r="A47" s="41" t="s">
        <v>169</v>
      </c>
      <c r="B47" s="13" t="n">
        <v>0.3714</v>
      </c>
      <c r="C47" s="13" t="n">
        <v>2.2</v>
      </c>
      <c r="D47" s="13" t="n">
        <v>0.4134</v>
      </c>
      <c r="E47" s="13" t="n">
        <v>24.8285</v>
      </c>
      <c r="F47" s="13" t="n">
        <v>0.001</v>
      </c>
      <c r="G47" s="13" t="n">
        <v>104.6198</v>
      </c>
      <c r="H47" s="13" t="n">
        <v>9.2187</v>
      </c>
      <c r="I47" s="13" t="n">
        <v>3.3259</v>
      </c>
      <c r="J47" s="13" t="n">
        <v>0</v>
      </c>
      <c r="K47" s="13" t="n">
        <v>144.9787</v>
      </c>
    </row>
    <row r="48" customFormat="false" ht="16.5" hidden="false" customHeight="false" outlineLevel="0" collapsed="false">
      <c r="A48" s="41" t="s">
        <v>165</v>
      </c>
      <c r="B48" s="13" t="n">
        <v>0.2007</v>
      </c>
      <c r="C48" s="13" t="n">
        <v>2.246</v>
      </c>
      <c r="D48" s="13" t="n">
        <v>0.1</v>
      </c>
      <c r="E48" s="13" t="n">
        <v>62.9607</v>
      </c>
      <c r="F48" s="13" t="n">
        <v>12.515</v>
      </c>
      <c r="G48" s="13" t="n">
        <v>66.2412</v>
      </c>
      <c r="H48" s="13" t="n">
        <v>3.2373</v>
      </c>
      <c r="I48" s="13" t="n">
        <v>2.4991</v>
      </c>
      <c r="J48" s="13" t="n">
        <v>0</v>
      </c>
      <c r="K48" s="13" t="n">
        <v>150</v>
      </c>
    </row>
    <row r="49" customFormat="false" ht="16.5" hidden="false" customHeight="false" outlineLevel="0" collapsed="false">
      <c r="A49" s="41" t="s">
        <v>162</v>
      </c>
      <c r="B49" s="13" t="n">
        <v>0.0101</v>
      </c>
      <c r="C49" s="13" t="n">
        <v>0</v>
      </c>
      <c r="D49" s="13" t="n">
        <v>0.0038</v>
      </c>
      <c r="E49" s="13" t="n">
        <v>0.3658</v>
      </c>
      <c r="F49" s="13" t="n">
        <v>0.001</v>
      </c>
      <c r="G49" s="13" t="n">
        <v>32.3681</v>
      </c>
      <c r="H49" s="13" t="n">
        <v>0.9182</v>
      </c>
      <c r="I49" s="13" t="n">
        <v>1.0332</v>
      </c>
      <c r="J49" s="13" t="n">
        <v>0</v>
      </c>
      <c r="K49" s="13" t="n">
        <v>34.7002</v>
      </c>
    </row>
    <row r="50" customFormat="false" ht="16.5" hidden="false" customHeight="false" outlineLevel="0" collapsed="false">
      <c r="A50" s="41" t="s">
        <v>157</v>
      </c>
      <c r="B50" s="13" t="n">
        <v>0.3086</v>
      </c>
      <c r="C50" s="13" t="n">
        <v>0.06</v>
      </c>
      <c r="D50" s="13" t="n">
        <v>0</v>
      </c>
      <c r="E50" s="13" t="n">
        <v>0.0379</v>
      </c>
      <c r="F50" s="13" t="n">
        <v>0</v>
      </c>
      <c r="G50" s="13" t="n">
        <v>19.0432</v>
      </c>
      <c r="H50" s="13" t="n">
        <v>0.7618</v>
      </c>
      <c r="I50" s="13" t="n">
        <v>0.2203</v>
      </c>
      <c r="J50" s="13" t="n">
        <v>0</v>
      </c>
      <c r="K50" s="13" t="n">
        <v>20.4318</v>
      </c>
    </row>
    <row r="51" customFormat="false" ht="16.5" hidden="false" customHeight="false" outlineLevel="0" collapsed="false">
      <c r="A51" s="41" t="s">
        <v>155</v>
      </c>
      <c r="B51" s="13" t="n">
        <v>0.147</v>
      </c>
      <c r="C51" s="13" t="n">
        <v>0</v>
      </c>
      <c r="D51" s="13" t="n">
        <v>0</v>
      </c>
      <c r="E51" s="13" t="n">
        <v>0</v>
      </c>
      <c r="F51" s="13" t="n">
        <v>0.09</v>
      </c>
      <c r="G51" s="13" t="n">
        <v>87.4094</v>
      </c>
      <c r="H51" s="13" t="n">
        <v>0.9634</v>
      </c>
      <c r="I51" s="13" t="n">
        <v>0.4638</v>
      </c>
      <c r="J51" s="13" t="n">
        <v>0</v>
      </c>
      <c r="K51" s="13" t="n">
        <v>89.0736</v>
      </c>
    </row>
    <row r="52" customFormat="false" ht="16.5" hidden="false" customHeight="false" outlineLevel="0" collapsed="false">
      <c r="A52" s="41" t="s">
        <v>151</v>
      </c>
      <c r="B52" s="13" t="n">
        <v>0.3005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43.1052</v>
      </c>
      <c r="H52" s="13" t="n">
        <v>0.5</v>
      </c>
      <c r="I52" s="13" t="n">
        <v>0.8579</v>
      </c>
      <c r="J52" s="13" t="n">
        <v>0</v>
      </c>
      <c r="K52" s="13" t="n">
        <v>44.7636</v>
      </c>
    </row>
    <row r="53" customFormat="false" ht="16.5" hidden="false" customHeight="false" outlineLevel="0" collapsed="false">
      <c r="A53" s="41" t="s">
        <v>148</v>
      </c>
      <c r="B53" s="13" t="n">
        <v>0.09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43.0974</v>
      </c>
      <c r="H53" s="13" t="n">
        <v>0.5835</v>
      </c>
      <c r="I53" s="13" t="n">
        <v>0.0992</v>
      </c>
      <c r="J53" s="13" t="n">
        <v>0</v>
      </c>
      <c r="K53" s="13" t="n">
        <v>43.8701</v>
      </c>
    </row>
    <row r="54" customFormat="false" ht="16.5" hidden="false" customHeight="false" outlineLevel="0" collapsed="false">
      <c r="A54" s="41" t="s">
        <v>143</v>
      </c>
      <c r="B54" s="13" t="n">
        <v>0.0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32.6160740693323</v>
      </c>
      <c r="H54" s="13" t="n">
        <v>0</v>
      </c>
      <c r="I54" s="13" t="n">
        <v>0.0332259306677172</v>
      </c>
      <c r="J54" s="13" t="n">
        <v>0</v>
      </c>
      <c r="K54" s="13" t="n">
        <v>32.6593</v>
      </c>
    </row>
    <row r="55" customFormat="false" ht="16.5" hidden="false" customHeight="false" outlineLevel="0" collapsed="false">
      <c r="A55" s="41" t="s">
        <v>210</v>
      </c>
      <c r="B55" s="13" t="n">
        <v>3.2854</v>
      </c>
      <c r="C55" s="13" t="n">
        <v>25.6163</v>
      </c>
      <c r="D55" s="13" t="n">
        <v>6.0599</v>
      </c>
      <c r="E55" s="13" t="n">
        <v>0.5543</v>
      </c>
      <c r="F55" s="13" t="n">
        <v>11.737</v>
      </c>
      <c r="G55" s="13" t="n">
        <v>899.6641</v>
      </c>
      <c r="H55" s="13" t="n">
        <v>5.516</v>
      </c>
      <c r="I55" s="13" t="n">
        <v>47.567</v>
      </c>
      <c r="J55" s="13" t="n">
        <v>0</v>
      </c>
      <c r="K55" s="13" t="n">
        <v>1000</v>
      </c>
    </row>
    <row r="56" customFormat="false" ht="16.5" hidden="false" customHeight="false" outlineLevel="0" collapsed="false">
      <c r="A56" s="41" t="s">
        <v>208</v>
      </c>
      <c r="B56" s="13" t="n">
        <v>1.2862</v>
      </c>
      <c r="C56" s="13" t="n">
        <v>50.3273</v>
      </c>
      <c r="D56" s="13" t="n">
        <v>3.8726</v>
      </c>
      <c r="E56" s="13" t="n">
        <v>1.0891</v>
      </c>
      <c r="F56" s="13" t="n">
        <v>5.35</v>
      </c>
      <c r="G56" s="13" t="n">
        <v>360.9094</v>
      </c>
      <c r="H56" s="13" t="n">
        <v>24.8863</v>
      </c>
      <c r="I56" s="13" t="n">
        <v>14.9029</v>
      </c>
      <c r="J56" s="13" t="n">
        <v>0</v>
      </c>
      <c r="K56" s="13" t="n">
        <v>462.6238</v>
      </c>
    </row>
    <row r="57" customFormat="false" ht="16.5" hidden="false" customHeight="false" outlineLevel="0" collapsed="false">
      <c r="A57" s="41" t="s">
        <v>205</v>
      </c>
      <c r="B57" s="13" t="n">
        <v>2.5582</v>
      </c>
      <c r="C57" s="13" t="n">
        <v>19.58</v>
      </c>
      <c r="D57" s="13" t="n">
        <v>0.305</v>
      </c>
      <c r="E57" s="13" t="n">
        <v>0</v>
      </c>
      <c r="F57" s="13" t="n">
        <v>15.9806</v>
      </c>
      <c r="G57" s="13" t="n">
        <v>414.8756</v>
      </c>
      <c r="H57" s="13" t="n">
        <v>28.6546</v>
      </c>
      <c r="I57" s="13" t="n">
        <v>11.459</v>
      </c>
      <c r="J57" s="13" t="n">
        <v>0</v>
      </c>
      <c r="K57" s="13" t="n">
        <v>493.413</v>
      </c>
    </row>
    <row r="58" customFormat="false" ht="16.5" hidden="false" customHeight="false" outlineLevel="0" collapsed="false">
      <c r="A58" s="41" t="s">
        <v>203</v>
      </c>
      <c r="B58" s="13" t="n">
        <v>0.7043</v>
      </c>
      <c r="C58" s="13" t="n">
        <v>20.2688</v>
      </c>
      <c r="D58" s="13" t="n">
        <v>0</v>
      </c>
      <c r="E58" s="13" t="n">
        <v>0</v>
      </c>
      <c r="F58" s="13" t="n">
        <v>0.0061</v>
      </c>
      <c r="G58" s="13" t="n">
        <v>390.4685</v>
      </c>
      <c r="H58" s="13" t="n">
        <v>41.9273</v>
      </c>
      <c r="I58" s="13" t="n">
        <v>24.6132</v>
      </c>
      <c r="J58" s="13" t="n">
        <v>0</v>
      </c>
      <c r="K58" s="13" t="n">
        <v>477.9882</v>
      </c>
    </row>
    <row r="59" customFormat="false" ht="16.5" hidden="false" customHeight="false" outlineLevel="0" collapsed="false">
      <c r="A59" s="41" t="s">
        <v>200</v>
      </c>
      <c r="B59" s="13" t="n">
        <v>0.5897</v>
      </c>
      <c r="C59" s="13" t="n">
        <v>7.4681</v>
      </c>
      <c r="D59" s="13" t="n">
        <v>0</v>
      </c>
      <c r="E59" s="13" t="n">
        <v>0</v>
      </c>
      <c r="F59" s="13" t="n">
        <v>0</v>
      </c>
      <c r="G59" s="13" t="n">
        <v>257.6702</v>
      </c>
      <c r="H59" s="13" t="n">
        <v>15.5681</v>
      </c>
      <c r="I59" s="13" t="n">
        <v>2.6462</v>
      </c>
      <c r="J59" s="13" t="n">
        <v>0</v>
      </c>
      <c r="K59" s="13" t="n">
        <v>283.9423</v>
      </c>
    </row>
    <row r="60" customFormat="false" ht="16.5" hidden="false" customHeight="false" outlineLevel="0" collapsed="false">
      <c r="A60" s="41" t="s">
        <v>198</v>
      </c>
      <c r="B60" s="13" t="n">
        <v>0.5138</v>
      </c>
      <c r="C60" s="13" t="n">
        <v>3.165</v>
      </c>
      <c r="D60" s="13" t="n">
        <v>0</v>
      </c>
      <c r="E60" s="13" t="n">
        <v>0</v>
      </c>
      <c r="F60" s="13" t="n">
        <v>0.0051</v>
      </c>
      <c r="G60" s="13" t="n">
        <v>234.4755</v>
      </c>
      <c r="H60" s="13" t="n">
        <v>5.592</v>
      </c>
      <c r="I60" s="13" t="n">
        <v>1.526</v>
      </c>
      <c r="J60" s="13" t="n">
        <v>0</v>
      </c>
      <c r="K60" s="13" t="n">
        <v>245.2774</v>
      </c>
    </row>
    <row r="61" customFormat="false" ht="16.5" hidden="false" customHeight="false" outlineLevel="0" collapsed="false">
      <c r="A61" s="41" t="s">
        <v>194</v>
      </c>
      <c r="B61" s="13" t="n">
        <v>0.694</v>
      </c>
      <c r="C61" s="13" t="n">
        <v>6.8807</v>
      </c>
      <c r="D61" s="13" t="n">
        <v>0</v>
      </c>
      <c r="E61" s="13" t="n">
        <v>0</v>
      </c>
      <c r="F61" s="13" t="n">
        <v>0.001</v>
      </c>
      <c r="G61" s="13" t="n">
        <v>209.3842</v>
      </c>
      <c r="H61" s="13" t="n">
        <v>3.8872</v>
      </c>
      <c r="I61" s="13" t="n">
        <v>1.2447</v>
      </c>
      <c r="J61" s="13" t="n">
        <v>0</v>
      </c>
      <c r="K61" s="13" t="n">
        <v>222.0918</v>
      </c>
    </row>
    <row r="62" customFormat="false" ht="16.5" hidden="false" customHeight="false" outlineLevel="0" collapsed="false">
      <c r="A62" s="41" t="s">
        <v>191</v>
      </c>
      <c r="B62" s="13" t="n">
        <v>0.8984</v>
      </c>
      <c r="C62" s="13" t="n">
        <v>121.4843</v>
      </c>
      <c r="D62" s="13" t="n">
        <v>0</v>
      </c>
      <c r="E62" s="13" t="n">
        <v>0</v>
      </c>
      <c r="F62" s="13" t="n">
        <v>83.5603</v>
      </c>
      <c r="G62" s="13" t="n">
        <v>147.9133</v>
      </c>
      <c r="H62" s="13" t="n">
        <v>3.4393</v>
      </c>
      <c r="I62" s="13" t="n">
        <v>6.0092</v>
      </c>
      <c r="J62" s="13" t="n">
        <v>0</v>
      </c>
      <c r="K62" s="13" t="n">
        <v>363.3048</v>
      </c>
    </row>
    <row r="63" customFormat="false" ht="16.5" hidden="false" customHeight="false" outlineLevel="0" collapsed="false">
      <c r="A63" s="41" t="s">
        <v>189</v>
      </c>
      <c r="B63" s="13" t="n">
        <v>0.1619</v>
      </c>
      <c r="C63" s="13" t="n">
        <v>0.0075</v>
      </c>
      <c r="D63" s="13" t="n">
        <v>0</v>
      </c>
      <c r="E63" s="13" t="n">
        <v>0</v>
      </c>
      <c r="F63" s="13" t="n">
        <v>0.001</v>
      </c>
      <c r="G63" s="13" t="n">
        <v>101.7539</v>
      </c>
      <c r="H63" s="13" t="n">
        <v>0.9166</v>
      </c>
      <c r="I63" s="13" t="n">
        <v>1.3078</v>
      </c>
      <c r="J63" s="13" t="n">
        <v>0</v>
      </c>
      <c r="K63" s="13" t="n">
        <v>104.1487</v>
      </c>
    </row>
    <row r="64" customFormat="false" ht="16.5" hidden="false" customHeight="false" outlineLevel="0" collapsed="false">
      <c r="A64" s="41" t="s">
        <v>183</v>
      </c>
      <c r="B64" s="13" t="n">
        <v>0.504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66.7688</v>
      </c>
      <c r="H64" s="13" t="n">
        <v>0.4697</v>
      </c>
      <c r="I64" s="13" t="n">
        <v>1.6446</v>
      </c>
      <c r="J64" s="13" t="n">
        <v>0</v>
      </c>
      <c r="K64" s="13" t="n">
        <v>69.3871</v>
      </c>
    </row>
    <row r="65" customFormat="false" ht="16.5" hidden="false" customHeight="false" outlineLevel="0" collapsed="false">
      <c r="A65" s="41" t="s">
        <v>178</v>
      </c>
      <c r="B65" s="13" t="n">
        <v>0.6267</v>
      </c>
      <c r="C65" s="13" t="n">
        <v>0</v>
      </c>
      <c r="D65" s="13" t="n">
        <v>0</v>
      </c>
      <c r="E65" s="13" t="n">
        <v>0</v>
      </c>
      <c r="F65" s="13" t="n">
        <v>0.0001</v>
      </c>
      <c r="G65" s="13" t="n">
        <v>101.9466</v>
      </c>
      <c r="H65" s="13" t="n">
        <v>0.7747</v>
      </c>
      <c r="I65" s="13" t="n">
        <v>3.6862</v>
      </c>
      <c r="J65" s="13" t="n">
        <v>0</v>
      </c>
      <c r="K65" s="13" t="n">
        <v>107.0343</v>
      </c>
    </row>
    <row r="66" customFormat="false" ht="16.5" hidden="false" customHeight="false" outlineLevel="0" collapsed="false">
      <c r="A66" s="41" t="s">
        <v>174</v>
      </c>
      <c r="B66" s="13" t="n">
        <v>0.288</v>
      </c>
      <c r="C66" s="13" t="n">
        <v>0.084015526475003</v>
      </c>
      <c r="D66" s="13" t="n">
        <v>0</v>
      </c>
      <c r="E66" s="13" t="n">
        <v>0</v>
      </c>
      <c r="F66" s="13" t="n">
        <v>0</v>
      </c>
      <c r="G66" s="13" t="n">
        <v>209.312091957303</v>
      </c>
      <c r="H66" s="13" t="n">
        <v>36.8315404594858</v>
      </c>
      <c r="I66" s="13" t="n">
        <v>3.36485205673627</v>
      </c>
      <c r="J66" s="13" t="n">
        <v>0</v>
      </c>
      <c r="K66" s="13" t="n">
        <v>249.8805</v>
      </c>
    </row>
    <row r="67" customFormat="false" ht="16.5" hidden="false" customHeight="false" outlineLevel="0" collapsed="false">
      <c r="A67" s="41" t="s">
        <v>54</v>
      </c>
      <c r="B67" s="13" t="n">
        <v>390.838</v>
      </c>
      <c r="C67" s="13" t="n">
        <v>193.622</v>
      </c>
      <c r="D67" s="13" t="n">
        <v>1860.935</v>
      </c>
      <c r="E67" s="13" t="n">
        <v>433.401</v>
      </c>
      <c r="F67" s="13" t="n">
        <v>38.904</v>
      </c>
      <c r="G67" s="13" t="n">
        <v>2.208</v>
      </c>
      <c r="H67" s="13" t="n">
        <v>2.219</v>
      </c>
      <c r="I67" s="13" t="n">
        <v>0.04</v>
      </c>
      <c r="J67" s="13" t="n">
        <v>0</v>
      </c>
      <c r="K67" s="13" t="n">
        <v>2922.167</v>
      </c>
    </row>
    <row r="68" customFormat="false" ht="16.5" hidden="false" customHeight="false" outlineLevel="0" collapsed="false">
      <c r="A68" s="41" t="s">
        <v>182</v>
      </c>
      <c r="B68" s="13" t="n">
        <v>0.295</v>
      </c>
      <c r="C68" s="13" t="n">
        <v>4177.395</v>
      </c>
      <c r="D68" s="13" t="n">
        <v>282.474</v>
      </c>
      <c r="E68" s="13" t="n">
        <v>380</v>
      </c>
      <c r="F68" s="13" t="n">
        <v>426.686</v>
      </c>
      <c r="G68" s="13" t="n">
        <v>57.302</v>
      </c>
      <c r="H68" s="13" t="n">
        <v>11.866</v>
      </c>
      <c r="I68" s="13" t="n">
        <v>52.151</v>
      </c>
      <c r="J68" s="13" t="n">
        <v>0</v>
      </c>
      <c r="K68" s="13" t="n">
        <v>5388.169</v>
      </c>
    </row>
    <row r="69" customFormat="false" ht="16.5" hidden="false" customHeight="false" outlineLevel="0" collapsed="false">
      <c r="A69" s="41" t="s">
        <v>121</v>
      </c>
      <c r="B69" s="13" t="n">
        <v>2.5</v>
      </c>
      <c r="C69" s="13" t="n">
        <v>156.398</v>
      </c>
      <c r="D69" s="13" t="n">
        <v>425.175</v>
      </c>
      <c r="E69" s="13" t="n">
        <v>65.537</v>
      </c>
      <c r="F69" s="13" t="n">
        <v>255.864</v>
      </c>
      <c r="G69" s="13" t="n">
        <v>0.159</v>
      </c>
      <c r="H69" s="13" t="n">
        <v>11.616</v>
      </c>
      <c r="I69" s="13" t="n">
        <v>3.387</v>
      </c>
      <c r="J69" s="13" t="n">
        <v>0</v>
      </c>
      <c r="K69" s="13" t="n">
        <v>920.636</v>
      </c>
    </row>
    <row r="70" customFormat="false" ht="16.5" hidden="false" customHeight="false" outlineLevel="0" collapsed="false">
      <c r="A70" s="9" t="s">
        <v>172</v>
      </c>
      <c r="B70" s="40" t="n">
        <v>54919.65170614</v>
      </c>
      <c r="C70" s="40" t="n">
        <v>59719.8996530585</v>
      </c>
      <c r="D70" s="40" t="n">
        <v>42635.4668054299</v>
      </c>
      <c r="E70" s="40" t="n">
        <v>34231.0031238041</v>
      </c>
      <c r="F70" s="40" t="n">
        <v>10329.4178286471</v>
      </c>
      <c r="G70" s="40" t="n">
        <v>8654.8598791313</v>
      </c>
      <c r="H70" s="40" t="n">
        <v>2113.81706136354</v>
      </c>
      <c r="I70" s="40" t="n">
        <v>3123.17774242557</v>
      </c>
      <c r="J70" s="40" t="n">
        <v>0</v>
      </c>
      <c r="K70" s="40" t="n">
        <v>215727.293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A1" activeCellId="0" sqref="A1:L2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49</v>
      </c>
      <c r="B6" s="12" t="n">
        <v>6891.053</v>
      </c>
      <c r="C6" s="13" t="n">
        <v>12299.123</v>
      </c>
      <c r="D6" s="13" t="n">
        <v>4932.958</v>
      </c>
      <c r="E6" s="13" t="n">
        <v>104.5</v>
      </c>
      <c r="F6" s="13" t="n">
        <v>399.552</v>
      </c>
      <c r="G6" s="13" t="n">
        <v>348.877</v>
      </c>
      <c r="H6" s="13" t="n">
        <v>111.676</v>
      </c>
      <c r="I6" s="13" t="n">
        <v>1353.722</v>
      </c>
      <c r="J6" s="13" t="n">
        <v>0</v>
      </c>
      <c r="K6" s="13" t="n">
        <v>204.289</v>
      </c>
      <c r="L6" s="13" t="n">
        <v>26645.75</v>
      </c>
      <c r="M6" s="14"/>
      <c r="N6" s="14"/>
    </row>
    <row r="7" customFormat="false" ht="16.5" hidden="false" customHeight="false" outlineLevel="0" collapsed="false">
      <c r="A7" s="25" t="s">
        <v>14</v>
      </c>
      <c r="B7" s="12" t="n">
        <v>10440.169</v>
      </c>
      <c r="C7" s="13" t="n">
        <v>22584.2</v>
      </c>
      <c r="D7" s="13" t="n">
        <v>3175.954</v>
      </c>
      <c r="E7" s="13" t="n">
        <v>219.833</v>
      </c>
      <c r="F7" s="13" t="n">
        <v>1020.976</v>
      </c>
      <c r="G7" s="13" t="n">
        <v>138.932</v>
      </c>
      <c r="H7" s="13" t="n">
        <v>290.007</v>
      </c>
      <c r="I7" s="13" t="n">
        <v>329.1</v>
      </c>
      <c r="J7" s="13" t="n">
        <v>0</v>
      </c>
      <c r="K7" s="13" t="n">
        <v>229.36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25" t="s">
        <v>15</v>
      </c>
      <c r="B8" s="12" t="n">
        <v>14341.476</v>
      </c>
      <c r="C8" s="13" t="n">
        <v>23081.881</v>
      </c>
      <c r="D8" s="13" t="n">
        <v>3059.575</v>
      </c>
      <c r="E8" s="13" t="n">
        <v>656.188</v>
      </c>
      <c r="F8" s="13" t="n">
        <v>1341.256</v>
      </c>
      <c r="G8" s="13" t="n">
        <v>131.114</v>
      </c>
      <c r="H8" s="13" t="n">
        <v>107.05</v>
      </c>
      <c r="I8" s="13" t="n">
        <v>2035</v>
      </c>
      <c r="J8" s="13" t="n">
        <v>900</v>
      </c>
      <c r="K8" s="13" t="n">
        <v>1551.254</v>
      </c>
      <c r="L8" s="13" t="n">
        <v>46304.794</v>
      </c>
      <c r="M8" s="14"/>
      <c r="N8" s="14"/>
    </row>
    <row r="9" customFormat="false" ht="16.5" hidden="false" customHeight="false" outlineLevel="0" collapsed="false">
      <c r="A9" s="25" t="s">
        <v>16</v>
      </c>
      <c r="B9" s="12" t="n">
        <v>14434.679</v>
      </c>
      <c r="C9" s="13" t="n">
        <v>12561.662</v>
      </c>
      <c r="D9" s="13" t="n">
        <v>2650.122</v>
      </c>
      <c r="E9" s="13" t="n">
        <v>308.201</v>
      </c>
      <c r="F9" s="13" t="n">
        <v>1133.257</v>
      </c>
      <c r="G9" s="13" t="n">
        <v>93.181</v>
      </c>
      <c r="H9" s="13" t="n">
        <v>63.31</v>
      </c>
      <c r="I9" s="13" t="n">
        <v>690</v>
      </c>
      <c r="J9" s="13" t="n">
        <v>0</v>
      </c>
      <c r="K9" s="13" t="n">
        <v>36.948</v>
      </c>
      <c r="L9" s="13" t="n">
        <v>31971.36</v>
      </c>
      <c r="M9" s="14"/>
      <c r="N9" s="14"/>
    </row>
    <row r="10" customFormat="false" ht="16.5" hidden="false" customHeight="false" outlineLevel="0" collapsed="false">
      <c r="A10" s="25" t="s">
        <v>17</v>
      </c>
      <c r="B10" s="12" t="n">
        <v>10515.895</v>
      </c>
      <c r="C10" s="13" t="n">
        <v>32868.128</v>
      </c>
      <c r="D10" s="13" t="n">
        <v>2189.088</v>
      </c>
      <c r="E10" s="13" t="n">
        <v>321.563</v>
      </c>
      <c r="F10" s="13" t="n">
        <v>1308.371</v>
      </c>
      <c r="G10" s="13" t="n">
        <v>22.067</v>
      </c>
      <c r="H10" s="13" t="n">
        <v>21.04</v>
      </c>
      <c r="I10" s="13" t="n">
        <v>100</v>
      </c>
      <c r="J10" s="13" t="n">
        <v>0</v>
      </c>
      <c r="K10" s="13" t="n">
        <v>7.222</v>
      </c>
      <c r="L10" s="13" t="n">
        <v>47353.374</v>
      </c>
      <c r="M10" s="14"/>
      <c r="N10" s="14"/>
    </row>
    <row r="11" customFormat="false" ht="16.5" hidden="false" customHeight="false" outlineLevel="0" collapsed="false">
      <c r="A11" s="25" t="s">
        <v>18</v>
      </c>
      <c r="B11" s="12" t="n">
        <v>10055.042</v>
      </c>
      <c r="C11" s="13" t="n">
        <v>21792.573</v>
      </c>
      <c r="D11" s="13" t="n">
        <v>1726.812</v>
      </c>
      <c r="E11" s="13" t="n">
        <v>185.587</v>
      </c>
      <c r="F11" s="13" t="n">
        <v>635.721</v>
      </c>
      <c r="G11" s="13" t="n">
        <v>105.407</v>
      </c>
      <c r="H11" s="13" t="n">
        <v>41.11</v>
      </c>
      <c r="I11" s="13" t="n">
        <v>60</v>
      </c>
      <c r="J11" s="13" t="n">
        <v>0</v>
      </c>
      <c r="K11" s="13" t="n">
        <v>187.269</v>
      </c>
      <c r="L11" s="13" t="n">
        <v>34789.521</v>
      </c>
      <c r="M11" s="14"/>
      <c r="N11" s="14"/>
    </row>
    <row r="12" customFormat="false" ht="16.5" hidden="false" customHeight="false" outlineLevel="0" collapsed="false">
      <c r="A12" s="25" t="s">
        <v>19</v>
      </c>
      <c r="B12" s="12" t="n">
        <v>15452.454</v>
      </c>
      <c r="C12" s="13" t="n">
        <v>1610.481</v>
      </c>
      <c r="D12" s="13" t="n">
        <v>2377.718</v>
      </c>
      <c r="E12" s="13" t="n">
        <v>423.602</v>
      </c>
      <c r="F12" s="13" t="n">
        <v>2905.491</v>
      </c>
      <c r="G12" s="13" t="n">
        <v>43.937</v>
      </c>
      <c r="H12" s="13" t="n">
        <v>152.283</v>
      </c>
      <c r="I12" s="13" t="n">
        <v>918.458</v>
      </c>
      <c r="J12" s="13" t="n">
        <v>0</v>
      </c>
      <c r="K12" s="13" t="n">
        <v>29.203</v>
      </c>
      <c r="L12" s="13" t="n">
        <v>23913.627</v>
      </c>
      <c r="M12" s="14"/>
      <c r="N12" s="14"/>
    </row>
    <row r="13" customFormat="false" ht="16.5" hidden="false" customHeight="false" outlineLevel="0" collapsed="false">
      <c r="A13" s="25" t="s">
        <v>50</v>
      </c>
      <c r="B13" s="12" t="n">
        <v>584.13744298</v>
      </c>
      <c r="C13" s="13" t="n">
        <v>85.6610601</v>
      </c>
      <c r="D13" s="13" t="n">
        <v>1194.82307916</v>
      </c>
      <c r="E13" s="13" t="n">
        <v>494.31706504</v>
      </c>
      <c r="F13" s="13" t="n">
        <v>3429.469564</v>
      </c>
      <c r="G13" s="13" t="n">
        <v>16.41023436</v>
      </c>
      <c r="H13" s="13" t="n">
        <v>29.04105946</v>
      </c>
      <c r="I13" s="13" t="n">
        <v>0</v>
      </c>
      <c r="J13" s="13" t="n">
        <v>0</v>
      </c>
      <c r="K13" s="13" t="n">
        <v>52.59236426</v>
      </c>
      <c r="L13" s="13" t="n">
        <v>5886.45186936</v>
      </c>
      <c r="M13" s="14"/>
      <c r="N13" s="14"/>
    </row>
    <row r="14" customFormat="false" ht="16.5" hidden="false" customHeight="false" outlineLevel="0" collapsed="false">
      <c r="A14" s="25" t="s">
        <v>51</v>
      </c>
      <c r="B14" s="12" t="n">
        <v>1365.637</v>
      </c>
      <c r="C14" s="13" t="n">
        <v>8810.976</v>
      </c>
      <c r="D14" s="13" t="n">
        <v>524.29</v>
      </c>
      <c r="E14" s="13" t="n">
        <v>47.696</v>
      </c>
      <c r="F14" s="13" t="n">
        <v>1522.472</v>
      </c>
      <c r="G14" s="13" t="n">
        <v>1751.165</v>
      </c>
      <c r="H14" s="13" t="n">
        <v>478.3</v>
      </c>
      <c r="I14" s="13" t="n">
        <v>6570.914</v>
      </c>
      <c r="J14" s="13" t="n">
        <v>0</v>
      </c>
      <c r="K14" s="13" t="n">
        <v>512.066</v>
      </c>
      <c r="L14" s="13" t="n">
        <v>21583.516</v>
      </c>
      <c r="M14" s="14"/>
      <c r="N14" s="14"/>
    </row>
    <row r="15" customFormat="false" ht="16.5" hidden="false" customHeight="false" outlineLevel="0" collapsed="false">
      <c r="A15" s="25" t="s">
        <v>45</v>
      </c>
      <c r="B15" s="12" t="n">
        <v>1374.722</v>
      </c>
      <c r="C15" s="13" t="n">
        <v>5217.543</v>
      </c>
      <c r="D15" s="13" t="n">
        <v>782.848</v>
      </c>
      <c r="E15" s="13" t="n">
        <v>155.27</v>
      </c>
      <c r="F15" s="13" t="n">
        <v>804.259</v>
      </c>
      <c r="G15" s="13" t="n">
        <v>329.47</v>
      </c>
      <c r="H15" s="13" t="n">
        <v>154.699</v>
      </c>
      <c r="I15" s="13" t="n">
        <v>5497.099</v>
      </c>
      <c r="J15" s="13" t="n">
        <v>0</v>
      </c>
      <c r="K15" s="13" t="n">
        <v>100.101</v>
      </c>
      <c r="L15" s="13" t="n">
        <v>14416.011</v>
      </c>
      <c r="M15" s="14"/>
      <c r="N15" s="14"/>
    </row>
    <row r="16" customFormat="false" ht="16.5" hidden="false" customHeight="false" outlineLevel="0" collapsed="false">
      <c r="A16" s="25" t="s">
        <v>52</v>
      </c>
      <c r="B16" s="12" t="n">
        <v>3536.285</v>
      </c>
      <c r="C16" s="13" t="n">
        <v>19903.115</v>
      </c>
      <c r="D16" s="13" t="n">
        <v>2031.393</v>
      </c>
      <c r="E16" s="13" t="n">
        <v>67.648</v>
      </c>
      <c r="F16" s="13" t="n">
        <v>422.39</v>
      </c>
      <c r="G16" s="13" t="n">
        <v>425.77</v>
      </c>
      <c r="H16" s="13" t="n">
        <v>209.763</v>
      </c>
      <c r="I16" s="13" t="n">
        <v>3007.245</v>
      </c>
      <c r="J16" s="13" t="n">
        <v>700</v>
      </c>
      <c r="K16" s="13" t="n">
        <v>468.407</v>
      </c>
      <c r="L16" s="13" t="n">
        <v>30072.016</v>
      </c>
      <c r="M16" s="14"/>
      <c r="N16" s="14"/>
    </row>
    <row r="17" customFormat="false" ht="16.5" hidden="false" customHeight="false" outlineLevel="0" collapsed="false">
      <c r="A17" s="25" t="s">
        <v>47</v>
      </c>
      <c r="B17" s="12" t="n">
        <v>5780.101</v>
      </c>
      <c r="C17" s="13" t="n">
        <v>16696.461</v>
      </c>
      <c r="D17" s="13" t="n">
        <v>1996.462</v>
      </c>
      <c r="E17" s="13" t="n">
        <v>134.844</v>
      </c>
      <c r="F17" s="13" t="n">
        <v>500.158</v>
      </c>
      <c r="G17" s="13" t="n">
        <v>163.291</v>
      </c>
      <c r="H17" s="13" t="n">
        <v>146.878</v>
      </c>
      <c r="I17" s="13" t="n">
        <v>6408.522</v>
      </c>
      <c r="J17" s="13" t="n">
        <v>0</v>
      </c>
      <c r="K17" s="13" t="n">
        <v>226.413</v>
      </c>
      <c r="L17" s="13" t="n">
        <v>32053.13</v>
      </c>
      <c r="M17" s="14"/>
      <c r="N17" s="14"/>
    </row>
    <row r="18" customFormat="false" ht="16.5" hidden="false" customHeight="false" outlineLevel="0" collapsed="false">
      <c r="A18" s="25" t="s">
        <v>24</v>
      </c>
      <c r="B18" s="12" t="n">
        <v>6258.863</v>
      </c>
      <c r="C18" s="13" t="n">
        <v>25190.471</v>
      </c>
      <c r="D18" s="13" t="n">
        <v>2138.119</v>
      </c>
      <c r="E18" s="13" t="n">
        <v>119.016</v>
      </c>
      <c r="F18" s="13" t="n">
        <v>653.985</v>
      </c>
      <c r="G18" s="13" t="n">
        <v>96.136</v>
      </c>
      <c r="H18" s="13" t="n">
        <v>77.686</v>
      </c>
      <c r="I18" s="13" t="n">
        <v>1700</v>
      </c>
      <c r="J18" s="13" t="n">
        <v>1500</v>
      </c>
      <c r="K18" s="13" t="n">
        <v>544.82</v>
      </c>
      <c r="L18" s="13" t="n">
        <v>36779.096</v>
      </c>
      <c r="M18" s="14"/>
      <c r="N18" s="14"/>
    </row>
    <row r="19" customFormat="false" ht="16.5" hidden="false" customHeight="false" outlineLevel="0" collapsed="false">
      <c r="A19" s="25" t="s">
        <v>25</v>
      </c>
      <c r="B19" s="12" t="n">
        <v>7119.139</v>
      </c>
      <c r="C19" s="13" t="n">
        <v>16090.208</v>
      </c>
      <c r="D19" s="13" t="n">
        <v>791.941</v>
      </c>
      <c r="E19" s="13" t="n">
        <v>94.004</v>
      </c>
      <c r="F19" s="13" t="n">
        <v>369.242</v>
      </c>
      <c r="G19" s="13" t="n">
        <v>69.738</v>
      </c>
      <c r="H19" s="13" t="n">
        <v>65.518</v>
      </c>
      <c r="I19" s="13" t="n">
        <v>5206.243</v>
      </c>
      <c r="J19" s="13" t="n">
        <v>2320</v>
      </c>
      <c r="K19" s="13" t="n">
        <v>82.47</v>
      </c>
      <c r="L19" s="13" t="n">
        <v>29888.503</v>
      </c>
      <c r="M19" s="14"/>
      <c r="N19" s="14"/>
    </row>
    <row r="20" customFormat="false" ht="16.5" hidden="false" customHeight="false" outlineLevel="0" collapsed="false">
      <c r="A20" s="25" t="s">
        <v>26</v>
      </c>
      <c r="B20" s="12" t="n">
        <v>8944.588</v>
      </c>
      <c r="C20" s="13" t="n">
        <v>14900.967</v>
      </c>
      <c r="D20" s="13" t="n">
        <v>1566.784</v>
      </c>
      <c r="E20" s="13" t="n">
        <v>570.365</v>
      </c>
      <c r="F20" s="13" t="n">
        <v>2503.801</v>
      </c>
      <c r="G20" s="13" t="n">
        <v>32.076</v>
      </c>
      <c r="H20" s="13" t="n">
        <v>172.422</v>
      </c>
      <c r="I20" s="13" t="n">
        <v>4860.81</v>
      </c>
      <c r="J20" s="13" t="n">
        <v>0</v>
      </c>
      <c r="K20" s="13" t="n">
        <v>72.34</v>
      </c>
      <c r="L20" s="13" t="n">
        <v>33624.153</v>
      </c>
      <c r="M20" s="14"/>
      <c r="N20" s="14"/>
    </row>
    <row r="21" customFormat="false" ht="16.5" hidden="false" customHeight="false" outlineLevel="0" collapsed="false">
      <c r="A21" s="25" t="s">
        <v>27</v>
      </c>
      <c r="B21" s="12" t="n">
        <v>11256.724</v>
      </c>
      <c r="C21" s="13" t="n">
        <v>6590.03</v>
      </c>
      <c r="D21" s="13" t="n">
        <v>1384.844</v>
      </c>
      <c r="E21" s="13" t="n">
        <v>423.085</v>
      </c>
      <c r="F21" s="13" t="n">
        <v>2284.919</v>
      </c>
      <c r="G21" s="13" t="n">
        <v>15.23</v>
      </c>
      <c r="H21" s="13" t="n">
        <v>260.643</v>
      </c>
      <c r="I21" s="13" t="n">
        <v>3201.286</v>
      </c>
      <c r="J21" s="13" t="n">
        <v>0</v>
      </c>
      <c r="K21" s="13" t="n">
        <v>129.65</v>
      </c>
      <c r="L21" s="13" t="n">
        <v>25546.411</v>
      </c>
      <c r="M21" s="14"/>
      <c r="N21" s="14"/>
    </row>
    <row r="22" customFormat="false" ht="16.5" hidden="false" customHeight="false" outlineLevel="0" collapsed="false">
      <c r="A22" s="25" t="s">
        <v>30</v>
      </c>
      <c r="B22" s="12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3000</v>
      </c>
      <c r="J22" s="13" t="n">
        <v>0</v>
      </c>
      <c r="K22" s="13" t="n">
        <v>0</v>
      </c>
      <c r="L22" s="13" t="n">
        <v>3000</v>
      </c>
      <c r="M22" s="14"/>
      <c r="N22" s="14"/>
    </row>
    <row r="23" customFormat="false" ht="16.5" hidden="false" customHeight="false" outlineLevel="0" collapsed="false">
      <c r="A23" s="25" t="s">
        <v>31</v>
      </c>
      <c r="B23" s="12" t="n">
        <v>11335.114</v>
      </c>
      <c r="C23" s="13" t="n">
        <v>19197.229</v>
      </c>
      <c r="D23" s="13" t="n">
        <v>2253.321</v>
      </c>
      <c r="E23" s="13" t="n">
        <v>140.632</v>
      </c>
      <c r="F23" s="13" t="n">
        <v>715.52</v>
      </c>
      <c r="G23" s="13" t="n">
        <v>26.433</v>
      </c>
      <c r="H23" s="13" t="n">
        <v>37.332</v>
      </c>
      <c r="I23" s="13" t="n">
        <v>3576.836</v>
      </c>
      <c r="J23" s="13" t="n">
        <v>0</v>
      </c>
      <c r="K23" s="13" t="n">
        <v>0.994</v>
      </c>
      <c r="L23" s="13" t="n">
        <v>37283.411</v>
      </c>
      <c r="M23" s="14"/>
      <c r="N23" s="14"/>
    </row>
    <row r="24" customFormat="false" ht="16.5" hidden="false" customHeight="false" outlineLevel="0" collapsed="false">
      <c r="A24" s="25" t="s">
        <v>32</v>
      </c>
      <c r="B24" s="12" t="n">
        <v>1106.525</v>
      </c>
      <c r="C24" s="13" t="n">
        <v>928.622</v>
      </c>
      <c r="D24" s="13" t="n">
        <v>6256.711</v>
      </c>
      <c r="E24" s="13" t="n">
        <v>17.668</v>
      </c>
      <c r="F24" s="13" t="n">
        <v>189.795</v>
      </c>
      <c r="G24" s="13" t="n">
        <v>41.753</v>
      </c>
      <c r="H24" s="13" t="n">
        <v>16.027</v>
      </c>
      <c r="I24" s="13" t="n">
        <v>122.6</v>
      </c>
      <c r="J24" s="13" t="n">
        <v>0</v>
      </c>
      <c r="K24" s="13" t="n">
        <v>0.637</v>
      </c>
      <c r="L24" s="13" t="n">
        <v>8680.338</v>
      </c>
      <c r="M24" s="14"/>
      <c r="N24" s="14"/>
    </row>
    <row r="25" customFormat="false" ht="16.5" hidden="false" customHeight="false" outlineLevel="0" collapsed="false">
      <c r="A25" s="25" t="s">
        <v>33</v>
      </c>
      <c r="B25" s="12" t="n">
        <v>12.385</v>
      </c>
      <c r="C25" s="13" t="n">
        <v>4.048</v>
      </c>
      <c r="D25" s="13" t="n">
        <v>1228.539</v>
      </c>
      <c r="E25" s="13" t="n">
        <v>0.2</v>
      </c>
      <c r="F25" s="13" t="n">
        <v>0.14</v>
      </c>
      <c r="G25" s="13" t="n">
        <v>1.192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1246.504</v>
      </c>
      <c r="M25" s="14"/>
      <c r="N25" s="14"/>
    </row>
    <row r="26" customFormat="false" ht="16.5" hidden="false" customHeight="false" outlineLevel="0" collapsed="false">
      <c r="A26" s="25" t="s">
        <v>54</v>
      </c>
      <c r="B26" s="12" t="n">
        <v>1688.294</v>
      </c>
      <c r="C26" s="13" t="n">
        <v>5934.365</v>
      </c>
      <c r="D26" s="13" t="n">
        <v>5635.786</v>
      </c>
      <c r="E26" s="13" t="n">
        <v>19.303</v>
      </c>
      <c r="F26" s="13" t="n">
        <v>202.887</v>
      </c>
      <c r="G26" s="13" t="n">
        <v>15.674</v>
      </c>
      <c r="H26" s="13" t="n">
        <v>460.557</v>
      </c>
      <c r="I26" s="13" t="n">
        <v>610</v>
      </c>
      <c r="J26" s="13" t="n">
        <v>600</v>
      </c>
      <c r="K26" s="13" t="n">
        <v>152.232</v>
      </c>
      <c r="L26" s="13" t="n">
        <v>14719.098</v>
      </c>
      <c r="M26" s="14"/>
      <c r="N26" s="14"/>
    </row>
    <row r="27" customFormat="false" ht="16.5" hidden="false" customHeight="false" outlineLevel="0" collapsed="false">
      <c r="A27" s="25" t="s">
        <v>53</v>
      </c>
      <c r="B27" s="12" t="n">
        <v>106.556</v>
      </c>
      <c r="C27" s="13" t="n">
        <v>13957.041</v>
      </c>
      <c r="D27" s="13" t="n">
        <v>156.53</v>
      </c>
      <c r="E27" s="13" t="n">
        <v>118.432</v>
      </c>
      <c r="F27" s="13" t="n">
        <v>257.501</v>
      </c>
      <c r="G27" s="13" t="n">
        <v>227.918</v>
      </c>
      <c r="H27" s="13" t="n">
        <v>222.338</v>
      </c>
      <c r="I27" s="13" t="n">
        <v>2413.138</v>
      </c>
      <c r="J27" s="13" t="n">
        <v>0</v>
      </c>
      <c r="K27" s="13" t="n">
        <v>1044.7</v>
      </c>
      <c r="L27" s="13" t="n">
        <v>18504.154</v>
      </c>
      <c r="M27" s="14"/>
      <c r="N27" s="14"/>
    </row>
    <row r="28" customFormat="false" ht="16.5" hidden="false" customHeight="false" outlineLevel="0" collapsed="false">
      <c r="A28" s="25" t="s">
        <v>48</v>
      </c>
      <c r="B28" s="12" t="n">
        <v>130.378</v>
      </c>
      <c r="C28" s="13" t="n">
        <v>18130.242</v>
      </c>
      <c r="D28" s="13" t="n">
        <v>704.626</v>
      </c>
      <c r="E28" s="13" t="n">
        <v>202.425</v>
      </c>
      <c r="F28" s="13" t="n">
        <v>455.796</v>
      </c>
      <c r="G28" s="13" t="n">
        <v>415.88</v>
      </c>
      <c r="H28" s="13" t="n">
        <v>133.164</v>
      </c>
      <c r="I28" s="13" t="n">
        <v>2903.212</v>
      </c>
      <c r="J28" s="13" t="n">
        <v>0</v>
      </c>
      <c r="K28" s="13" t="n">
        <v>378.716</v>
      </c>
      <c r="L28" s="13" t="n">
        <v>23454.439</v>
      </c>
      <c r="M28" s="14"/>
      <c r="N28" s="14"/>
    </row>
    <row r="29" customFormat="false" ht="16.5" hidden="false" customHeight="false" outlineLevel="0" collapsed="false">
      <c r="A29" s="25" t="s">
        <v>46</v>
      </c>
      <c r="B29" s="12" t="n">
        <v>33.517</v>
      </c>
      <c r="C29" s="13" t="n">
        <v>17715.98</v>
      </c>
      <c r="D29" s="13" t="n">
        <v>643.4</v>
      </c>
      <c r="E29" s="13" t="n">
        <v>391.897</v>
      </c>
      <c r="F29" s="13" t="n">
        <v>2190.827</v>
      </c>
      <c r="G29" s="13" t="n">
        <v>453.311</v>
      </c>
      <c r="H29" s="13" t="n">
        <v>262.645</v>
      </c>
      <c r="I29" s="13" t="n">
        <v>3763.227</v>
      </c>
      <c r="J29" s="13" t="n">
        <v>992</v>
      </c>
      <c r="K29" s="13" t="n">
        <v>144.783</v>
      </c>
      <c r="L29" s="13" t="n">
        <v>25599.587</v>
      </c>
      <c r="M29" s="14"/>
      <c r="N29" s="14"/>
    </row>
    <row r="30" customFormat="false" ht="16.5" hidden="false" customHeight="false" outlineLevel="0" collapsed="false">
      <c r="A30" s="25" t="s">
        <v>34</v>
      </c>
      <c r="B30" s="12" t="n">
        <v>841.016</v>
      </c>
      <c r="C30" s="13" t="n">
        <v>17869.983</v>
      </c>
      <c r="D30" s="13" t="n">
        <v>1620.372</v>
      </c>
      <c r="E30" s="13" t="n">
        <v>315.233</v>
      </c>
      <c r="F30" s="13" t="n">
        <v>4518.366</v>
      </c>
      <c r="G30" s="13" t="n">
        <v>53.871</v>
      </c>
      <c r="H30" s="13" t="n">
        <v>241.103</v>
      </c>
      <c r="I30" s="13" t="n">
        <v>4847.012</v>
      </c>
      <c r="J30" s="13" t="n">
        <v>1000</v>
      </c>
      <c r="K30" s="13" t="n">
        <v>113.66</v>
      </c>
      <c r="L30" s="13" t="n">
        <v>30420.616</v>
      </c>
      <c r="M30" s="14"/>
      <c r="N30" s="14"/>
    </row>
    <row r="31" customFormat="false" ht="16.5" hidden="false" customHeight="false" outlineLevel="0" collapsed="false">
      <c r="A31" s="25" t="s">
        <v>36</v>
      </c>
      <c r="B31" s="12" t="n">
        <v>126.832</v>
      </c>
      <c r="C31" s="13" t="n">
        <v>14613.395</v>
      </c>
      <c r="D31" s="13" t="n">
        <v>951.383</v>
      </c>
      <c r="E31" s="13" t="n">
        <v>171.093</v>
      </c>
      <c r="F31" s="13" t="n">
        <v>2726.769</v>
      </c>
      <c r="G31" s="13" t="n">
        <v>111.859</v>
      </c>
      <c r="H31" s="13" t="n">
        <v>38.109</v>
      </c>
      <c r="I31" s="13" t="n">
        <v>3659.972</v>
      </c>
      <c r="J31" s="13" t="n">
        <v>916</v>
      </c>
      <c r="K31" s="13" t="n">
        <v>83.748</v>
      </c>
      <c r="L31" s="13" t="n">
        <v>22483.16</v>
      </c>
      <c r="M31" s="14"/>
      <c r="N31" s="14"/>
    </row>
    <row r="32" customFormat="false" ht="16.5" hidden="false" customHeight="false" outlineLevel="0" collapsed="false">
      <c r="A32" s="25" t="s">
        <v>37</v>
      </c>
      <c r="B32" s="12" t="n">
        <v>133.81</v>
      </c>
      <c r="C32" s="13" t="n">
        <v>22171.903</v>
      </c>
      <c r="D32" s="13" t="n">
        <v>781.982</v>
      </c>
      <c r="E32" s="13" t="n">
        <v>363.091</v>
      </c>
      <c r="F32" s="13" t="n">
        <v>3043.498</v>
      </c>
      <c r="G32" s="13" t="n">
        <v>22.033</v>
      </c>
      <c r="H32" s="13" t="n">
        <v>241.037</v>
      </c>
      <c r="I32" s="13" t="n">
        <v>2493.444</v>
      </c>
      <c r="J32" s="13" t="n">
        <v>0</v>
      </c>
      <c r="K32" s="13" t="n">
        <v>186.126</v>
      </c>
      <c r="L32" s="13" t="n">
        <v>29436.924</v>
      </c>
      <c r="M32" s="14"/>
      <c r="N32" s="14"/>
    </row>
    <row r="33" customFormat="false" ht="16.5" hidden="false" customHeight="false" outlineLevel="0" collapsed="false">
      <c r="A33" s="25" t="s">
        <v>38</v>
      </c>
      <c r="B33" s="12" t="n">
        <v>90.103</v>
      </c>
      <c r="C33" s="13" t="n">
        <v>8175.068</v>
      </c>
      <c r="D33" s="13" t="n">
        <v>931.942</v>
      </c>
      <c r="E33" s="13" t="n">
        <v>441.539</v>
      </c>
      <c r="F33" s="13" t="n">
        <v>2290.901</v>
      </c>
      <c r="G33" s="13" t="n">
        <v>4.842</v>
      </c>
      <c r="H33" s="13" t="n">
        <v>123.698</v>
      </c>
      <c r="I33" s="13" t="n">
        <v>454.133</v>
      </c>
      <c r="J33" s="13" t="n">
        <v>0</v>
      </c>
      <c r="K33" s="13" t="n">
        <v>351.022</v>
      </c>
      <c r="L33" s="13" t="n">
        <v>12863.248</v>
      </c>
      <c r="M33" s="14"/>
      <c r="N33" s="14"/>
    </row>
    <row r="34" customFormat="false" ht="16.5" hidden="false" customHeight="false" outlineLevel="0" collapsed="false">
      <c r="A34" s="25" t="s">
        <v>39</v>
      </c>
      <c r="B34" s="12" t="n">
        <v>118.716</v>
      </c>
      <c r="C34" s="13" t="n">
        <v>22973.466</v>
      </c>
      <c r="D34" s="13" t="n">
        <v>784.925</v>
      </c>
      <c r="E34" s="13" t="n">
        <v>112.1</v>
      </c>
      <c r="F34" s="13" t="n">
        <v>1807.728</v>
      </c>
      <c r="G34" s="13" t="n">
        <v>42.65</v>
      </c>
      <c r="H34" s="13" t="n">
        <v>13.425</v>
      </c>
      <c r="I34" s="13" t="n">
        <v>2300.198</v>
      </c>
      <c r="J34" s="13" t="n">
        <v>500</v>
      </c>
      <c r="K34" s="13" t="n">
        <v>109.356</v>
      </c>
      <c r="L34" s="13" t="n">
        <v>28262.564</v>
      </c>
      <c r="M34" s="14"/>
      <c r="N34" s="14"/>
    </row>
    <row r="35" customFormat="false" ht="16.5" hidden="false" customHeight="false" outlineLevel="0" collapsed="false">
      <c r="A35" s="25" t="s">
        <v>41</v>
      </c>
      <c r="B35" s="12" t="n">
        <v>2.5</v>
      </c>
      <c r="C35" s="13" t="n">
        <v>10074.668</v>
      </c>
      <c r="D35" s="13" t="n">
        <v>511.394</v>
      </c>
      <c r="E35" s="13" t="n">
        <v>52.12</v>
      </c>
      <c r="F35" s="13" t="n">
        <v>1755.619</v>
      </c>
      <c r="G35" s="13" t="n">
        <v>80.678</v>
      </c>
      <c r="H35" s="13" t="n">
        <v>35.75</v>
      </c>
      <c r="I35" s="13" t="n">
        <v>1745</v>
      </c>
      <c r="J35" s="13" t="n">
        <v>0</v>
      </c>
      <c r="K35" s="13" t="n">
        <v>102.977</v>
      </c>
      <c r="L35" s="13" t="n">
        <v>14360.706</v>
      </c>
      <c r="M35" s="14"/>
      <c r="N35" s="14"/>
    </row>
    <row r="36" customFormat="false" ht="16.5" hidden="false" customHeight="false" outlineLevel="0" collapsed="false">
      <c r="A36" s="25" t="s">
        <v>42</v>
      </c>
      <c r="B36" s="12" t="n">
        <v>12.774</v>
      </c>
      <c r="C36" s="13" t="n">
        <v>19487.148</v>
      </c>
      <c r="D36" s="13" t="n">
        <v>299.9</v>
      </c>
      <c r="E36" s="13" t="n">
        <v>143.857</v>
      </c>
      <c r="F36" s="13" t="n">
        <v>1527.931</v>
      </c>
      <c r="G36" s="13" t="n">
        <v>3.575</v>
      </c>
      <c r="H36" s="13" t="n">
        <v>40.743</v>
      </c>
      <c r="I36" s="13" t="n">
        <v>1943.449</v>
      </c>
      <c r="J36" s="13" t="n">
        <v>0</v>
      </c>
      <c r="K36" s="13" t="n">
        <v>49.361</v>
      </c>
      <c r="L36" s="13" t="n">
        <v>23508.738</v>
      </c>
      <c r="M36" s="14"/>
      <c r="N36" s="14"/>
    </row>
    <row r="37" customFormat="false" ht="16.5" hidden="false" customHeight="false" outlineLevel="0" collapsed="false">
      <c r="A37" s="25" t="s">
        <v>43</v>
      </c>
      <c r="B37" s="12" t="n">
        <v>246.207</v>
      </c>
      <c r="C37" s="13" t="n">
        <v>0.876</v>
      </c>
      <c r="D37" s="13" t="n">
        <v>3428.615</v>
      </c>
      <c r="E37" s="13" t="n">
        <v>16.9</v>
      </c>
      <c r="F37" s="13" t="n">
        <v>69.366</v>
      </c>
      <c r="G37" s="13" t="n">
        <v>1.904</v>
      </c>
      <c r="H37" s="13" t="n">
        <v>0</v>
      </c>
      <c r="I37" s="13" t="n">
        <v>0</v>
      </c>
      <c r="J37" s="13" t="n">
        <v>0</v>
      </c>
      <c r="K37" s="13" t="n">
        <v>0.037</v>
      </c>
      <c r="L37" s="13" t="n">
        <v>3763.905</v>
      </c>
      <c r="M37" s="14"/>
      <c r="N37" s="14"/>
    </row>
    <row r="38" customFormat="false" ht="16.5" hidden="false" customHeight="false" outlineLevel="0" collapsed="false">
      <c r="A38" s="6" t="s">
        <v>12</v>
      </c>
      <c r="B38" s="18" t="n">
        <v>144335.69144298</v>
      </c>
      <c r="C38" s="19" t="n">
        <v>431517.5140601</v>
      </c>
      <c r="D38" s="19" t="n">
        <v>58713.15707916</v>
      </c>
      <c r="E38" s="19" t="n">
        <v>6832.20906504</v>
      </c>
      <c r="F38" s="19" t="n">
        <v>42987.963564</v>
      </c>
      <c r="G38" s="19" t="n">
        <v>5286.37423436</v>
      </c>
      <c r="H38" s="19" t="n">
        <v>4247.35405946</v>
      </c>
      <c r="I38" s="19" t="n">
        <v>75770.62</v>
      </c>
      <c r="J38" s="19" t="n">
        <v>9428</v>
      </c>
      <c r="K38" s="19" t="n">
        <v>7152.75336426</v>
      </c>
      <c r="L38" s="19" t="n">
        <v>776843.63686936</v>
      </c>
      <c r="M38" s="14"/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4.2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214.354</v>
      </c>
      <c r="D6" s="13" t="n">
        <v>1093.35</v>
      </c>
      <c r="E6" s="13" t="n">
        <v>1003.345</v>
      </c>
      <c r="F6" s="13" t="n">
        <v>246.36</v>
      </c>
      <c r="G6" s="13" t="n">
        <v>0.21</v>
      </c>
      <c r="H6" s="13" t="n">
        <v>10.646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7023.48</v>
      </c>
      <c r="C7" s="13" t="n">
        <v>1814.83559817492</v>
      </c>
      <c r="D7" s="13" t="n">
        <v>2061.05076731333</v>
      </c>
      <c r="E7" s="13" t="n">
        <v>2316.53163080264</v>
      </c>
      <c r="F7" s="13" t="n">
        <v>1193.33579825222</v>
      </c>
      <c r="G7" s="13" t="n">
        <v>14.3377166310807</v>
      </c>
      <c r="H7" s="13" t="n">
        <v>67.104755524674</v>
      </c>
      <c r="I7" s="13" t="n">
        <v>57.0167333011311</v>
      </c>
      <c r="J7" s="13" t="n">
        <v>0</v>
      </c>
      <c r="K7" s="13" t="n">
        <v>14547.693</v>
      </c>
    </row>
    <row r="8" customFormat="false" ht="16.5" hidden="false" customHeight="false" outlineLevel="0" collapsed="false">
      <c r="A8" s="41" t="s">
        <v>141</v>
      </c>
      <c r="B8" s="13" t="n">
        <v>1380.65</v>
      </c>
      <c r="C8" s="13" t="n">
        <v>107.47</v>
      </c>
      <c r="D8" s="13" t="n">
        <v>1137.088</v>
      </c>
      <c r="E8" s="13" t="n">
        <v>567.838</v>
      </c>
      <c r="F8" s="13" t="n">
        <v>177.696</v>
      </c>
      <c r="G8" s="13" t="n">
        <v>9.058</v>
      </c>
      <c r="H8" s="13" t="n">
        <v>2.238</v>
      </c>
      <c r="I8" s="13" t="n">
        <v>0.226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4502.997</v>
      </c>
      <c r="C9" s="13" t="n">
        <v>1596.231</v>
      </c>
      <c r="D9" s="13" t="n">
        <v>4047.779</v>
      </c>
      <c r="E9" s="13" t="n">
        <v>756.836</v>
      </c>
      <c r="F9" s="13" t="n">
        <v>632.201</v>
      </c>
      <c r="G9" s="13" t="n">
        <v>24.1</v>
      </c>
      <c r="H9" s="13" t="n">
        <v>1.513</v>
      </c>
      <c r="I9" s="13" t="n">
        <v>10.496</v>
      </c>
      <c r="J9" s="13" t="n">
        <v>0</v>
      </c>
      <c r="K9" s="13" t="n">
        <v>11572.153</v>
      </c>
    </row>
    <row r="10" customFormat="false" ht="16.5" hidden="false" customHeight="false" outlineLevel="0" collapsed="false">
      <c r="A10" s="41" t="s">
        <v>102</v>
      </c>
      <c r="B10" s="13" t="n">
        <v>7829.149</v>
      </c>
      <c r="C10" s="13" t="n">
        <v>1814.06529146701</v>
      </c>
      <c r="D10" s="13" t="n">
        <v>5238.74606448867</v>
      </c>
      <c r="E10" s="13" t="n">
        <v>1213.17431596696</v>
      </c>
      <c r="F10" s="13" t="n">
        <v>185.568389076943</v>
      </c>
      <c r="G10" s="13" t="n">
        <v>30.2532470565592</v>
      </c>
      <c r="H10" s="13" t="n">
        <v>5.01436139579599</v>
      </c>
      <c r="I10" s="13" t="n">
        <v>7.07233054806102</v>
      </c>
      <c r="J10" s="13" t="n">
        <v>0</v>
      </c>
      <c r="K10" s="13" t="n">
        <v>16323.043</v>
      </c>
    </row>
    <row r="11" customFormat="false" ht="16.5" hidden="false" customHeight="false" outlineLevel="0" collapsed="false">
      <c r="A11" s="41" t="s">
        <v>199</v>
      </c>
      <c r="B11" s="13" t="n">
        <v>0</v>
      </c>
      <c r="C11" s="13" t="n">
        <v>176.086</v>
      </c>
      <c r="D11" s="13" t="n">
        <v>294.261</v>
      </c>
      <c r="E11" s="13" t="n">
        <v>0</v>
      </c>
      <c r="F11" s="13" t="n">
        <v>13.263</v>
      </c>
      <c r="G11" s="13" t="n">
        <v>5.458</v>
      </c>
      <c r="H11" s="13" t="n">
        <v>8.746</v>
      </c>
      <c r="I11" s="13" t="n">
        <v>2.186</v>
      </c>
      <c r="J11" s="13" t="n">
        <v>0</v>
      </c>
      <c r="K11" s="13" t="n">
        <v>500</v>
      </c>
    </row>
    <row r="12" customFormat="false" ht="16.5" hidden="false" customHeight="false" outlineLevel="0" collapsed="false">
      <c r="A12" s="41" t="s">
        <v>195</v>
      </c>
      <c r="B12" s="13" t="n">
        <v>0</v>
      </c>
      <c r="C12" s="13" t="n">
        <v>312.244911090742</v>
      </c>
      <c r="D12" s="13" t="n">
        <v>296.515957444023</v>
      </c>
      <c r="E12" s="13" t="n">
        <v>30.1571297629959</v>
      </c>
      <c r="F12" s="13" t="n">
        <v>23.5828754746628</v>
      </c>
      <c r="G12" s="13" t="n">
        <v>13.2078175985335</v>
      </c>
      <c r="H12" s="13" t="n">
        <v>50.5162080659945</v>
      </c>
      <c r="I12" s="13" t="n">
        <v>41.4751005630483</v>
      </c>
      <c r="J12" s="13" t="n">
        <v>0</v>
      </c>
      <c r="K12" s="13" t="n">
        <v>767.7</v>
      </c>
    </row>
    <row r="13" customFormat="false" ht="16.5" hidden="false" customHeight="false" outlineLevel="0" collapsed="false">
      <c r="A13" s="41" t="s">
        <v>192</v>
      </c>
      <c r="B13" s="13" t="n">
        <v>0.1</v>
      </c>
      <c r="C13" s="13" t="n">
        <v>437.86313053689</v>
      </c>
      <c r="D13" s="13" t="n">
        <v>430.138358897094</v>
      </c>
      <c r="E13" s="13" t="n">
        <v>23.6187400929526</v>
      </c>
      <c r="F13" s="13" t="n">
        <v>8.79219463002323</v>
      </c>
      <c r="G13" s="13" t="n">
        <v>14.4061974996729</v>
      </c>
      <c r="H13" s="13" t="n">
        <v>10.1896760448592</v>
      </c>
      <c r="I13" s="13" t="n">
        <v>10.5097022985079</v>
      </c>
      <c r="J13" s="13" t="n">
        <v>0</v>
      </c>
      <c r="K13" s="13" t="n">
        <v>935.618</v>
      </c>
    </row>
    <row r="14" customFormat="false" ht="16.5" hidden="false" customHeight="false" outlineLevel="0" collapsed="false">
      <c r="A14" s="41" t="s">
        <v>188</v>
      </c>
      <c r="B14" s="13" t="n">
        <v>0</v>
      </c>
      <c r="C14" s="13" t="n">
        <v>94.68</v>
      </c>
      <c r="D14" s="13" t="n">
        <v>188.846</v>
      </c>
      <c r="E14" s="13" t="n">
        <v>7</v>
      </c>
      <c r="F14" s="13" t="n">
        <v>4.52</v>
      </c>
      <c r="G14" s="13" t="n">
        <v>11.025</v>
      </c>
      <c r="H14" s="13" t="n">
        <v>4.438</v>
      </c>
      <c r="I14" s="13" t="n">
        <v>3.037</v>
      </c>
      <c r="J14" s="13" t="n">
        <v>0</v>
      </c>
      <c r="K14" s="13" t="n">
        <v>313.546</v>
      </c>
    </row>
    <row r="15" customFormat="false" ht="16.5" hidden="false" customHeight="false" outlineLevel="0" collapsed="false">
      <c r="A15" s="41" t="s">
        <v>184</v>
      </c>
      <c r="B15" s="13" t="n">
        <v>0</v>
      </c>
      <c r="C15" s="13" t="n">
        <v>18.1649920212628</v>
      </c>
      <c r="D15" s="13" t="n">
        <v>156.821449019822</v>
      </c>
      <c r="E15" s="13" t="n">
        <v>3.53730324402765</v>
      </c>
      <c r="F15" s="13" t="n">
        <v>8.56431475962364</v>
      </c>
      <c r="G15" s="13" t="n">
        <v>1.15799185482235</v>
      </c>
      <c r="H15" s="13" t="n">
        <v>3.59459971601105</v>
      </c>
      <c r="I15" s="13" t="n">
        <v>1.42034938443054</v>
      </c>
      <c r="J15" s="13" t="n">
        <v>0</v>
      </c>
      <c r="K15" s="13" t="n">
        <v>193.261</v>
      </c>
    </row>
    <row r="16" customFormat="false" ht="16.5" hidden="false" customHeight="false" outlineLevel="0" collapsed="false">
      <c r="A16" s="41" t="s">
        <v>179</v>
      </c>
      <c r="B16" s="13" t="n">
        <v>0</v>
      </c>
      <c r="C16" s="13" t="n">
        <v>0</v>
      </c>
      <c r="D16" s="13" t="n">
        <v>2.2</v>
      </c>
      <c r="E16" s="13" t="n">
        <v>0.07</v>
      </c>
      <c r="F16" s="13" t="n">
        <v>0.7</v>
      </c>
      <c r="G16" s="13" t="n">
        <v>0.23</v>
      </c>
      <c r="H16" s="13" t="n">
        <v>0</v>
      </c>
      <c r="I16" s="13" t="n">
        <v>0.3</v>
      </c>
      <c r="J16" s="13" t="n">
        <v>0</v>
      </c>
      <c r="K16" s="13" t="n">
        <v>3.5</v>
      </c>
    </row>
    <row r="17" customFormat="false" ht="16.5" hidden="false" customHeight="false" outlineLevel="0" collapsed="false">
      <c r="A17" s="41" t="s">
        <v>175</v>
      </c>
      <c r="B17" s="13" t="n">
        <v>0</v>
      </c>
      <c r="C17" s="13" t="n">
        <v>0</v>
      </c>
      <c r="D17" s="13" t="n">
        <v>71.956</v>
      </c>
      <c r="E17" s="13" t="n">
        <v>0</v>
      </c>
      <c r="F17" s="13" t="n">
        <v>2.875</v>
      </c>
      <c r="G17" s="13" t="n">
        <v>0.04</v>
      </c>
      <c r="H17" s="13" t="n">
        <v>0</v>
      </c>
      <c r="I17" s="13" t="n">
        <v>0.129</v>
      </c>
      <c r="J17" s="13" t="n">
        <v>0</v>
      </c>
      <c r="K17" s="13" t="n">
        <v>75</v>
      </c>
    </row>
    <row r="18" customFormat="false" ht="16.5" hidden="false" customHeight="false" outlineLevel="0" collapsed="false">
      <c r="A18" s="41" t="s">
        <v>167</v>
      </c>
      <c r="B18" s="13" t="n">
        <v>0.013</v>
      </c>
      <c r="C18" s="13" t="n">
        <v>36.080654738309</v>
      </c>
      <c r="D18" s="13" t="n">
        <v>97.5956429435316</v>
      </c>
      <c r="E18" s="13" t="n">
        <v>124.557929993104</v>
      </c>
      <c r="F18" s="13" t="n">
        <v>7.9227968893847</v>
      </c>
      <c r="G18" s="13" t="n">
        <v>12.4865132262525</v>
      </c>
      <c r="H18" s="13" t="n">
        <v>0.063454894995072</v>
      </c>
      <c r="I18" s="13" t="n">
        <v>0.280007314422699</v>
      </c>
      <c r="J18" s="13" t="n">
        <v>0</v>
      </c>
      <c r="K18" s="13" t="n">
        <v>279</v>
      </c>
    </row>
    <row r="19" customFormat="false" ht="16.5" hidden="false" customHeight="false" outlineLevel="0" collapsed="false">
      <c r="A19" s="41" t="s">
        <v>160</v>
      </c>
      <c r="B19" s="13" t="n">
        <v>0.104</v>
      </c>
      <c r="C19" s="13" t="n">
        <v>353.228956066322</v>
      </c>
      <c r="D19" s="13" t="n">
        <v>465.466905249565</v>
      </c>
      <c r="E19" s="13" t="n">
        <v>56.3591742934326</v>
      </c>
      <c r="F19" s="13" t="n">
        <v>39.0928775653299</v>
      </c>
      <c r="G19" s="13" t="n">
        <v>26.682726792006</v>
      </c>
      <c r="H19" s="13" t="n">
        <v>62.2463235612047</v>
      </c>
      <c r="I19" s="13" t="n">
        <v>26.7890364721395</v>
      </c>
      <c r="J19" s="13" t="n">
        <v>0</v>
      </c>
      <c r="K19" s="13" t="n">
        <v>1029.97</v>
      </c>
    </row>
    <row r="20" customFormat="false" ht="16.5" hidden="false" customHeight="false" outlineLevel="0" collapsed="false">
      <c r="A20" s="41" t="s">
        <v>153</v>
      </c>
      <c r="B20" s="13" t="n">
        <v>0.158</v>
      </c>
      <c r="C20" s="13" t="n">
        <v>842.541988350569</v>
      </c>
      <c r="D20" s="13" t="n">
        <v>651.443365492412</v>
      </c>
      <c r="E20" s="13" t="n">
        <v>157.441980601687</v>
      </c>
      <c r="F20" s="13" t="n">
        <v>91.6195783621349</v>
      </c>
      <c r="G20" s="13" t="n">
        <v>91.8983041671127</v>
      </c>
      <c r="H20" s="13" t="n">
        <v>53.229610475089</v>
      </c>
      <c r="I20" s="13" t="n">
        <v>31.9401725509956</v>
      </c>
      <c r="J20" s="13" t="n">
        <v>0</v>
      </c>
      <c r="K20" s="13" t="n">
        <v>1920.273</v>
      </c>
    </row>
    <row r="21" customFormat="false" ht="16.5" hidden="false" customHeight="false" outlineLevel="0" collapsed="false">
      <c r="A21" s="41" t="s">
        <v>146</v>
      </c>
      <c r="B21" s="13" t="n">
        <v>1.192</v>
      </c>
      <c r="C21" s="13" t="n">
        <v>76.241</v>
      </c>
      <c r="D21" s="13" t="n">
        <v>221.001</v>
      </c>
      <c r="E21" s="13" t="n">
        <v>266.473</v>
      </c>
      <c r="F21" s="13" t="n">
        <v>21.316</v>
      </c>
      <c r="G21" s="13" t="n">
        <v>51.658</v>
      </c>
      <c r="H21" s="13" t="n">
        <v>11.125</v>
      </c>
      <c r="I21" s="13" t="n">
        <v>45.414</v>
      </c>
      <c r="J21" s="13" t="n">
        <v>0</v>
      </c>
      <c r="K21" s="13" t="n">
        <v>694.42</v>
      </c>
    </row>
    <row r="22" customFormat="false" ht="16.5" hidden="false" customHeight="false" outlineLevel="0" collapsed="false">
      <c r="A22" s="41" t="s">
        <v>139</v>
      </c>
      <c r="B22" s="13" t="n">
        <v>11.441</v>
      </c>
      <c r="C22" s="13" t="n">
        <v>202.560889382082</v>
      </c>
      <c r="D22" s="13" t="n">
        <v>901.587715912777</v>
      </c>
      <c r="E22" s="13" t="n">
        <v>405.469155858354</v>
      </c>
      <c r="F22" s="13" t="n">
        <v>108.310576229808</v>
      </c>
      <c r="G22" s="13" t="n">
        <v>133.829277981992</v>
      </c>
      <c r="H22" s="13" t="n">
        <v>27.6880566891021</v>
      </c>
      <c r="I22" s="13" t="n">
        <v>62.9433279458854</v>
      </c>
      <c r="J22" s="13" t="n">
        <v>0</v>
      </c>
      <c r="K22" s="13" t="n">
        <v>1853.83</v>
      </c>
    </row>
    <row r="23" customFormat="false" ht="16.5" hidden="false" customHeight="false" outlineLevel="0" collapsed="false">
      <c r="A23" s="41" t="s">
        <v>122</v>
      </c>
      <c r="B23" s="13" t="n">
        <v>0.272</v>
      </c>
      <c r="C23" s="13" t="n">
        <v>1026.651</v>
      </c>
      <c r="D23" s="13" t="n">
        <v>40.428</v>
      </c>
      <c r="E23" s="13" t="n">
        <v>18.105</v>
      </c>
      <c r="F23" s="13" t="n">
        <v>77.705</v>
      </c>
      <c r="G23" s="13" t="n">
        <v>100.513</v>
      </c>
      <c r="H23" s="13" t="n">
        <v>12.753</v>
      </c>
      <c r="I23" s="13" t="n">
        <v>9.073</v>
      </c>
      <c r="J23" s="13" t="n">
        <v>0</v>
      </c>
      <c r="K23" s="13" t="n">
        <v>1285.5</v>
      </c>
    </row>
    <row r="24" customFormat="false" ht="16.5" hidden="false" customHeight="false" outlineLevel="0" collapsed="false">
      <c r="A24" s="41" t="s">
        <v>119</v>
      </c>
      <c r="B24" s="13" t="n">
        <v>200</v>
      </c>
      <c r="C24" s="13" t="n">
        <v>0</v>
      </c>
      <c r="D24" s="13" t="n">
        <v>0</v>
      </c>
      <c r="E24" s="13" t="n">
        <v>640.503</v>
      </c>
      <c r="F24" s="13" t="n">
        <v>23.2</v>
      </c>
      <c r="G24" s="13" t="n">
        <v>0.237</v>
      </c>
      <c r="H24" s="13" t="n">
        <v>0.762</v>
      </c>
      <c r="I24" s="13" t="n">
        <v>0.422</v>
      </c>
      <c r="J24" s="13" t="n">
        <v>0</v>
      </c>
      <c r="K24" s="13" t="n">
        <v>865.124</v>
      </c>
    </row>
    <row r="25" customFormat="false" ht="16.5" hidden="false" customHeight="false" outlineLevel="0" collapsed="false">
      <c r="A25" s="41" t="s">
        <v>84</v>
      </c>
      <c r="B25" s="13" t="n">
        <v>327.68158242</v>
      </c>
      <c r="C25" s="13" t="n">
        <v>124.651288</v>
      </c>
      <c r="D25" s="13" t="n">
        <v>21.09552706</v>
      </c>
      <c r="E25" s="13" t="n">
        <v>23.46831042</v>
      </c>
      <c r="F25" s="13" t="n">
        <v>2.1092521</v>
      </c>
      <c r="G25" s="13" t="n">
        <v>0</v>
      </c>
      <c r="H25" s="13" t="n">
        <v>2.00404</v>
      </c>
      <c r="I25" s="13" t="n">
        <v>0</v>
      </c>
      <c r="J25" s="13" t="n">
        <v>0</v>
      </c>
      <c r="K25" s="13" t="n">
        <v>501.01</v>
      </c>
    </row>
    <row r="26" customFormat="false" ht="16.5" hidden="false" customHeight="false" outlineLevel="0" collapsed="false">
      <c r="A26" s="41" t="s">
        <v>209</v>
      </c>
      <c r="B26" s="13" t="n">
        <v>1019.507</v>
      </c>
      <c r="C26" s="13" t="n">
        <v>3015.10880660722</v>
      </c>
      <c r="D26" s="13" t="n">
        <v>981.463777674442</v>
      </c>
      <c r="E26" s="13" t="n">
        <v>1736.14044762394</v>
      </c>
      <c r="F26" s="13" t="n">
        <v>287.99698873235</v>
      </c>
      <c r="G26" s="13" t="n">
        <v>692.390929782121</v>
      </c>
      <c r="H26" s="13" t="n">
        <v>447.366257897045</v>
      </c>
      <c r="I26" s="13" t="n">
        <v>352.865791682879</v>
      </c>
      <c r="J26" s="13" t="n">
        <v>0</v>
      </c>
      <c r="K26" s="13" t="n">
        <v>8532.84</v>
      </c>
    </row>
    <row r="27" customFormat="false" ht="16.5" hidden="false" customHeight="false" outlineLevel="0" collapsed="false">
      <c r="A27" s="41" t="s">
        <v>206</v>
      </c>
      <c r="B27" s="13" t="n">
        <v>1297.881</v>
      </c>
      <c r="C27" s="13" t="n">
        <v>6940.80710637937</v>
      </c>
      <c r="D27" s="13" t="n">
        <v>1765.25744545041</v>
      </c>
      <c r="E27" s="13" t="n">
        <v>1128.16030209471</v>
      </c>
      <c r="F27" s="13" t="n">
        <v>602.461967994804</v>
      </c>
      <c r="G27" s="13" t="n">
        <v>492.309704911732</v>
      </c>
      <c r="H27" s="13" t="n">
        <v>309.870769509149</v>
      </c>
      <c r="I27" s="13" t="n">
        <v>172.780703659831</v>
      </c>
      <c r="J27" s="13" t="n">
        <v>0</v>
      </c>
      <c r="K27" s="13" t="n">
        <v>12709.529</v>
      </c>
    </row>
    <row r="28" customFormat="false" ht="16.5" hidden="false" customHeight="false" outlineLevel="0" collapsed="false">
      <c r="A28" s="41" t="s">
        <v>202</v>
      </c>
      <c r="B28" s="13" t="n">
        <v>3055.475</v>
      </c>
      <c r="C28" s="13" t="n">
        <v>3195.128</v>
      </c>
      <c r="D28" s="13" t="n">
        <v>1513.409</v>
      </c>
      <c r="E28" s="13" t="n">
        <v>1436.14</v>
      </c>
      <c r="F28" s="13" t="n">
        <v>592.069</v>
      </c>
      <c r="G28" s="13" t="n">
        <v>924.319</v>
      </c>
      <c r="H28" s="13" t="n">
        <v>95.052</v>
      </c>
      <c r="I28" s="13" t="n">
        <v>120.322</v>
      </c>
      <c r="J28" s="13" t="n">
        <v>0</v>
      </c>
      <c r="K28" s="13" t="n">
        <v>10931.914</v>
      </c>
    </row>
    <row r="29" customFormat="false" ht="16.5" hidden="false" customHeight="false" outlineLevel="0" collapsed="false">
      <c r="A29" s="41" t="s">
        <v>196</v>
      </c>
      <c r="B29" s="13" t="n">
        <v>4017.475</v>
      </c>
      <c r="C29" s="13" t="n">
        <v>3574.74374712171</v>
      </c>
      <c r="D29" s="13" t="n">
        <v>1729.71539410335</v>
      </c>
      <c r="E29" s="13" t="n">
        <v>2535.11422140559</v>
      </c>
      <c r="F29" s="13" t="n">
        <v>1098.31051122909</v>
      </c>
      <c r="G29" s="13" t="n">
        <v>749.817372804737</v>
      </c>
      <c r="H29" s="13" t="n">
        <v>180.168994598253</v>
      </c>
      <c r="I29" s="13" t="n">
        <v>254.597758737265</v>
      </c>
      <c r="J29" s="13" t="n">
        <v>0</v>
      </c>
      <c r="K29" s="13" t="n">
        <v>14139.943</v>
      </c>
    </row>
    <row r="30" customFormat="false" ht="16.5" hidden="false" customHeight="false" outlineLevel="0" collapsed="false">
      <c r="A30" s="41" t="s">
        <v>190</v>
      </c>
      <c r="B30" s="13" t="n">
        <v>1855.352</v>
      </c>
      <c r="C30" s="13" t="n">
        <v>4568.00854183824</v>
      </c>
      <c r="D30" s="13" t="n">
        <v>1052.01450235965</v>
      </c>
      <c r="E30" s="13" t="n">
        <v>1340.50412018543</v>
      </c>
      <c r="F30" s="13" t="n">
        <v>574.01316003442</v>
      </c>
      <c r="G30" s="13" t="n">
        <v>617.291854612838</v>
      </c>
      <c r="H30" s="13" t="n">
        <v>30.7921664659936</v>
      </c>
      <c r="I30" s="13" t="n">
        <v>90.0466545034258</v>
      </c>
      <c r="J30" s="13" t="n">
        <v>0</v>
      </c>
      <c r="K30" s="13" t="n">
        <v>10128.023</v>
      </c>
    </row>
    <row r="31" customFormat="false" ht="16.5" hidden="false" customHeight="false" outlineLevel="0" collapsed="false">
      <c r="A31" s="41" t="s">
        <v>211</v>
      </c>
      <c r="B31" s="13" t="n">
        <v>38.78</v>
      </c>
      <c r="C31" s="13" t="n">
        <v>131.454867468032</v>
      </c>
      <c r="D31" s="13" t="n">
        <v>338.494804207169</v>
      </c>
      <c r="E31" s="13" t="n">
        <v>94.1327709975162</v>
      </c>
      <c r="F31" s="13" t="n">
        <v>46.9806233172856</v>
      </c>
      <c r="G31" s="13" t="n">
        <v>3.68125387139309</v>
      </c>
      <c r="H31" s="13" t="n">
        <v>9.1419476250345</v>
      </c>
      <c r="I31" s="13" t="n">
        <v>30.333732513569</v>
      </c>
      <c r="J31" s="13" t="n">
        <v>0</v>
      </c>
      <c r="K31" s="13" t="n">
        <v>693</v>
      </c>
    </row>
    <row r="32" customFormat="false" ht="16.5" hidden="false" customHeight="false" outlineLevel="0" collapsed="false">
      <c r="A32" s="41" t="s">
        <v>103</v>
      </c>
      <c r="B32" s="13" t="n">
        <v>243</v>
      </c>
      <c r="C32" s="13" t="n">
        <v>15</v>
      </c>
      <c r="D32" s="13" t="n">
        <v>25</v>
      </c>
      <c r="E32" s="13" t="n">
        <v>150</v>
      </c>
      <c r="F32" s="13" t="n">
        <v>312</v>
      </c>
      <c r="G32" s="13" t="n">
        <v>0</v>
      </c>
      <c r="H32" s="13" t="n">
        <v>0</v>
      </c>
      <c r="I32" s="13" t="n">
        <v>5</v>
      </c>
      <c r="J32" s="13" t="n">
        <v>0</v>
      </c>
      <c r="K32" s="13" t="n">
        <v>750</v>
      </c>
    </row>
    <row r="33" customFormat="false" ht="16.5" hidden="false" customHeight="false" outlineLevel="0" collapsed="false">
      <c r="A33" s="41" t="s">
        <v>212</v>
      </c>
      <c r="B33" s="13" t="n">
        <v>193.464</v>
      </c>
      <c r="C33" s="13" t="n">
        <v>1160.239</v>
      </c>
      <c r="D33" s="13" t="n">
        <v>365.125</v>
      </c>
      <c r="E33" s="13" t="n">
        <v>335.642</v>
      </c>
      <c r="F33" s="13" t="n">
        <v>103.609</v>
      </c>
      <c r="G33" s="13" t="n">
        <v>14.966</v>
      </c>
      <c r="H33" s="13" t="n">
        <v>48.83</v>
      </c>
      <c r="I33" s="13" t="n">
        <v>64.959</v>
      </c>
      <c r="J33" s="13" t="n">
        <v>0</v>
      </c>
      <c r="K33" s="13" t="n">
        <v>2286.834</v>
      </c>
    </row>
    <row r="34" customFormat="false" ht="16.5" hidden="false" customHeight="false" outlineLevel="0" collapsed="false">
      <c r="A34" s="41" t="s">
        <v>207</v>
      </c>
      <c r="B34" s="13" t="n">
        <v>639.539</v>
      </c>
      <c r="C34" s="13" t="n">
        <v>2708.568</v>
      </c>
      <c r="D34" s="13" t="n">
        <v>1242.314</v>
      </c>
      <c r="E34" s="13" t="n">
        <v>639.992</v>
      </c>
      <c r="F34" s="13" t="n">
        <v>277.255</v>
      </c>
      <c r="G34" s="13" t="n">
        <v>19.971</v>
      </c>
      <c r="H34" s="13" t="n">
        <v>22.518</v>
      </c>
      <c r="I34" s="13" t="n">
        <v>138.948</v>
      </c>
      <c r="J34" s="13" t="n">
        <v>0</v>
      </c>
      <c r="K34" s="13" t="n">
        <v>5689.105</v>
      </c>
    </row>
    <row r="35" customFormat="false" ht="16.5" hidden="false" customHeight="false" outlineLevel="0" collapsed="false">
      <c r="A35" s="41" t="s">
        <v>204</v>
      </c>
      <c r="B35" s="13" t="n">
        <v>530.979</v>
      </c>
      <c r="C35" s="13" t="n">
        <v>1043.409</v>
      </c>
      <c r="D35" s="13" t="n">
        <v>978.925</v>
      </c>
      <c r="E35" s="13" t="n">
        <v>827.143</v>
      </c>
      <c r="F35" s="13" t="n">
        <v>219.651</v>
      </c>
      <c r="G35" s="13" t="n">
        <v>12.279</v>
      </c>
      <c r="H35" s="13" t="n">
        <v>58.269</v>
      </c>
      <c r="I35" s="13" t="n">
        <v>43.288</v>
      </c>
      <c r="J35" s="13" t="n">
        <v>0</v>
      </c>
      <c r="K35" s="13" t="n">
        <v>3713.943</v>
      </c>
    </row>
    <row r="36" customFormat="false" ht="16.5" hidden="false" customHeight="false" outlineLevel="0" collapsed="false">
      <c r="A36" s="41" t="s">
        <v>201</v>
      </c>
      <c r="B36" s="13" t="n">
        <v>458.693</v>
      </c>
      <c r="C36" s="13" t="n">
        <v>1118.095</v>
      </c>
      <c r="D36" s="13" t="n">
        <v>1537.818</v>
      </c>
      <c r="E36" s="13" t="n">
        <v>1028.856</v>
      </c>
      <c r="F36" s="13" t="n">
        <v>139.56</v>
      </c>
      <c r="G36" s="13" t="n">
        <v>31.279</v>
      </c>
      <c r="H36" s="13" t="n">
        <v>11.281</v>
      </c>
      <c r="I36" s="13" t="n">
        <v>16.447</v>
      </c>
      <c r="J36" s="13" t="n">
        <v>0</v>
      </c>
      <c r="K36" s="13" t="n">
        <v>4342.029</v>
      </c>
    </row>
    <row r="37" customFormat="false" ht="16.5" hidden="false" customHeight="false" outlineLevel="0" collapsed="false">
      <c r="A37" s="41" t="s">
        <v>197</v>
      </c>
      <c r="B37" s="13" t="n">
        <v>718.779</v>
      </c>
      <c r="C37" s="13" t="n">
        <v>2046.554</v>
      </c>
      <c r="D37" s="13" t="n">
        <v>1128.755</v>
      </c>
      <c r="E37" s="13" t="n">
        <v>1348.004</v>
      </c>
      <c r="F37" s="13" t="n">
        <v>219.291</v>
      </c>
      <c r="G37" s="13" t="n">
        <v>18.528</v>
      </c>
      <c r="H37" s="13" t="n">
        <v>4.24</v>
      </c>
      <c r="I37" s="13" t="n">
        <v>24.981</v>
      </c>
      <c r="J37" s="13" t="n">
        <v>0</v>
      </c>
      <c r="K37" s="13" t="n">
        <v>5509.132</v>
      </c>
    </row>
    <row r="38" customFormat="false" ht="16.5" hidden="false" customHeight="false" outlineLevel="0" collapsed="false">
      <c r="A38" s="41" t="s">
        <v>193</v>
      </c>
      <c r="B38" s="13" t="n">
        <v>1377.603</v>
      </c>
      <c r="C38" s="13" t="n">
        <v>1194.54579028967</v>
      </c>
      <c r="D38" s="13" t="n">
        <v>1696.99215283694</v>
      </c>
      <c r="E38" s="13" t="n">
        <v>1266.93325828107</v>
      </c>
      <c r="F38" s="13" t="n">
        <v>253.673780442248</v>
      </c>
      <c r="G38" s="13" t="n">
        <v>33.4369975151475</v>
      </c>
      <c r="H38" s="13" t="n">
        <v>0.515231096891298</v>
      </c>
      <c r="I38" s="13" t="n">
        <v>12.9077895380418</v>
      </c>
      <c r="J38" s="13" t="n">
        <v>0</v>
      </c>
      <c r="K38" s="13" t="n">
        <v>5836.608</v>
      </c>
    </row>
    <row r="39" customFormat="false" ht="16.5" hidden="false" customHeight="false" outlineLevel="0" collapsed="false">
      <c r="A39" s="41" t="s">
        <v>187</v>
      </c>
      <c r="B39" s="13" t="n">
        <v>4072.285</v>
      </c>
      <c r="C39" s="13" t="n">
        <v>2485.7094522004</v>
      </c>
      <c r="D39" s="13" t="n">
        <v>3056.33874804637</v>
      </c>
      <c r="E39" s="13" t="n">
        <v>3184.31485615136</v>
      </c>
      <c r="F39" s="13" t="n">
        <v>472.629816744641</v>
      </c>
      <c r="G39" s="13" t="n">
        <v>43.758055832605</v>
      </c>
      <c r="H39" s="13" t="n">
        <v>41.4833251503779</v>
      </c>
      <c r="I39" s="13" t="n">
        <v>55.2457458742481</v>
      </c>
      <c r="J39" s="13" t="n">
        <v>0</v>
      </c>
      <c r="K39" s="13" t="n">
        <v>13411.765</v>
      </c>
    </row>
    <row r="40" customFormat="false" ht="16.5" hidden="false" customHeight="false" outlineLevel="0" collapsed="false">
      <c r="A40" s="41" t="s">
        <v>177</v>
      </c>
      <c r="B40" s="13" t="n">
        <v>1899.9</v>
      </c>
      <c r="C40" s="13" t="n">
        <v>3653.26077700678</v>
      </c>
      <c r="D40" s="13" t="n">
        <v>2191.83642379046</v>
      </c>
      <c r="E40" s="13" t="n">
        <v>1977.88583036216</v>
      </c>
      <c r="F40" s="13" t="n">
        <v>512.673138642913</v>
      </c>
      <c r="G40" s="13" t="n">
        <v>25.4709994617006</v>
      </c>
      <c r="H40" s="13" t="n">
        <v>59.4159929710041</v>
      </c>
      <c r="I40" s="13" t="n">
        <v>70.2978377649864</v>
      </c>
      <c r="J40" s="13" t="n">
        <v>0</v>
      </c>
      <c r="K40" s="13" t="n">
        <v>10390.741</v>
      </c>
    </row>
    <row r="41" customFormat="false" ht="16.5" hidden="false" customHeight="false" outlineLevel="0" collapsed="false">
      <c r="A41" s="41" t="s">
        <v>161</v>
      </c>
      <c r="B41" s="13" t="n">
        <v>10261.19</v>
      </c>
      <c r="C41" s="13" t="n">
        <v>6223.99025046517</v>
      </c>
      <c r="D41" s="13" t="n">
        <v>2559.33640533691</v>
      </c>
      <c r="E41" s="13" t="n">
        <v>4060.26240380249</v>
      </c>
      <c r="F41" s="13" t="n">
        <v>1228.15161149111</v>
      </c>
      <c r="G41" s="13" t="n">
        <v>63.4982408694799</v>
      </c>
      <c r="H41" s="13" t="n">
        <v>131.172799552319</v>
      </c>
      <c r="I41" s="13" t="n">
        <v>148.270288482525</v>
      </c>
      <c r="J41" s="13" t="n">
        <v>0</v>
      </c>
      <c r="K41" s="13" t="n">
        <v>24675.872</v>
      </c>
    </row>
    <row r="42" customFormat="false" ht="16.5" hidden="false" customHeight="false" outlineLevel="0" collapsed="false">
      <c r="A42" s="41" t="s">
        <v>186</v>
      </c>
      <c r="B42" s="13" t="n">
        <v>0.1443</v>
      </c>
      <c r="C42" s="13" t="n">
        <v>0.6127</v>
      </c>
      <c r="D42" s="13" t="n">
        <v>0.1349</v>
      </c>
      <c r="E42" s="13" t="n">
        <v>451.3689</v>
      </c>
      <c r="F42" s="13" t="n">
        <v>10.0168</v>
      </c>
      <c r="G42" s="13" t="n">
        <v>33.7957</v>
      </c>
      <c r="H42" s="13" t="n">
        <v>2.7297</v>
      </c>
      <c r="I42" s="13" t="n">
        <v>1.197</v>
      </c>
      <c r="J42" s="13" t="n">
        <v>0</v>
      </c>
      <c r="K42" s="13" t="n">
        <v>500</v>
      </c>
    </row>
    <row r="43" customFormat="false" ht="16.5" hidden="false" customHeight="false" outlineLevel="0" collapsed="false">
      <c r="A43" s="41" t="s">
        <v>181</v>
      </c>
      <c r="B43" s="13" t="n">
        <v>0.0917</v>
      </c>
      <c r="C43" s="13" t="n">
        <v>0.5393</v>
      </c>
      <c r="D43" s="13" t="n">
        <v>0.4465</v>
      </c>
      <c r="E43" s="13" t="n">
        <v>127.2615</v>
      </c>
      <c r="F43" s="13" t="n">
        <v>0.0005</v>
      </c>
      <c r="G43" s="13" t="n">
        <v>56.5645</v>
      </c>
      <c r="H43" s="13" t="n">
        <v>1.9907</v>
      </c>
      <c r="I43" s="13" t="n">
        <v>0.5942</v>
      </c>
      <c r="J43" s="13" t="n">
        <v>0</v>
      </c>
      <c r="K43" s="13" t="n">
        <v>187.4889</v>
      </c>
    </row>
    <row r="44" customFormat="false" ht="16.5" hidden="false" customHeight="false" outlineLevel="0" collapsed="false">
      <c r="A44" s="41" t="s">
        <v>176</v>
      </c>
      <c r="B44" s="13" t="n">
        <v>0.293</v>
      </c>
      <c r="C44" s="13" t="n">
        <v>0.6865</v>
      </c>
      <c r="D44" s="13" t="n">
        <v>0.1513</v>
      </c>
      <c r="E44" s="13" t="n">
        <v>417.8337</v>
      </c>
      <c r="F44" s="13" t="n">
        <v>3.0919</v>
      </c>
      <c r="G44" s="13" t="n">
        <v>68.3231</v>
      </c>
      <c r="H44" s="13" t="n">
        <v>7.1026</v>
      </c>
      <c r="I44" s="13" t="n">
        <v>1.1498</v>
      </c>
      <c r="J44" s="13" t="n">
        <v>0</v>
      </c>
      <c r="K44" s="13" t="n">
        <v>498.6319</v>
      </c>
    </row>
    <row r="45" customFormat="false" ht="16.5" hidden="false" customHeight="false" outlineLevel="0" collapsed="false">
      <c r="A45" s="41" t="s">
        <v>171</v>
      </c>
      <c r="B45" s="13" t="n">
        <v>0.0123</v>
      </c>
      <c r="C45" s="13" t="n">
        <v>4.0649</v>
      </c>
      <c r="D45" s="13" t="n">
        <v>0.7125</v>
      </c>
      <c r="E45" s="13" t="n">
        <v>421.801</v>
      </c>
      <c r="F45" s="13" t="n">
        <v>0.021</v>
      </c>
      <c r="G45" s="13" t="n">
        <v>44.3879</v>
      </c>
      <c r="H45" s="13" t="n">
        <v>23.6338</v>
      </c>
      <c r="I45" s="13" t="n">
        <v>5.3666</v>
      </c>
      <c r="J45" s="13" t="n">
        <v>0</v>
      </c>
      <c r="K45" s="13" t="n">
        <v>500</v>
      </c>
    </row>
    <row r="46" customFormat="false" ht="16.5" hidden="false" customHeight="false" outlineLevel="0" collapsed="false">
      <c r="A46" s="41" t="s">
        <v>169</v>
      </c>
      <c r="B46" s="13" t="n">
        <v>0.3714</v>
      </c>
      <c r="C46" s="13" t="n">
        <v>2.2</v>
      </c>
      <c r="D46" s="13" t="n">
        <v>0.4134</v>
      </c>
      <c r="E46" s="13" t="n">
        <v>24.8285</v>
      </c>
      <c r="F46" s="13" t="n">
        <v>0.001</v>
      </c>
      <c r="G46" s="13" t="n">
        <v>104.9941</v>
      </c>
      <c r="H46" s="13" t="n">
        <v>9.0162</v>
      </c>
      <c r="I46" s="13" t="n">
        <v>3.1541</v>
      </c>
      <c r="J46" s="13" t="n">
        <v>0</v>
      </c>
      <c r="K46" s="13" t="n">
        <v>144.9787</v>
      </c>
    </row>
    <row r="47" customFormat="false" ht="16.5" hidden="false" customHeight="false" outlineLevel="0" collapsed="false">
      <c r="A47" s="41" t="s">
        <v>165</v>
      </c>
      <c r="B47" s="13" t="n">
        <v>0.2007</v>
      </c>
      <c r="C47" s="13" t="n">
        <v>2.246</v>
      </c>
      <c r="D47" s="13" t="n">
        <v>0.1</v>
      </c>
      <c r="E47" s="13" t="n">
        <v>61.8043</v>
      </c>
      <c r="F47" s="13" t="n">
        <v>13.8329</v>
      </c>
      <c r="G47" s="13" t="n">
        <v>66.9163</v>
      </c>
      <c r="H47" s="13" t="n">
        <v>3.1765</v>
      </c>
      <c r="I47" s="13" t="n">
        <v>1.7233</v>
      </c>
      <c r="J47" s="13" t="n">
        <v>0</v>
      </c>
      <c r="K47" s="13" t="n">
        <v>150</v>
      </c>
    </row>
    <row r="48" customFormat="false" ht="16.5" hidden="false" customHeight="false" outlineLevel="0" collapsed="false">
      <c r="A48" s="41" t="s">
        <v>162</v>
      </c>
      <c r="B48" s="13" t="n">
        <v>0.0101</v>
      </c>
      <c r="C48" s="13" t="n">
        <v>0</v>
      </c>
      <c r="D48" s="13" t="n">
        <v>0.0038</v>
      </c>
      <c r="E48" s="13" t="n">
        <v>0.3658</v>
      </c>
      <c r="F48" s="13" t="n">
        <v>0.001</v>
      </c>
      <c r="G48" s="13" t="n">
        <v>32.8028</v>
      </c>
      <c r="H48" s="13" t="n">
        <v>0.8909</v>
      </c>
      <c r="I48" s="13" t="n">
        <v>0.6258</v>
      </c>
      <c r="J48" s="13" t="n">
        <v>0</v>
      </c>
      <c r="K48" s="13" t="n">
        <v>34.7002</v>
      </c>
    </row>
    <row r="49" customFormat="false" ht="16.5" hidden="false" customHeight="false" outlineLevel="0" collapsed="false">
      <c r="A49" s="41" t="s">
        <v>157</v>
      </c>
      <c r="B49" s="13" t="n">
        <v>0.3086</v>
      </c>
      <c r="C49" s="13" t="n">
        <v>0.06</v>
      </c>
      <c r="D49" s="13" t="n">
        <v>0</v>
      </c>
      <c r="E49" s="13" t="n">
        <v>0.0379</v>
      </c>
      <c r="F49" s="13" t="n">
        <v>0</v>
      </c>
      <c r="G49" s="13" t="n">
        <v>19.1244</v>
      </c>
      <c r="H49" s="13" t="n">
        <v>0.7618</v>
      </c>
      <c r="I49" s="13" t="n">
        <v>0.1391</v>
      </c>
      <c r="J49" s="13" t="n">
        <v>0</v>
      </c>
      <c r="K49" s="13" t="n">
        <v>20.4318</v>
      </c>
    </row>
    <row r="50" customFormat="false" ht="16.5" hidden="false" customHeight="false" outlineLevel="0" collapsed="false">
      <c r="A50" s="41" t="s">
        <v>155</v>
      </c>
      <c r="B50" s="13" t="n">
        <v>0.14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87.5142</v>
      </c>
      <c r="H50" s="13" t="n">
        <v>0.8236</v>
      </c>
      <c r="I50" s="13" t="n">
        <v>0.5888</v>
      </c>
      <c r="J50" s="13" t="n">
        <v>0</v>
      </c>
      <c r="K50" s="13" t="n">
        <v>89.0736</v>
      </c>
    </row>
    <row r="51" customFormat="false" ht="16.5" hidden="false" customHeight="false" outlineLevel="0" collapsed="false">
      <c r="A51" s="41" t="s">
        <v>151</v>
      </c>
      <c r="B51" s="13" t="n">
        <v>0.3005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43.0194</v>
      </c>
      <c r="H51" s="13" t="n">
        <v>0.5</v>
      </c>
      <c r="I51" s="13" t="n">
        <v>0.9437</v>
      </c>
      <c r="J51" s="13" t="n">
        <v>0</v>
      </c>
      <c r="K51" s="13" t="n">
        <v>44.7636</v>
      </c>
    </row>
    <row r="52" customFormat="false" ht="16.5" hidden="false" customHeight="false" outlineLevel="0" collapsed="false">
      <c r="A52" s="41" t="s">
        <v>148</v>
      </c>
      <c r="B52" s="13" t="n">
        <v>0.09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43.1481311036897</v>
      </c>
      <c r="H52" s="13" t="n">
        <v>0.586347354105698</v>
      </c>
      <c r="I52" s="13" t="n">
        <v>0.045621542204625</v>
      </c>
      <c r="J52" s="13" t="n">
        <v>0</v>
      </c>
      <c r="K52" s="13" t="n">
        <v>43.8701</v>
      </c>
    </row>
    <row r="53" customFormat="false" ht="16.5" hidden="false" customHeight="false" outlineLevel="0" collapsed="false">
      <c r="A53" s="41" t="s">
        <v>210</v>
      </c>
      <c r="B53" s="13" t="n">
        <v>3.4775</v>
      </c>
      <c r="C53" s="13" t="n">
        <v>25.6163</v>
      </c>
      <c r="D53" s="13" t="n">
        <v>6.5999</v>
      </c>
      <c r="E53" s="13" t="n">
        <v>0.5543</v>
      </c>
      <c r="F53" s="13" t="n">
        <v>11.237</v>
      </c>
      <c r="G53" s="13" t="n">
        <v>909.4398</v>
      </c>
      <c r="H53" s="13" t="n">
        <v>5.516</v>
      </c>
      <c r="I53" s="13" t="n">
        <v>37.5592</v>
      </c>
      <c r="J53" s="13" t="n">
        <v>0</v>
      </c>
      <c r="K53" s="13" t="n">
        <v>1000</v>
      </c>
    </row>
    <row r="54" customFormat="false" ht="16.5" hidden="false" customHeight="false" outlineLevel="0" collapsed="false">
      <c r="A54" s="41" t="s">
        <v>208</v>
      </c>
      <c r="B54" s="13" t="n">
        <v>1.3149</v>
      </c>
      <c r="C54" s="13" t="n">
        <v>50.3273</v>
      </c>
      <c r="D54" s="13" t="n">
        <v>3.8726</v>
      </c>
      <c r="E54" s="13" t="n">
        <v>1.0891</v>
      </c>
      <c r="F54" s="13" t="n">
        <v>5.35</v>
      </c>
      <c r="G54" s="13" t="n">
        <v>363.5508</v>
      </c>
      <c r="H54" s="13" t="n">
        <v>24.9033</v>
      </c>
      <c r="I54" s="13" t="n">
        <v>12.2158</v>
      </c>
      <c r="J54" s="13" t="n">
        <v>0</v>
      </c>
      <c r="K54" s="13" t="n">
        <v>462.6238</v>
      </c>
    </row>
    <row r="55" customFormat="false" ht="16.5" hidden="false" customHeight="false" outlineLevel="0" collapsed="false">
      <c r="A55" s="41" t="s">
        <v>205</v>
      </c>
      <c r="B55" s="13" t="n">
        <v>2.5582</v>
      </c>
      <c r="C55" s="13" t="n">
        <v>19.58</v>
      </c>
      <c r="D55" s="13" t="n">
        <v>0.2959</v>
      </c>
      <c r="E55" s="13" t="n">
        <v>0</v>
      </c>
      <c r="F55" s="13" t="n">
        <v>15.9806</v>
      </c>
      <c r="G55" s="13" t="n">
        <v>417.2179</v>
      </c>
      <c r="H55" s="13" t="n">
        <v>28.6416</v>
      </c>
      <c r="I55" s="13" t="n">
        <v>9.1388</v>
      </c>
      <c r="J55" s="13" t="n">
        <v>0</v>
      </c>
      <c r="K55" s="13" t="n">
        <v>493.413</v>
      </c>
    </row>
    <row r="56" customFormat="false" ht="16.5" hidden="false" customHeight="false" outlineLevel="0" collapsed="false">
      <c r="A56" s="41" t="s">
        <v>203</v>
      </c>
      <c r="B56" s="13" t="n">
        <v>0.7348</v>
      </c>
      <c r="C56" s="13" t="n">
        <v>20.2994</v>
      </c>
      <c r="D56" s="13" t="n">
        <v>0</v>
      </c>
      <c r="E56" s="13" t="n">
        <v>0</v>
      </c>
      <c r="F56" s="13" t="n">
        <v>0.0061</v>
      </c>
      <c r="G56" s="13" t="n">
        <v>391.4174</v>
      </c>
      <c r="H56" s="13" t="n">
        <v>41.9825</v>
      </c>
      <c r="I56" s="13" t="n">
        <v>23.548</v>
      </c>
      <c r="J56" s="13" t="n">
        <v>0</v>
      </c>
      <c r="K56" s="13" t="n">
        <v>477.9882</v>
      </c>
    </row>
    <row r="57" customFormat="false" ht="16.5" hidden="false" customHeight="false" outlineLevel="0" collapsed="false">
      <c r="A57" s="41" t="s">
        <v>200</v>
      </c>
      <c r="B57" s="13" t="n">
        <v>0.5897</v>
      </c>
      <c r="C57" s="13" t="n">
        <v>7.4681</v>
      </c>
      <c r="D57" s="13" t="n">
        <v>0</v>
      </c>
      <c r="E57" s="13" t="n">
        <v>0</v>
      </c>
      <c r="F57" s="13" t="n">
        <v>0</v>
      </c>
      <c r="G57" s="13" t="n">
        <v>258.3982</v>
      </c>
      <c r="H57" s="13" t="n">
        <v>15.5681</v>
      </c>
      <c r="I57" s="13" t="n">
        <v>1.9182</v>
      </c>
      <c r="J57" s="13" t="n">
        <v>0</v>
      </c>
      <c r="K57" s="13" t="n">
        <v>283.9423</v>
      </c>
    </row>
    <row r="58" customFormat="false" ht="16.5" hidden="false" customHeight="false" outlineLevel="0" collapsed="false">
      <c r="A58" s="41" t="s">
        <v>198</v>
      </c>
      <c r="B58" s="13" t="n">
        <v>0.168</v>
      </c>
      <c r="C58" s="13" t="n">
        <v>3.165</v>
      </c>
      <c r="D58" s="13" t="n">
        <v>0</v>
      </c>
      <c r="E58" s="13" t="n">
        <v>0</v>
      </c>
      <c r="F58" s="13" t="n">
        <v>0.0051</v>
      </c>
      <c r="G58" s="13" t="n">
        <v>235.4492</v>
      </c>
      <c r="H58" s="13" t="n">
        <v>5.592</v>
      </c>
      <c r="I58" s="13" t="n">
        <v>0.8981</v>
      </c>
      <c r="J58" s="13" t="n">
        <v>0</v>
      </c>
      <c r="K58" s="13" t="n">
        <v>245.2774</v>
      </c>
    </row>
    <row r="59" customFormat="false" ht="16.5" hidden="false" customHeight="false" outlineLevel="0" collapsed="false">
      <c r="A59" s="41" t="s">
        <v>194</v>
      </c>
      <c r="B59" s="13" t="n">
        <v>0.6687</v>
      </c>
      <c r="C59" s="13" t="n">
        <v>6.8807</v>
      </c>
      <c r="D59" s="13" t="n">
        <v>0</v>
      </c>
      <c r="E59" s="13" t="n">
        <v>0</v>
      </c>
      <c r="F59" s="13" t="n">
        <v>0.001</v>
      </c>
      <c r="G59" s="13" t="n">
        <v>209.9247</v>
      </c>
      <c r="H59" s="13" t="n">
        <v>3.8872</v>
      </c>
      <c r="I59" s="13" t="n">
        <v>0.7295</v>
      </c>
      <c r="J59" s="13" t="n">
        <v>0</v>
      </c>
      <c r="K59" s="13" t="n">
        <v>222.0918</v>
      </c>
    </row>
    <row r="60" customFormat="false" ht="16.5" hidden="false" customHeight="false" outlineLevel="0" collapsed="false">
      <c r="A60" s="41" t="s">
        <v>191</v>
      </c>
      <c r="B60" s="13" t="n">
        <v>0.8984</v>
      </c>
      <c r="C60" s="13" t="n">
        <v>121.3542</v>
      </c>
      <c r="D60" s="13" t="n">
        <v>0</v>
      </c>
      <c r="E60" s="13" t="n">
        <v>0</v>
      </c>
      <c r="F60" s="13" t="n">
        <v>85.057</v>
      </c>
      <c r="G60" s="13" t="n">
        <v>147.0758</v>
      </c>
      <c r="H60" s="13" t="n">
        <v>3.2893</v>
      </c>
      <c r="I60" s="13" t="n">
        <v>5.6301</v>
      </c>
      <c r="J60" s="13" t="n">
        <v>0</v>
      </c>
      <c r="K60" s="13" t="n">
        <v>363.3048</v>
      </c>
    </row>
    <row r="61" customFormat="false" ht="16.5" hidden="false" customHeight="false" outlineLevel="0" collapsed="false">
      <c r="A61" s="41" t="s">
        <v>189</v>
      </c>
      <c r="B61" s="13" t="n">
        <v>0.1619</v>
      </c>
      <c r="C61" s="13" t="n">
        <v>0.0075</v>
      </c>
      <c r="D61" s="13" t="n">
        <v>0</v>
      </c>
      <c r="E61" s="13" t="n">
        <v>0</v>
      </c>
      <c r="F61" s="13" t="n">
        <v>0.001</v>
      </c>
      <c r="G61" s="13" t="n">
        <v>102.1408</v>
      </c>
      <c r="H61" s="13" t="n">
        <v>0.9166</v>
      </c>
      <c r="I61" s="13" t="n">
        <v>0.9209</v>
      </c>
      <c r="J61" s="13" t="n">
        <v>0</v>
      </c>
      <c r="K61" s="13" t="n">
        <v>104.1487</v>
      </c>
    </row>
    <row r="62" customFormat="false" ht="16.5" hidden="false" customHeight="false" outlineLevel="0" collapsed="false">
      <c r="A62" s="41" t="s">
        <v>183</v>
      </c>
      <c r="B62" s="13" t="n">
        <v>0.504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67.1787</v>
      </c>
      <c r="H62" s="13" t="n">
        <v>0.4697</v>
      </c>
      <c r="I62" s="13" t="n">
        <v>1.2347</v>
      </c>
      <c r="J62" s="13" t="n">
        <v>0</v>
      </c>
      <c r="K62" s="13" t="n">
        <v>69.3871</v>
      </c>
    </row>
    <row r="63" customFormat="false" ht="16.5" hidden="false" customHeight="false" outlineLevel="0" collapsed="false">
      <c r="A63" s="41" t="s">
        <v>178</v>
      </c>
      <c r="B63" s="13" t="n">
        <v>0.6259</v>
      </c>
      <c r="C63" s="13" t="n">
        <v>0</v>
      </c>
      <c r="D63" s="13" t="n">
        <v>0</v>
      </c>
      <c r="E63" s="13" t="n">
        <v>0</v>
      </c>
      <c r="F63" s="13" t="n">
        <v>0.0001</v>
      </c>
      <c r="G63" s="13" t="n">
        <v>102.539</v>
      </c>
      <c r="H63" s="13" t="n">
        <v>0.7747</v>
      </c>
      <c r="I63" s="13" t="n">
        <v>3.0946</v>
      </c>
      <c r="J63" s="13" t="n">
        <v>0</v>
      </c>
      <c r="K63" s="13" t="n">
        <v>107.0343</v>
      </c>
    </row>
    <row r="64" customFormat="false" ht="16.5" hidden="false" customHeight="false" outlineLevel="0" collapsed="false">
      <c r="A64" s="41" t="s">
        <v>174</v>
      </c>
      <c r="B64" s="13" t="n">
        <v>0.288</v>
      </c>
      <c r="C64" s="13" t="n">
        <v>0.0858096645873735</v>
      </c>
      <c r="D64" s="13" t="n">
        <v>0</v>
      </c>
      <c r="E64" s="13" t="n">
        <v>0</v>
      </c>
      <c r="F64" s="13" t="n">
        <v>0</v>
      </c>
      <c r="G64" s="13" t="n">
        <v>178.8516228716</v>
      </c>
      <c r="H64" s="13" t="n">
        <v>36.9155440619174</v>
      </c>
      <c r="I64" s="13" t="n">
        <v>3.586823401895</v>
      </c>
      <c r="J64" s="13" t="n">
        <v>0</v>
      </c>
      <c r="K64" s="13" t="n">
        <v>219.7278</v>
      </c>
    </row>
    <row r="65" customFormat="false" ht="16.5" hidden="false" customHeight="false" outlineLevel="0" collapsed="false">
      <c r="A65" s="41" t="s">
        <v>54</v>
      </c>
      <c r="B65" s="13" t="n">
        <v>100.298</v>
      </c>
      <c r="C65" s="13" t="n">
        <v>5.695</v>
      </c>
      <c r="D65" s="13" t="n">
        <v>1482.269</v>
      </c>
      <c r="E65" s="13" t="n">
        <v>92.126</v>
      </c>
      <c r="F65" s="13" t="n">
        <v>37.904</v>
      </c>
      <c r="G65" s="13" t="n">
        <v>2.317</v>
      </c>
      <c r="H65" s="13" t="n">
        <v>1.411</v>
      </c>
      <c r="I65" s="13" t="n">
        <v>0.147</v>
      </c>
      <c r="J65" s="13" t="n">
        <v>0</v>
      </c>
      <c r="K65" s="13" t="n">
        <v>1722.167</v>
      </c>
    </row>
    <row r="66" customFormat="false" ht="16.5" hidden="false" customHeight="false" outlineLevel="0" collapsed="false">
      <c r="A66" s="41" t="s">
        <v>182</v>
      </c>
      <c r="B66" s="13" t="n">
        <v>0.295</v>
      </c>
      <c r="C66" s="13" t="n">
        <v>4098.296</v>
      </c>
      <c r="D66" s="13" t="n">
        <v>282.474</v>
      </c>
      <c r="E66" s="13" t="n">
        <v>380</v>
      </c>
      <c r="F66" s="13" t="n">
        <v>514.416</v>
      </c>
      <c r="G66" s="13" t="n">
        <v>51.544</v>
      </c>
      <c r="H66" s="13" t="n">
        <v>11.355</v>
      </c>
      <c r="I66" s="13" t="n">
        <v>49.789</v>
      </c>
      <c r="J66" s="13" t="n">
        <v>0</v>
      </c>
      <c r="K66" s="13" t="n">
        <v>5388.169</v>
      </c>
    </row>
    <row r="67" customFormat="false" ht="16.5" hidden="false" customHeight="false" outlineLevel="0" collapsed="false">
      <c r="A67" s="41" t="s">
        <v>121</v>
      </c>
      <c r="B67" s="13" t="n">
        <v>2.5</v>
      </c>
      <c r="C67" s="13" t="n">
        <v>159.283</v>
      </c>
      <c r="D67" s="13" t="n">
        <v>427.097</v>
      </c>
      <c r="E67" s="13" t="n">
        <v>65.537</v>
      </c>
      <c r="F67" s="13" t="n">
        <v>255.864</v>
      </c>
      <c r="G67" s="13" t="n">
        <v>0.035</v>
      </c>
      <c r="H67" s="13" t="n">
        <v>6.455</v>
      </c>
      <c r="I67" s="13" t="n">
        <v>3.865</v>
      </c>
      <c r="J67" s="13" t="n">
        <v>0</v>
      </c>
      <c r="K67" s="13" t="n">
        <v>920.636</v>
      </c>
    </row>
    <row r="68" customFormat="false" ht="16.5" hidden="false" customHeight="false" outlineLevel="0" collapsed="false">
      <c r="A68" s="9" t="s">
        <v>172</v>
      </c>
      <c r="B68" s="40" t="n">
        <v>53074.19218242</v>
      </c>
      <c r="C68" s="40" t="n">
        <v>56851.0407488693</v>
      </c>
      <c r="D68" s="40" t="n">
        <v>41784.7372076269</v>
      </c>
      <c r="E68" s="40" t="n">
        <v>32748.3188819404</v>
      </c>
      <c r="F68" s="40" t="n">
        <v>10761.848251969</v>
      </c>
      <c r="G68" s="40" t="n">
        <v>8321.45665644507</v>
      </c>
      <c r="H68" s="40" t="n">
        <v>2022.87926264982</v>
      </c>
      <c r="I68" s="40" t="n">
        <v>2081.82480807949</v>
      </c>
      <c r="J68" s="40" t="n">
        <v>0</v>
      </c>
      <c r="K68" s="40" t="n">
        <v>207646.29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76.341</v>
      </c>
      <c r="D6" s="13" t="n">
        <v>1093.35</v>
      </c>
      <c r="E6" s="13" t="n">
        <v>973.345</v>
      </c>
      <c r="F6" s="13" t="n">
        <v>251.36</v>
      </c>
      <c r="G6" s="13" t="n">
        <v>0.21</v>
      </c>
      <c r="H6" s="13" t="n">
        <v>73.659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6590.434</v>
      </c>
      <c r="C7" s="13" t="n">
        <v>2388.26</v>
      </c>
      <c r="D7" s="13" t="n">
        <v>2034.579</v>
      </c>
      <c r="E7" s="13" t="n">
        <v>1798.175</v>
      </c>
      <c r="F7" s="13" t="n">
        <v>935.677</v>
      </c>
      <c r="G7" s="13" t="n">
        <v>14.01</v>
      </c>
      <c r="H7" s="13" t="n">
        <v>65.009</v>
      </c>
      <c r="I7" s="13" t="n">
        <v>17.545</v>
      </c>
      <c r="J7" s="13" t="n">
        <v>0</v>
      </c>
      <c r="K7" s="13" t="n">
        <v>13843.689</v>
      </c>
    </row>
    <row r="8" customFormat="false" ht="16.5" hidden="false" customHeight="false" outlineLevel="0" collapsed="false">
      <c r="A8" s="41" t="s">
        <v>141</v>
      </c>
      <c r="B8" s="13" t="n">
        <v>1368.65</v>
      </c>
      <c r="C8" s="13" t="n">
        <v>129.47</v>
      </c>
      <c r="D8" s="13" t="n">
        <v>1125.088</v>
      </c>
      <c r="E8" s="13" t="n">
        <v>587.838</v>
      </c>
      <c r="F8" s="13" t="n">
        <v>159.696</v>
      </c>
      <c r="G8" s="13" t="n">
        <v>8.954</v>
      </c>
      <c r="H8" s="13" t="n">
        <v>2.238</v>
      </c>
      <c r="I8" s="13" t="n">
        <v>0.33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4733.497</v>
      </c>
      <c r="C9" s="13" t="n">
        <v>1410.52957478009</v>
      </c>
      <c r="D9" s="13" t="n">
        <v>4060.55597334876</v>
      </c>
      <c r="E9" s="13" t="n">
        <v>764.175878965704</v>
      </c>
      <c r="F9" s="13" t="n">
        <v>294.859652859154</v>
      </c>
      <c r="G9" s="13" t="n">
        <v>24.131131332684</v>
      </c>
      <c r="H9" s="13" t="n">
        <v>1.51646459986505</v>
      </c>
      <c r="I9" s="13" t="n">
        <v>9.77132411373719</v>
      </c>
      <c r="J9" s="13" t="n">
        <v>0</v>
      </c>
      <c r="K9" s="13" t="n">
        <v>11299.037</v>
      </c>
    </row>
    <row r="10" customFormat="false" ht="16.5" hidden="false" customHeight="false" outlineLevel="0" collapsed="false">
      <c r="A10" s="41" t="s">
        <v>102</v>
      </c>
      <c r="B10" s="13" t="n">
        <v>7881.939</v>
      </c>
      <c r="C10" s="13" t="n">
        <v>2002.7700559794</v>
      </c>
      <c r="D10" s="13" t="n">
        <v>4762.99504839006</v>
      </c>
      <c r="E10" s="13" t="n">
        <v>1408.27033940935</v>
      </c>
      <c r="F10" s="13" t="n">
        <v>223.441882776839</v>
      </c>
      <c r="G10" s="13" t="n">
        <v>30.3383764969591</v>
      </c>
      <c r="H10" s="13" t="n">
        <v>5.33052598521957</v>
      </c>
      <c r="I10" s="13" t="n">
        <v>7.95777096216901</v>
      </c>
      <c r="J10" s="13" t="n">
        <v>0</v>
      </c>
      <c r="K10" s="13" t="n">
        <v>16323.043</v>
      </c>
    </row>
    <row r="11" customFormat="false" ht="16.5" hidden="false" customHeight="false" outlineLevel="0" collapsed="false">
      <c r="A11" s="41" t="s">
        <v>199</v>
      </c>
      <c r="B11" s="13" t="n">
        <v>0</v>
      </c>
      <c r="C11" s="13" t="n">
        <v>174.889779559118</v>
      </c>
      <c r="D11" s="13" t="n">
        <v>294.850701402806</v>
      </c>
      <c r="E11" s="13" t="n">
        <v>0</v>
      </c>
      <c r="F11" s="13" t="n">
        <v>8.97695390781563</v>
      </c>
      <c r="G11" s="13" t="n">
        <v>6.34769539078156</v>
      </c>
      <c r="H11" s="13" t="n">
        <v>12.561122244489</v>
      </c>
      <c r="I11" s="13" t="n">
        <v>2.37374749498998</v>
      </c>
      <c r="J11" s="13" t="n">
        <v>0</v>
      </c>
      <c r="K11" s="13" t="n">
        <v>500</v>
      </c>
    </row>
    <row r="12" customFormat="false" ht="16.5" hidden="false" customHeight="false" outlineLevel="0" collapsed="false">
      <c r="A12" s="41" t="s">
        <v>195</v>
      </c>
      <c r="B12" s="13" t="n">
        <v>0</v>
      </c>
      <c r="C12" s="13" t="n">
        <v>312.741739570463</v>
      </c>
      <c r="D12" s="13" t="n">
        <v>298.624220709235</v>
      </c>
      <c r="E12" s="13" t="n">
        <v>30.2712862437896</v>
      </c>
      <c r="F12" s="13" t="n">
        <v>42.9014759075734</v>
      </c>
      <c r="G12" s="13" t="n">
        <v>13.2810223180253</v>
      </c>
      <c r="H12" s="13" t="n">
        <v>39.3002018874372</v>
      </c>
      <c r="I12" s="13" t="n">
        <v>30.5800533634763</v>
      </c>
      <c r="J12" s="13" t="n">
        <v>0</v>
      </c>
      <c r="K12" s="13" t="n">
        <v>767.7</v>
      </c>
    </row>
    <row r="13" customFormat="false" ht="16.5" hidden="false" customHeight="false" outlineLevel="0" collapsed="false">
      <c r="A13" s="41" t="s">
        <v>192</v>
      </c>
      <c r="B13" s="13" t="n">
        <v>0</v>
      </c>
      <c r="C13" s="13" t="n">
        <v>437.452217192025</v>
      </c>
      <c r="D13" s="13" t="n">
        <v>429.716143550253</v>
      </c>
      <c r="E13" s="13" t="n">
        <v>23.6440843500233</v>
      </c>
      <c r="F13" s="13" t="n">
        <v>8.801629157015</v>
      </c>
      <c r="G13" s="13" t="n">
        <v>8.83979231401712</v>
      </c>
      <c r="H13" s="13" t="n">
        <v>12.7635674299981</v>
      </c>
      <c r="I13" s="13" t="n">
        <v>14.400566006668</v>
      </c>
      <c r="J13" s="13" t="n">
        <v>0</v>
      </c>
      <c r="K13" s="13" t="n">
        <v>935.618</v>
      </c>
    </row>
    <row r="14" customFormat="false" ht="16.5" hidden="false" customHeight="false" outlineLevel="0" collapsed="false">
      <c r="A14" s="41" t="s">
        <v>188</v>
      </c>
      <c r="B14" s="13" t="n">
        <v>0</v>
      </c>
      <c r="C14" s="13" t="n">
        <v>92.562</v>
      </c>
      <c r="D14" s="13" t="n">
        <v>188.846</v>
      </c>
      <c r="E14" s="13" t="n">
        <v>7</v>
      </c>
      <c r="F14" s="13" t="n">
        <v>6.166</v>
      </c>
      <c r="G14" s="13" t="n">
        <v>10.991</v>
      </c>
      <c r="H14" s="13" t="n">
        <v>5.11</v>
      </c>
      <c r="I14" s="13" t="n">
        <v>2.871</v>
      </c>
      <c r="J14" s="13" t="n">
        <v>0</v>
      </c>
      <c r="K14" s="13" t="n">
        <v>313.546</v>
      </c>
    </row>
    <row r="15" customFormat="false" ht="16.5" hidden="false" customHeight="false" outlineLevel="0" collapsed="false">
      <c r="A15" s="41" t="s">
        <v>184</v>
      </c>
      <c r="B15" s="13" t="n">
        <v>0</v>
      </c>
      <c r="C15" s="13" t="n">
        <v>17.1698427710248</v>
      </c>
      <c r="D15" s="13" t="n">
        <v>156.821449019822</v>
      </c>
      <c r="E15" s="13" t="n">
        <v>3.53730324402765</v>
      </c>
      <c r="F15" s="13" t="n">
        <v>8.56431475962364</v>
      </c>
      <c r="G15" s="13" t="n">
        <v>1.17809588007968</v>
      </c>
      <c r="H15" s="13" t="n">
        <v>4.589748966249</v>
      </c>
      <c r="I15" s="13" t="n">
        <v>1.40024535917321</v>
      </c>
      <c r="J15" s="13" t="n">
        <v>0</v>
      </c>
      <c r="K15" s="13" t="n">
        <v>193.261</v>
      </c>
    </row>
    <row r="16" customFormat="false" ht="16.5" hidden="false" customHeight="false" outlineLevel="0" collapsed="false">
      <c r="A16" s="41" t="s">
        <v>179</v>
      </c>
      <c r="B16" s="13" t="n">
        <v>0</v>
      </c>
      <c r="C16" s="13" t="n">
        <v>0</v>
      </c>
      <c r="D16" s="13" t="n">
        <v>2.2</v>
      </c>
      <c r="E16" s="13" t="n">
        <v>0.07</v>
      </c>
      <c r="F16" s="13" t="n">
        <v>0.7</v>
      </c>
      <c r="G16" s="13" t="n">
        <v>0.207</v>
      </c>
      <c r="H16" s="13" t="n">
        <v>0</v>
      </c>
      <c r="I16" s="13" t="n">
        <v>0.323</v>
      </c>
      <c r="J16" s="13" t="n">
        <v>0</v>
      </c>
      <c r="K16" s="13" t="n">
        <v>3.5</v>
      </c>
    </row>
    <row r="17" customFormat="false" ht="16.5" hidden="false" customHeight="false" outlineLevel="0" collapsed="false">
      <c r="A17" s="41" t="s">
        <v>175</v>
      </c>
      <c r="B17" s="13" t="n">
        <v>0</v>
      </c>
      <c r="C17" s="13" t="n">
        <v>0</v>
      </c>
      <c r="D17" s="13" t="n">
        <v>71.956</v>
      </c>
      <c r="E17" s="13" t="n">
        <v>0</v>
      </c>
      <c r="F17" s="13" t="n">
        <v>2.875</v>
      </c>
      <c r="G17" s="13" t="n">
        <v>0.04</v>
      </c>
      <c r="H17" s="13" t="n">
        <v>0</v>
      </c>
      <c r="I17" s="13" t="n">
        <v>0.129</v>
      </c>
      <c r="J17" s="13" t="n">
        <v>0</v>
      </c>
      <c r="K17" s="13" t="n">
        <v>75</v>
      </c>
    </row>
    <row r="18" customFormat="false" ht="16.5" hidden="false" customHeight="false" outlineLevel="0" collapsed="false">
      <c r="A18" s="41" t="s">
        <v>167</v>
      </c>
      <c r="B18" s="13" t="n">
        <v>0.013</v>
      </c>
      <c r="C18" s="13" t="n">
        <v>29.9466815554521</v>
      </c>
      <c r="D18" s="13" t="n">
        <v>97.5956429435316</v>
      </c>
      <c r="E18" s="13" t="n">
        <v>124.557929993104</v>
      </c>
      <c r="F18" s="13" t="n">
        <v>7.91272468382993</v>
      </c>
      <c r="G18" s="13" t="n">
        <v>12.4865132262525</v>
      </c>
      <c r="H18" s="13" t="n">
        <v>0</v>
      </c>
      <c r="I18" s="13" t="n">
        <v>6.4875075978295</v>
      </c>
      <c r="J18" s="13" t="n">
        <v>0</v>
      </c>
      <c r="K18" s="13" t="n">
        <v>279</v>
      </c>
    </row>
    <row r="19" customFormat="false" ht="16.5" hidden="false" customHeight="false" outlineLevel="0" collapsed="false">
      <c r="A19" s="41" t="s">
        <v>160</v>
      </c>
      <c r="B19" s="13" t="n">
        <v>0.104</v>
      </c>
      <c r="C19" s="13" t="n">
        <v>412.545745894791</v>
      </c>
      <c r="D19" s="13" t="n">
        <v>464.311539669246</v>
      </c>
      <c r="E19" s="13" t="n">
        <v>56.3541596858792</v>
      </c>
      <c r="F19" s="13" t="n">
        <v>25.5183349180906</v>
      </c>
      <c r="G19" s="13" t="n">
        <v>26.361791908584</v>
      </c>
      <c r="H19" s="13" t="n">
        <v>43.1517009191073</v>
      </c>
      <c r="I19" s="13" t="n">
        <v>1.62272700430241</v>
      </c>
      <c r="J19" s="13" t="n">
        <v>0</v>
      </c>
      <c r="K19" s="13" t="n">
        <v>1029.97</v>
      </c>
    </row>
    <row r="20" customFormat="false" ht="16.5" hidden="false" customHeight="false" outlineLevel="0" collapsed="false">
      <c r="A20" s="41" t="s">
        <v>153</v>
      </c>
      <c r="B20" s="13" t="n">
        <v>0.158</v>
      </c>
      <c r="C20" s="13" t="n">
        <v>684.365188543622</v>
      </c>
      <c r="D20" s="13" t="n">
        <v>700.850042013177</v>
      </c>
      <c r="E20" s="13" t="n">
        <v>162.548556359172</v>
      </c>
      <c r="F20" s="13" t="n">
        <v>114.641053057015</v>
      </c>
      <c r="G20" s="13" t="n">
        <v>94.8178131997288</v>
      </c>
      <c r="H20" s="13" t="n">
        <v>108.743337628886</v>
      </c>
      <c r="I20" s="13" t="n">
        <v>54.1490091983991</v>
      </c>
      <c r="J20" s="13" t="n">
        <v>0</v>
      </c>
      <c r="K20" s="13" t="n">
        <v>1920.273</v>
      </c>
    </row>
    <row r="21" customFormat="false" ht="16.5" hidden="false" customHeight="false" outlineLevel="0" collapsed="false">
      <c r="A21" s="41" t="s">
        <v>146</v>
      </c>
      <c r="B21" s="13" t="n">
        <v>1.228</v>
      </c>
      <c r="C21" s="13" t="n">
        <v>76.243</v>
      </c>
      <c r="D21" s="13" t="n">
        <v>221.001</v>
      </c>
      <c r="E21" s="13" t="n">
        <v>266.473</v>
      </c>
      <c r="F21" s="13" t="n">
        <v>21.561</v>
      </c>
      <c r="G21" s="13" t="n">
        <v>51.843</v>
      </c>
      <c r="H21" s="13" t="n">
        <v>11.104</v>
      </c>
      <c r="I21" s="13" t="n">
        <v>44.967</v>
      </c>
      <c r="J21" s="13" t="n">
        <v>0</v>
      </c>
      <c r="K21" s="13" t="n">
        <v>694.42</v>
      </c>
    </row>
    <row r="22" customFormat="false" ht="16.5" hidden="false" customHeight="false" outlineLevel="0" collapsed="false">
      <c r="A22" s="41" t="s">
        <v>139</v>
      </c>
      <c r="B22" s="13" t="n">
        <v>11.441</v>
      </c>
      <c r="C22" s="13" t="n">
        <v>165.459614201128</v>
      </c>
      <c r="D22" s="13" t="n">
        <v>938.828142148752</v>
      </c>
      <c r="E22" s="13" t="n">
        <v>405.46415042472</v>
      </c>
      <c r="F22" s="13" t="n">
        <v>84.1984013287408</v>
      </c>
      <c r="G22" s="13" t="n">
        <v>134.728253862635</v>
      </c>
      <c r="H22" s="13" t="n">
        <v>55.1688884257622</v>
      </c>
      <c r="I22" s="13" t="n">
        <v>58.5415496082622</v>
      </c>
      <c r="J22" s="13" t="n">
        <v>0</v>
      </c>
      <c r="K22" s="13" t="n">
        <v>1853.83</v>
      </c>
    </row>
    <row r="23" customFormat="false" ht="16.5" hidden="false" customHeight="false" outlineLevel="0" collapsed="false">
      <c r="A23" s="41" t="s">
        <v>122</v>
      </c>
      <c r="B23" s="13" t="n">
        <v>9.522</v>
      </c>
      <c r="C23" s="13" t="n">
        <v>1058.776</v>
      </c>
      <c r="D23" s="13" t="n">
        <v>43.398</v>
      </c>
      <c r="E23" s="13" t="n">
        <v>7.739</v>
      </c>
      <c r="F23" s="13" t="n">
        <v>42.487</v>
      </c>
      <c r="G23" s="13" t="n">
        <v>100.809</v>
      </c>
      <c r="H23" s="13" t="n">
        <v>13.75</v>
      </c>
      <c r="I23" s="13" t="n">
        <v>9.019</v>
      </c>
      <c r="J23" s="13" t="n">
        <v>0</v>
      </c>
      <c r="K23" s="13" t="n">
        <v>1285.5</v>
      </c>
    </row>
    <row r="24" customFormat="false" ht="16.5" hidden="false" customHeight="false" outlineLevel="0" collapsed="false">
      <c r="A24" s="41" t="s">
        <v>119</v>
      </c>
      <c r="B24" s="13" t="n">
        <v>200</v>
      </c>
      <c r="C24" s="13" t="n">
        <v>0</v>
      </c>
      <c r="D24" s="13" t="n">
        <v>0</v>
      </c>
      <c r="E24" s="13" t="n">
        <v>545.485</v>
      </c>
      <c r="F24" s="13" t="n">
        <v>23.2</v>
      </c>
      <c r="G24" s="13" t="n">
        <v>0.209</v>
      </c>
      <c r="H24" s="13" t="n">
        <v>0.762</v>
      </c>
      <c r="I24" s="13" t="n">
        <v>0.45</v>
      </c>
      <c r="J24" s="13" t="n">
        <v>0</v>
      </c>
      <c r="K24" s="13" t="n">
        <v>770.106</v>
      </c>
    </row>
    <row r="25" customFormat="false" ht="16.5" hidden="false" customHeight="false" outlineLevel="0" collapsed="false">
      <c r="A25" s="41" t="s">
        <v>213</v>
      </c>
      <c r="B25" s="13" t="n">
        <v>418.517</v>
      </c>
      <c r="C25" s="13" t="n">
        <v>4254.26752219364</v>
      </c>
      <c r="D25" s="13" t="n">
        <v>179.443568065671</v>
      </c>
      <c r="E25" s="13" t="n">
        <v>385.214867767513</v>
      </c>
      <c r="F25" s="13" t="n">
        <v>100.695294347464</v>
      </c>
      <c r="G25" s="13" t="n">
        <v>166.426657353416</v>
      </c>
      <c r="H25" s="13" t="n">
        <v>117.544421657547</v>
      </c>
      <c r="I25" s="13" t="n">
        <v>210.764668614756</v>
      </c>
      <c r="J25" s="13" t="n">
        <v>0</v>
      </c>
      <c r="K25" s="13" t="n">
        <v>5832.874</v>
      </c>
    </row>
    <row r="26" customFormat="false" ht="16.5" hidden="false" customHeight="false" outlineLevel="0" collapsed="false">
      <c r="A26" s="41" t="s">
        <v>209</v>
      </c>
      <c r="B26" s="13" t="n">
        <v>1166.546</v>
      </c>
      <c r="C26" s="13" t="n">
        <v>3750.16772776419</v>
      </c>
      <c r="D26" s="13" t="n">
        <v>1029.51311902051</v>
      </c>
      <c r="E26" s="13" t="n">
        <v>1115.20317044127</v>
      </c>
      <c r="F26" s="13" t="n">
        <v>301.768959446821</v>
      </c>
      <c r="G26" s="13" t="n">
        <v>695.479952174434</v>
      </c>
      <c r="H26" s="13" t="n">
        <v>550.642875068653</v>
      </c>
      <c r="I26" s="13" t="n">
        <v>329.110196084123</v>
      </c>
      <c r="J26" s="13" t="n">
        <v>0</v>
      </c>
      <c r="K26" s="13" t="n">
        <v>8938.432</v>
      </c>
    </row>
    <row r="27" customFormat="false" ht="16.5" hidden="false" customHeight="false" outlineLevel="0" collapsed="false">
      <c r="A27" s="41" t="s">
        <v>206</v>
      </c>
      <c r="B27" s="13" t="n">
        <v>1422.881</v>
      </c>
      <c r="C27" s="13" t="n">
        <v>6825.98980134856</v>
      </c>
      <c r="D27" s="13" t="n">
        <v>1779.50520193822</v>
      </c>
      <c r="E27" s="13" t="n">
        <v>1054.14132476304</v>
      </c>
      <c r="F27" s="13" t="n">
        <v>732.463944348574</v>
      </c>
      <c r="G27" s="13" t="n">
        <v>469.349464730004</v>
      </c>
      <c r="H27" s="13" t="n">
        <v>281.885016487156</v>
      </c>
      <c r="I27" s="13" t="n">
        <v>143.313246384452</v>
      </c>
      <c r="J27" s="13" t="n">
        <v>0</v>
      </c>
      <c r="K27" s="13" t="n">
        <v>12709.529</v>
      </c>
    </row>
    <row r="28" customFormat="false" ht="16.5" hidden="false" customHeight="false" outlineLevel="0" collapsed="false">
      <c r="A28" s="41" t="s">
        <v>202</v>
      </c>
      <c r="B28" s="13" t="n">
        <v>2574.46</v>
      </c>
      <c r="C28" s="13" t="n">
        <v>3405.84705204325</v>
      </c>
      <c r="D28" s="13" t="n">
        <v>1437.54318275528</v>
      </c>
      <c r="E28" s="13" t="n">
        <v>1799.36150496192</v>
      </c>
      <c r="F28" s="13" t="n">
        <v>620.271443786428</v>
      </c>
      <c r="G28" s="13" t="n">
        <v>854.040727574854</v>
      </c>
      <c r="H28" s="13" t="n">
        <v>144.411985583119</v>
      </c>
      <c r="I28" s="13" t="n">
        <v>95.9781032951397</v>
      </c>
      <c r="J28" s="13" t="n">
        <v>0</v>
      </c>
      <c r="K28" s="13" t="n">
        <v>10931.914</v>
      </c>
    </row>
    <row r="29" customFormat="false" ht="16.5" hidden="false" customHeight="false" outlineLevel="0" collapsed="false">
      <c r="A29" s="41" t="s">
        <v>196</v>
      </c>
      <c r="B29" s="13" t="n">
        <v>3904.468</v>
      </c>
      <c r="C29" s="13" t="n">
        <v>3310.67500580255</v>
      </c>
      <c r="D29" s="13" t="n">
        <v>1757.01020607195</v>
      </c>
      <c r="E29" s="13" t="n">
        <v>2641.90447936912</v>
      </c>
      <c r="F29" s="13" t="n">
        <v>1336.98147649745</v>
      </c>
      <c r="G29" s="13" t="n">
        <v>693.828235047701</v>
      </c>
      <c r="H29" s="13" t="n">
        <v>238.90274737442</v>
      </c>
      <c r="I29" s="13" t="n">
        <v>256.172849836803</v>
      </c>
      <c r="J29" s="13" t="n">
        <v>0</v>
      </c>
      <c r="K29" s="13" t="n">
        <v>14139.943</v>
      </c>
    </row>
    <row r="30" customFormat="false" ht="16.5" hidden="false" customHeight="false" outlineLevel="0" collapsed="false">
      <c r="A30" s="41" t="s">
        <v>190</v>
      </c>
      <c r="B30" s="13" t="n">
        <v>1349.612</v>
      </c>
      <c r="C30" s="13" t="n">
        <v>2758.20732913947</v>
      </c>
      <c r="D30" s="13" t="n">
        <v>923.909443761368</v>
      </c>
      <c r="E30" s="13" t="n">
        <v>819.821160179832</v>
      </c>
      <c r="F30" s="13" t="n">
        <v>744.539360651966</v>
      </c>
      <c r="G30" s="13" t="n">
        <v>370.385532382335</v>
      </c>
      <c r="H30" s="13" t="n">
        <v>26.8657565943068</v>
      </c>
      <c r="I30" s="13" t="n">
        <v>48.6824172907272</v>
      </c>
      <c r="J30" s="13" t="n">
        <v>0</v>
      </c>
      <c r="K30" s="13" t="n">
        <v>7042.023</v>
      </c>
    </row>
    <row r="31" customFormat="false" ht="16.5" hidden="false" customHeight="false" outlineLevel="0" collapsed="false">
      <c r="A31" s="41" t="s">
        <v>211</v>
      </c>
      <c r="B31" s="13" t="n">
        <v>38.78</v>
      </c>
      <c r="C31" s="13" t="n">
        <v>161.975717072876</v>
      </c>
      <c r="D31" s="13" t="n">
        <v>338.479177916704</v>
      </c>
      <c r="E31" s="13" t="n">
        <v>94.1284254477364</v>
      </c>
      <c r="F31" s="13" t="n">
        <v>24.4115042735043</v>
      </c>
      <c r="G31" s="13" t="n">
        <v>3.222703723838</v>
      </c>
      <c r="H31" s="13" t="n">
        <v>11.2117591736885</v>
      </c>
      <c r="I31" s="13" t="n">
        <v>30.7907123916523</v>
      </c>
      <c r="J31" s="13" t="n">
        <v>0</v>
      </c>
      <c r="K31" s="13" t="n">
        <v>703</v>
      </c>
    </row>
    <row r="32" customFormat="false" ht="16.5" hidden="false" customHeight="false" outlineLevel="0" collapsed="false">
      <c r="A32" s="41" t="s">
        <v>103</v>
      </c>
      <c r="B32" s="13" t="n">
        <v>243</v>
      </c>
      <c r="C32" s="13" t="n">
        <v>0</v>
      </c>
      <c r="D32" s="13" t="n">
        <v>25.7621951219512</v>
      </c>
      <c r="E32" s="13" t="n">
        <v>154.573170731707</v>
      </c>
      <c r="F32" s="13" t="n">
        <v>321.512195121951</v>
      </c>
      <c r="G32" s="13" t="n">
        <v>0</v>
      </c>
      <c r="H32" s="13" t="n">
        <v>0</v>
      </c>
      <c r="I32" s="13" t="n">
        <v>5.15243902439024</v>
      </c>
      <c r="J32" s="13" t="n">
        <v>0</v>
      </c>
      <c r="K32" s="13" t="n">
        <v>750</v>
      </c>
    </row>
    <row r="33" customFormat="false" ht="16.5" hidden="false" customHeight="false" outlineLevel="0" collapsed="false">
      <c r="A33" s="41" t="s">
        <v>212</v>
      </c>
      <c r="B33" s="13" t="n">
        <v>221.464</v>
      </c>
      <c r="C33" s="13" t="n">
        <v>1128.26398194591</v>
      </c>
      <c r="D33" s="13" t="n">
        <v>366.57413879649</v>
      </c>
      <c r="E33" s="13" t="n">
        <v>377.43472395806</v>
      </c>
      <c r="F33" s="13" t="n">
        <v>102.78118585739</v>
      </c>
      <c r="G33" s="13" t="n">
        <v>15.0374241398894</v>
      </c>
      <c r="H33" s="13" t="n">
        <v>50.9741147577755</v>
      </c>
      <c r="I33" s="13" t="n">
        <v>64.3044305444862</v>
      </c>
      <c r="J33" s="13" t="n">
        <v>0</v>
      </c>
      <c r="K33" s="13" t="n">
        <v>2326.834</v>
      </c>
    </row>
    <row r="34" customFormat="false" ht="16.5" hidden="false" customHeight="false" outlineLevel="0" collapsed="false">
      <c r="A34" s="41" t="s">
        <v>207</v>
      </c>
      <c r="B34" s="13" t="n">
        <v>789.689</v>
      </c>
      <c r="C34" s="13" t="n">
        <v>2672.25870421276</v>
      </c>
      <c r="D34" s="13" t="n">
        <v>1429.65107569977</v>
      </c>
      <c r="E34" s="13" t="n">
        <v>789.412727661066</v>
      </c>
      <c r="F34" s="13" t="n">
        <v>264.008452815901</v>
      </c>
      <c r="G34" s="13" t="n">
        <v>19.7606601067781</v>
      </c>
      <c r="H34" s="13" t="n">
        <v>23.5911107096645</v>
      </c>
      <c r="I34" s="13" t="n">
        <v>158.440268794056</v>
      </c>
      <c r="J34" s="13" t="n">
        <v>0</v>
      </c>
      <c r="K34" s="13" t="n">
        <v>6146.812</v>
      </c>
    </row>
    <row r="35" customFormat="false" ht="16.5" hidden="false" customHeight="false" outlineLevel="0" collapsed="false">
      <c r="A35" s="41" t="s">
        <v>204</v>
      </c>
      <c r="B35" s="13" t="n">
        <v>592.079</v>
      </c>
      <c r="C35" s="13" t="n">
        <v>1027.87779567095</v>
      </c>
      <c r="D35" s="13" t="n">
        <v>989.013073527049</v>
      </c>
      <c r="E35" s="13" t="n">
        <v>836.521451723173</v>
      </c>
      <c r="F35" s="13" t="n">
        <v>170.268927636592</v>
      </c>
      <c r="G35" s="13" t="n">
        <v>12.235171576072</v>
      </c>
      <c r="H35" s="13" t="n">
        <v>48.9396749659201</v>
      </c>
      <c r="I35" s="13" t="n">
        <v>37.0079049002483</v>
      </c>
      <c r="J35" s="13" t="n">
        <v>0</v>
      </c>
      <c r="K35" s="13" t="n">
        <v>3713.943</v>
      </c>
    </row>
    <row r="36" customFormat="false" ht="16.5" hidden="false" customHeight="false" outlineLevel="0" collapsed="false">
      <c r="A36" s="41" t="s">
        <v>201</v>
      </c>
      <c r="B36" s="13" t="n">
        <v>403.693</v>
      </c>
      <c r="C36" s="13" t="n">
        <v>1126.50535868622</v>
      </c>
      <c r="D36" s="13" t="n">
        <v>1540.73013480721</v>
      </c>
      <c r="E36" s="13" t="n">
        <v>1029.90106653199</v>
      </c>
      <c r="F36" s="13" t="n">
        <v>181.987091328237</v>
      </c>
      <c r="G36" s="13" t="n">
        <v>31.2082422033146</v>
      </c>
      <c r="H36" s="13" t="n">
        <v>11.3097169936584</v>
      </c>
      <c r="I36" s="13" t="n">
        <v>16.694389449375</v>
      </c>
      <c r="J36" s="13" t="n">
        <v>0</v>
      </c>
      <c r="K36" s="13" t="n">
        <v>4342.029</v>
      </c>
    </row>
    <row r="37" customFormat="false" ht="16.5" hidden="false" customHeight="false" outlineLevel="0" collapsed="false">
      <c r="A37" s="41" t="s">
        <v>197</v>
      </c>
      <c r="B37" s="13" t="n">
        <v>709.129</v>
      </c>
      <c r="C37" s="13" t="n">
        <v>2031.16719134109</v>
      </c>
      <c r="D37" s="13" t="n">
        <v>1133.27698448411</v>
      </c>
      <c r="E37" s="13" t="n">
        <v>1363.68602153848</v>
      </c>
      <c r="F37" s="13" t="n">
        <v>225.229455477957</v>
      </c>
      <c r="G37" s="13" t="n">
        <v>18.3143095755379</v>
      </c>
      <c r="H37" s="13" t="n">
        <v>4.75983262353601</v>
      </c>
      <c r="I37" s="13" t="n">
        <v>23.5692049592856</v>
      </c>
      <c r="J37" s="13" t="n">
        <v>0</v>
      </c>
      <c r="K37" s="13" t="n">
        <v>5509.132</v>
      </c>
    </row>
    <row r="38" customFormat="false" ht="16.5" hidden="false" customHeight="false" outlineLevel="0" collapsed="false">
      <c r="A38" s="41" t="s">
        <v>193</v>
      </c>
      <c r="B38" s="13" t="n">
        <v>1378.983</v>
      </c>
      <c r="C38" s="13" t="n">
        <v>1149.59312822683</v>
      </c>
      <c r="D38" s="13" t="n">
        <v>1701.53727439695</v>
      </c>
      <c r="E38" s="13" t="n">
        <v>1254.16150275074</v>
      </c>
      <c r="F38" s="13" t="n">
        <v>305.409878967414</v>
      </c>
      <c r="G38" s="13" t="n">
        <v>33.4123800253915</v>
      </c>
      <c r="H38" s="13" t="n">
        <v>0.518138383410918</v>
      </c>
      <c r="I38" s="13" t="n">
        <v>12.9926972492594</v>
      </c>
      <c r="J38" s="13" t="n">
        <v>0</v>
      </c>
      <c r="K38" s="13" t="n">
        <v>5836.608</v>
      </c>
    </row>
    <row r="39" customFormat="false" ht="16.5" hidden="false" customHeight="false" outlineLevel="0" collapsed="false">
      <c r="A39" s="41" t="s">
        <v>187</v>
      </c>
      <c r="B39" s="13" t="n">
        <v>3982.765</v>
      </c>
      <c r="C39" s="13" t="n">
        <v>2340.64825385604</v>
      </c>
      <c r="D39" s="13" t="n">
        <v>3079.75318476864</v>
      </c>
      <c r="E39" s="13" t="n">
        <v>3216.01213239075</v>
      </c>
      <c r="F39" s="13" t="n">
        <v>649.887967223651</v>
      </c>
      <c r="G39" s="13" t="n">
        <v>43.483889781491</v>
      </c>
      <c r="H39" s="13" t="n">
        <v>43.501059125964</v>
      </c>
      <c r="I39" s="13" t="n">
        <v>55.7135128534705</v>
      </c>
      <c r="J39" s="13" t="n">
        <v>0</v>
      </c>
      <c r="K39" s="13" t="n">
        <v>13411.765</v>
      </c>
    </row>
    <row r="40" customFormat="false" ht="16.5" hidden="false" customHeight="false" outlineLevel="0" collapsed="false">
      <c r="A40" s="41" t="s">
        <v>177</v>
      </c>
      <c r="B40" s="13" t="n">
        <v>2156.32</v>
      </c>
      <c r="C40" s="13" t="n">
        <v>3153.81181440225</v>
      </c>
      <c r="D40" s="13" t="n">
        <v>2289.14474368128</v>
      </c>
      <c r="E40" s="13" t="n">
        <v>1997.97716223914</v>
      </c>
      <c r="F40" s="13" t="n">
        <v>635.651899741469</v>
      </c>
      <c r="G40" s="13" t="n">
        <v>24.0844500356018</v>
      </c>
      <c r="H40" s="13" t="n">
        <v>62.9858313143043</v>
      </c>
      <c r="I40" s="13" t="n">
        <v>70.7650985859629</v>
      </c>
      <c r="J40" s="13" t="n">
        <v>0</v>
      </c>
      <c r="K40" s="13" t="n">
        <v>10390.741</v>
      </c>
    </row>
    <row r="41" customFormat="false" ht="16.5" hidden="false" customHeight="false" outlineLevel="0" collapsed="false">
      <c r="A41" s="41" t="s">
        <v>161</v>
      </c>
      <c r="B41" s="13" t="n">
        <v>9773.965</v>
      </c>
      <c r="C41" s="13" t="n">
        <v>6351.21769704472</v>
      </c>
      <c r="D41" s="13" t="n">
        <v>2525.99246404784</v>
      </c>
      <c r="E41" s="13" t="n">
        <v>4068.8454318774</v>
      </c>
      <c r="F41" s="13" t="n">
        <v>1656.75830097629</v>
      </c>
      <c r="G41" s="13" t="n">
        <v>62.7040516502832</v>
      </c>
      <c r="H41" s="13" t="n">
        <v>88.3147314717749</v>
      </c>
      <c r="I41" s="13" t="n">
        <v>148.074322931692</v>
      </c>
      <c r="J41" s="13" t="n">
        <v>0</v>
      </c>
      <c r="K41" s="13" t="n">
        <v>24675.872</v>
      </c>
    </row>
    <row r="42" customFormat="false" ht="16.5" hidden="false" customHeight="false" outlineLevel="0" collapsed="false">
      <c r="A42" s="41" t="s">
        <v>186</v>
      </c>
      <c r="B42" s="13" t="n">
        <v>0.1443</v>
      </c>
      <c r="C42" s="13" t="n">
        <v>0.6127</v>
      </c>
      <c r="D42" s="13" t="n">
        <v>0.1349</v>
      </c>
      <c r="E42" s="13" t="n">
        <v>451.3839</v>
      </c>
      <c r="F42" s="13" t="n">
        <v>10.0168</v>
      </c>
      <c r="G42" s="13" t="n">
        <v>33.0118</v>
      </c>
      <c r="H42" s="13" t="n">
        <v>3.0938</v>
      </c>
      <c r="I42" s="13" t="n">
        <v>1.6018</v>
      </c>
      <c r="J42" s="13" t="n">
        <v>0</v>
      </c>
      <c r="K42" s="13" t="n">
        <v>500</v>
      </c>
    </row>
    <row r="43" customFormat="false" ht="16.5" hidden="false" customHeight="false" outlineLevel="0" collapsed="false">
      <c r="A43" s="41" t="s">
        <v>181</v>
      </c>
      <c r="B43" s="13" t="n">
        <v>0.0917</v>
      </c>
      <c r="C43" s="13" t="n">
        <v>0.5393</v>
      </c>
      <c r="D43" s="13" t="n">
        <v>0.4465</v>
      </c>
      <c r="E43" s="13" t="n">
        <v>127.2615</v>
      </c>
      <c r="F43" s="13" t="n">
        <v>0.0005</v>
      </c>
      <c r="G43" s="13" t="n">
        <v>56.0243</v>
      </c>
      <c r="H43" s="13" t="n">
        <v>1.9847</v>
      </c>
      <c r="I43" s="13" t="n">
        <v>1.1404</v>
      </c>
      <c r="J43" s="13" t="n">
        <v>0</v>
      </c>
      <c r="K43" s="13" t="n">
        <v>187.4889</v>
      </c>
    </row>
    <row r="44" customFormat="false" ht="16.5" hidden="false" customHeight="false" outlineLevel="0" collapsed="false">
      <c r="A44" s="41" t="s">
        <v>176</v>
      </c>
      <c r="B44" s="13" t="n">
        <v>0.2722</v>
      </c>
      <c r="C44" s="13" t="n">
        <v>0.6865</v>
      </c>
      <c r="D44" s="13" t="n">
        <v>0.1513</v>
      </c>
      <c r="E44" s="13" t="n">
        <v>418.1058</v>
      </c>
      <c r="F44" s="13" t="n">
        <v>3.0919</v>
      </c>
      <c r="G44" s="13" t="n">
        <v>68.0308</v>
      </c>
      <c r="H44" s="13" t="n">
        <v>6.6609</v>
      </c>
      <c r="I44" s="13" t="n">
        <v>1.6325</v>
      </c>
      <c r="J44" s="13" t="n">
        <v>0</v>
      </c>
      <c r="K44" s="13" t="n">
        <v>498.6319</v>
      </c>
    </row>
    <row r="45" customFormat="false" ht="16.5" hidden="false" customHeight="false" outlineLevel="0" collapsed="false">
      <c r="A45" s="41" t="s">
        <v>171</v>
      </c>
      <c r="B45" s="13" t="n">
        <v>0.0123</v>
      </c>
      <c r="C45" s="13" t="n">
        <v>4.0649</v>
      </c>
      <c r="D45" s="13" t="n">
        <v>0.7125</v>
      </c>
      <c r="E45" s="13" t="n">
        <v>421.801</v>
      </c>
      <c r="F45" s="13" t="n">
        <v>0.021</v>
      </c>
      <c r="G45" s="13" t="n">
        <v>44.5109</v>
      </c>
      <c r="H45" s="13" t="n">
        <v>23.4883</v>
      </c>
      <c r="I45" s="13" t="n">
        <v>5.3891</v>
      </c>
      <c r="J45" s="13" t="n">
        <v>0</v>
      </c>
      <c r="K45" s="13" t="n">
        <v>500</v>
      </c>
    </row>
    <row r="46" customFormat="false" ht="16.5" hidden="false" customHeight="false" outlineLevel="0" collapsed="false">
      <c r="A46" s="41" t="s">
        <v>169</v>
      </c>
      <c r="B46" s="13" t="n">
        <v>0.3714</v>
      </c>
      <c r="C46" s="13" t="n">
        <v>2.2</v>
      </c>
      <c r="D46" s="13" t="n">
        <v>0.4134</v>
      </c>
      <c r="E46" s="13" t="n">
        <v>24.8285</v>
      </c>
      <c r="F46" s="13" t="n">
        <v>0.001</v>
      </c>
      <c r="G46" s="13" t="n">
        <v>104.1582</v>
      </c>
      <c r="H46" s="13" t="n">
        <v>9.0162</v>
      </c>
      <c r="I46" s="13" t="n">
        <v>3.99</v>
      </c>
      <c r="J46" s="13" t="n">
        <v>0</v>
      </c>
      <c r="K46" s="13" t="n">
        <v>144.9787</v>
      </c>
    </row>
    <row r="47" customFormat="false" ht="16.5" hidden="false" customHeight="false" outlineLevel="0" collapsed="false">
      <c r="A47" s="41" t="s">
        <v>165</v>
      </c>
      <c r="B47" s="13" t="n">
        <v>0.2007</v>
      </c>
      <c r="C47" s="13" t="n">
        <v>2.246</v>
      </c>
      <c r="D47" s="13" t="n">
        <v>0.1</v>
      </c>
      <c r="E47" s="13" t="n">
        <v>61.8043</v>
      </c>
      <c r="F47" s="13" t="n">
        <v>13.8329</v>
      </c>
      <c r="G47" s="13" t="n">
        <v>65.8858</v>
      </c>
      <c r="H47" s="13" t="n">
        <v>3.1765</v>
      </c>
      <c r="I47" s="13" t="n">
        <v>2.7538</v>
      </c>
      <c r="J47" s="13" t="n">
        <v>0</v>
      </c>
      <c r="K47" s="13" t="n">
        <v>150</v>
      </c>
    </row>
    <row r="48" customFormat="false" ht="16.5" hidden="false" customHeight="false" outlineLevel="0" collapsed="false">
      <c r="A48" s="41" t="s">
        <v>162</v>
      </c>
      <c r="B48" s="13" t="n">
        <v>0.0101</v>
      </c>
      <c r="C48" s="13" t="n">
        <v>0</v>
      </c>
      <c r="D48" s="13" t="n">
        <v>0.0038</v>
      </c>
      <c r="E48" s="13" t="n">
        <v>0.3658</v>
      </c>
      <c r="F48" s="13" t="n">
        <v>0.001</v>
      </c>
      <c r="G48" s="13" t="n">
        <v>32.6116</v>
      </c>
      <c r="H48" s="13" t="n">
        <v>0.8909</v>
      </c>
      <c r="I48" s="13" t="n">
        <v>0.817</v>
      </c>
      <c r="J48" s="13" t="n">
        <v>0</v>
      </c>
      <c r="K48" s="13" t="n">
        <v>34.7002</v>
      </c>
    </row>
    <row r="49" customFormat="false" ht="16.5" hidden="false" customHeight="false" outlineLevel="0" collapsed="false">
      <c r="A49" s="41" t="s">
        <v>157</v>
      </c>
      <c r="B49" s="13" t="n">
        <v>0.3086</v>
      </c>
      <c r="C49" s="13" t="n">
        <v>0.06</v>
      </c>
      <c r="D49" s="13" t="n">
        <v>0</v>
      </c>
      <c r="E49" s="13" t="n">
        <v>0.0379</v>
      </c>
      <c r="F49" s="13" t="n">
        <v>0</v>
      </c>
      <c r="G49" s="13" t="n">
        <v>19.0166</v>
      </c>
      <c r="H49" s="13" t="n">
        <v>0.7618</v>
      </c>
      <c r="I49" s="13" t="n">
        <v>0.2469</v>
      </c>
      <c r="J49" s="13" t="n">
        <v>0</v>
      </c>
      <c r="K49" s="13" t="n">
        <v>20.4318</v>
      </c>
    </row>
    <row r="50" customFormat="false" ht="16.5" hidden="false" customHeight="false" outlineLevel="0" collapsed="false">
      <c r="A50" s="41" t="s">
        <v>155</v>
      </c>
      <c r="B50" s="13" t="n">
        <v>0.14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87.6455</v>
      </c>
      <c r="H50" s="13" t="n">
        <v>0.8188</v>
      </c>
      <c r="I50" s="13" t="n">
        <v>0.4623</v>
      </c>
      <c r="J50" s="13" t="n">
        <v>0</v>
      </c>
      <c r="K50" s="13" t="n">
        <v>89.0736</v>
      </c>
    </row>
    <row r="51" customFormat="false" ht="16.5" hidden="false" customHeight="false" outlineLevel="0" collapsed="false">
      <c r="A51" s="41" t="s">
        <v>151</v>
      </c>
      <c r="B51" s="13" t="n">
        <v>0.3005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42.9254</v>
      </c>
      <c r="H51" s="13" t="n">
        <v>0.5</v>
      </c>
      <c r="I51" s="13" t="n">
        <v>1.0377</v>
      </c>
      <c r="J51" s="13" t="n">
        <v>0</v>
      </c>
      <c r="K51" s="13" t="n">
        <v>44.7636</v>
      </c>
    </row>
    <row r="52" customFormat="false" ht="16.5" hidden="false" customHeight="false" outlineLevel="0" collapsed="false">
      <c r="A52" s="41" t="s">
        <v>148</v>
      </c>
      <c r="B52" s="13" t="n">
        <v>0.09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35.7945228456695</v>
      </c>
      <c r="H52" s="13" t="n">
        <v>0.59635053565774</v>
      </c>
      <c r="I52" s="13" t="n">
        <v>0.0801266186727794</v>
      </c>
      <c r="J52" s="13" t="n">
        <v>0</v>
      </c>
      <c r="K52" s="13" t="n">
        <v>36.561</v>
      </c>
    </row>
    <row r="53" customFormat="false" ht="16.5" hidden="false" customHeight="false" outlineLevel="0" collapsed="false">
      <c r="A53" s="41" t="s">
        <v>214</v>
      </c>
      <c r="B53" s="13" t="n">
        <v>5.773</v>
      </c>
      <c r="C53" s="13" t="n">
        <v>33.2803</v>
      </c>
      <c r="D53" s="13" t="n">
        <v>2.7005</v>
      </c>
      <c r="E53" s="13" t="n">
        <v>6.1582</v>
      </c>
      <c r="F53" s="13" t="n">
        <v>9.45</v>
      </c>
      <c r="G53" s="13" t="n">
        <v>740.5748</v>
      </c>
      <c r="H53" s="13" t="n">
        <v>53.3125</v>
      </c>
      <c r="I53" s="13" t="n">
        <v>14.0274</v>
      </c>
      <c r="J53" s="13" t="n">
        <v>0</v>
      </c>
      <c r="K53" s="13" t="n">
        <v>865.2767</v>
      </c>
    </row>
    <row r="54" customFormat="false" ht="16.5" hidden="false" customHeight="false" outlineLevel="0" collapsed="false">
      <c r="A54" s="41" t="s">
        <v>210</v>
      </c>
      <c r="B54" s="13" t="n">
        <v>3.5915</v>
      </c>
      <c r="C54" s="13" t="n">
        <v>25.6163</v>
      </c>
      <c r="D54" s="13" t="n">
        <v>6.5999</v>
      </c>
      <c r="E54" s="13" t="n">
        <v>0.5543</v>
      </c>
      <c r="F54" s="13" t="n">
        <v>11.237</v>
      </c>
      <c r="G54" s="13" t="n">
        <v>913.8243</v>
      </c>
      <c r="H54" s="13" t="n">
        <v>5.1127</v>
      </c>
      <c r="I54" s="13" t="n">
        <v>33.464</v>
      </c>
      <c r="J54" s="13" t="n">
        <v>0</v>
      </c>
      <c r="K54" s="13" t="n">
        <v>1000</v>
      </c>
    </row>
    <row r="55" customFormat="false" ht="16.5" hidden="false" customHeight="false" outlineLevel="0" collapsed="false">
      <c r="A55" s="41" t="s">
        <v>208</v>
      </c>
      <c r="B55" s="13" t="n">
        <v>1.3254</v>
      </c>
      <c r="C55" s="13" t="n">
        <v>49.9125</v>
      </c>
      <c r="D55" s="13" t="n">
        <v>3.6873</v>
      </c>
      <c r="E55" s="13" t="n">
        <v>1.0891</v>
      </c>
      <c r="F55" s="13" t="n">
        <v>5.35</v>
      </c>
      <c r="G55" s="13" t="n">
        <v>361.7346</v>
      </c>
      <c r="H55" s="13" t="n">
        <v>24.9033</v>
      </c>
      <c r="I55" s="13" t="n">
        <v>14.6216</v>
      </c>
      <c r="J55" s="13" t="n">
        <v>0</v>
      </c>
      <c r="K55" s="13" t="n">
        <v>462.6238</v>
      </c>
    </row>
    <row r="56" customFormat="false" ht="16.5" hidden="false" customHeight="false" outlineLevel="0" collapsed="false">
      <c r="A56" s="41" t="s">
        <v>205</v>
      </c>
      <c r="B56" s="13" t="n">
        <v>2.2909</v>
      </c>
      <c r="C56" s="13" t="n">
        <v>22.4593</v>
      </c>
      <c r="D56" s="13" t="n">
        <v>0.2822</v>
      </c>
      <c r="E56" s="13" t="n">
        <v>0</v>
      </c>
      <c r="F56" s="13" t="n">
        <v>15.9799</v>
      </c>
      <c r="G56" s="13" t="n">
        <v>413.3499</v>
      </c>
      <c r="H56" s="13" t="n">
        <v>28.676</v>
      </c>
      <c r="I56" s="13" t="n">
        <v>10.3748</v>
      </c>
      <c r="J56" s="13" t="n">
        <v>0</v>
      </c>
      <c r="K56" s="13" t="n">
        <v>493.413</v>
      </c>
    </row>
    <row r="57" customFormat="false" ht="16.5" hidden="false" customHeight="false" outlineLevel="0" collapsed="false">
      <c r="A57" s="41" t="s">
        <v>203</v>
      </c>
      <c r="B57" s="13" t="n">
        <v>0.9012</v>
      </c>
      <c r="C57" s="13" t="n">
        <v>20.2994</v>
      </c>
      <c r="D57" s="13" t="n">
        <v>0</v>
      </c>
      <c r="E57" s="13" t="n">
        <v>0</v>
      </c>
      <c r="F57" s="13" t="n">
        <v>0.0061</v>
      </c>
      <c r="G57" s="13" t="n">
        <v>390.6233</v>
      </c>
      <c r="H57" s="13" t="n">
        <v>42.3031</v>
      </c>
      <c r="I57" s="13" t="n">
        <v>23.8551</v>
      </c>
      <c r="J57" s="13" t="n">
        <v>0</v>
      </c>
      <c r="K57" s="13" t="n">
        <v>477.9882</v>
      </c>
    </row>
    <row r="58" customFormat="false" ht="16.5" hidden="false" customHeight="false" outlineLevel="0" collapsed="false">
      <c r="A58" s="41" t="s">
        <v>200</v>
      </c>
      <c r="B58" s="13" t="n">
        <v>0.5883</v>
      </c>
      <c r="C58" s="13" t="n">
        <v>7.4652</v>
      </c>
      <c r="D58" s="13" t="n">
        <v>0</v>
      </c>
      <c r="E58" s="13" t="n">
        <v>0</v>
      </c>
      <c r="F58" s="13" t="n">
        <v>0</v>
      </c>
      <c r="G58" s="13" t="n">
        <v>257.2912</v>
      </c>
      <c r="H58" s="13" t="n">
        <v>15.2809</v>
      </c>
      <c r="I58" s="13" t="n">
        <v>3.3167</v>
      </c>
      <c r="J58" s="13" t="n">
        <v>0</v>
      </c>
      <c r="K58" s="13" t="n">
        <v>283.9423</v>
      </c>
    </row>
    <row r="59" customFormat="false" ht="16.5" hidden="false" customHeight="false" outlineLevel="0" collapsed="false">
      <c r="A59" s="41" t="s">
        <v>198</v>
      </c>
      <c r="B59" s="13" t="n">
        <v>0.168</v>
      </c>
      <c r="C59" s="13" t="n">
        <v>3.165</v>
      </c>
      <c r="D59" s="13" t="n">
        <v>0</v>
      </c>
      <c r="E59" s="13" t="n">
        <v>0</v>
      </c>
      <c r="F59" s="13" t="n">
        <v>0.0051</v>
      </c>
      <c r="G59" s="13" t="n">
        <v>235.237</v>
      </c>
      <c r="H59" s="13" t="n">
        <v>5.5013</v>
      </c>
      <c r="I59" s="13" t="n">
        <v>1.201</v>
      </c>
      <c r="J59" s="13" t="n">
        <v>0</v>
      </c>
      <c r="K59" s="13" t="n">
        <v>245.2774</v>
      </c>
    </row>
    <row r="60" customFormat="false" ht="16.5" hidden="false" customHeight="false" outlineLevel="0" collapsed="false">
      <c r="A60" s="41" t="s">
        <v>194</v>
      </c>
      <c r="B60" s="13" t="n">
        <v>0.494</v>
      </c>
      <c r="C60" s="13" t="n">
        <v>6.8807</v>
      </c>
      <c r="D60" s="13" t="n">
        <v>0</v>
      </c>
      <c r="E60" s="13" t="n">
        <v>0</v>
      </c>
      <c r="F60" s="13" t="n">
        <v>0.001</v>
      </c>
      <c r="G60" s="13" t="n">
        <v>209.7425</v>
      </c>
      <c r="H60" s="13" t="n">
        <v>3.9439</v>
      </c>
      <c r="I60" s="13" t="n">
        <v>1.0297</v>
      </c>
      <c r="J60" s="13" t="n">
        <v>0</v>
      </c>
      <c r="K60" s="13" t="n">
        <v>222.0918</v>
      </c>
    </row>
    <row r="61" customFormat="false" ht="16.5" hidden="false" customHeight="false" outlineLevel="0" collapsed="false">
      <c r="A61" s="41" t="s">
        <v>191</v>
      </c>
      <c r="B61" s="13" t="n">
        <v>0.8961</v>
      </c>
      <c r="C61" s="13" t="n">
        <v>120.958</v>
      </c>
      <c r="D61" s="13" t="n">
        <v>0</v>
      </c>
      <c r="E61" s="13" t="n">
        <v>0</v>
      </c>
      <c r="F61" s="13" t="n">
        <v>96.667</v>
      </c>
      <c r="G61" s="13" t="n">
        <v>134.2976</v>
      </c>
      <c r="H61" s="13" t="n">
        <v>3.2144</v>
      </c>
      <c r="I61" s="13" t="n">
        <v>7.2717</v>
      </c>
      <c r="J61" s="13" t="n">
        <v>0</v>
      </c>
      <c r="K61" s="13" t="n">
        <v>363.3048</v>
      </c>
    </row>
    <row r="62" customFormat="false" ht="16.5" hidden="false" customHeight="false" outlineLevel="0" collapsed="false">
      <c r="A62" s="41" t="s">
        <v>189</v>
      </c>
      <c r="B62" s="13" t="n">
        <v>0.1619</v>
      </c>
      <c r="C62" s="13" t="n">
        <v>0.0075</v>
      </c>
      <c r="D62" s="13" t="n">
        <v>0</v>
      </c>
      <c r="E62" s="13" t="n">
        <v>0</v>
      </c>
      <c r="F62" s="13" t="n">
        <v>0.001</v>
      </c>
      <c r="G62" s="13" t="n">
        <v>101.963</v>
      </c>
      <c r="H62" s="13" t="n">
        <v>0.8964</v>
      </c>
      <c r="I62" s="13" t="n">
        <v>1.1189</v>
      </c>
      <c r="J62" s="13" t="n">
        <v>0</v>
      </c>
      <c r="K62" s="13" t="n">
        <v>104.1487</v>
      </c>
    </row>
    <row r="63" customFormat="false" ht="16.5" hidden="false" customHeight="false" outlineLevel="0" collapsed="false">
      <c r="A63" s="41" t="s">
        <v>183</v>
      </c>
      <c r="B63" s="13" t="n">
        <v>0.504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65.852</v>
      </c>
      <c r="H63" s="13" t="n">
        <v>0.4697</v>
      </c>
      <c r="I63" s="13" t="n">
        <v>2.5614</v>
      </c>
      <c r="J63" s="13" t="n">
        <v>0</v>
      </c>
      <c r="K63" s="13" t="n">
        <v>69.3871</v>
      </c>
    </row>
    <row r="64" customFormat="false" ht="16.5" hidden="false" customHeight="false" outlineLevel="0" collapsed="false">
      <c r="A64" s="41" t="s">
        <v>178</v>
      </c>
      <c r="B64" s="13" t="n">
        <v>0.524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101.459186112777</v>
      </c>
      <c r="H64" s="13" t="n">
        <v>0.676616470334648</v>
      </c>
      <c r="I64" s="13" t="n">
        <v>4.37449741688873</v>
      </c>
      <c r="J64" s="13" t="n">
        <v>0</v>
      </c>
      <c r="K64" s="13" t="n">
        <v>107.0343</v>
      </c>
    </row>
    <row r="65" customFormat="false" ht="16.5" hidden="false" customHeight="false" outlineLevel="0" collapsed="false">
      <c r="A65" s="41" t="s">
        <v>54</v>
      </c>
      <c r="B65" s="13" t="n">
        <v>102.038</v>
      </c>
      <c r="C65" s="13" t="n">
        <v>3.955</v>
      </c>
      <c r="D65" s="13" t="n">
        <v>1482.269</v>
      </c>
      <c r="E65" s="13" t="n">
        <v>92.128</v>
      </c>
      <c r="F65" s="13" t="n">
        <v>37.904</v>
      </c>
      <c r="G65" s="13" t="n">
        <v>2.316</v>
      </c>
      <c r="H65" s="13" t="n">
        <v>1.411</v>
      </c>
      <c r="I65" s="13" t="n">
        <v>0.146</v>
      </c>
      <c r="J65" s="13" t="n">
        <v>0</v>
      </c>
      <c r="K65" s="13" t="n">
        <v>1722.167</v>
      </c>
    </row>
    <row r="66" customFormat="false" ht="16.5" hidden="false" customHeight="false" outlineLevel="0" collapsed="false">
      <c r="A66" s="41" t="s">
        <v>182</v>
      </c>
      <c r="B66" s="13" t="n">
        <v>0.295</v>
      </c>
      <c r="C66" s="13" t="n">
        <v>2995.80530211931</v>
      </c>
      <c r="D66" s="13" t="n">
        <v>257.060000507751</v>
      </c>
      <c r="E66" s="13" t="n">
        <v>314.781853636715</v>
      </c>
      <c r="F66" s="13" t="n">
        <v>317.522486614023</v>
      </c>
      <c r="G66" s="13" t="n">
        <v>6.05904296983962</v>
      </c>
      <c r="H66" s="13" t="n">
        <v>9.18959927552347</v>
      </c>
      <c r="I66" s="13" t="n">
        <v>49.2867148768351</v>
      </c>
      <c r="J66" s="13" t="n">
        <v>0</v>
      </c>
      <c r="K66" s="13" t="n">
        <v>3950</v>
      </c>
    </row>
    <row r="67" customFormat="false" ht="16.5" hidden="false" customHeight="false" outlineLevel="0" collapsed="false">
      <c r="A67" s="41" t="s">
        <v>121</v>
      </c>
      <c r="B67" s="13" t="n">
        <v>2.5</v>
      </c>
      <c r="C67" s="13" t="n">
        <v>140.482</v>
      </c>
      <c r="D67" s="13" t="n">
        <v>422.912</v>
      </c>
      <c r="E67" s="13" t="n">
        <v>65.537</v>
      </c>
      <c r="F67" s="13" t="n">
        <v>250.859</v>
      </c>
      <c r="G67" s="13" t="n">
        <v>0.01</v>
      </c>
      <c r="H67" s="13" t="n">
        <v>5.425</v>
      </c>
      <c r="I67" s="13" t="n">
        <v>1.08</v>
      </c>
      <c r="J67" s="13" t="n">
        <v>0</v>
      </c>
      <c r="K67" s="13" t="n">
        <v>888.805</v>
      </c>
    </row>
    <row r="68" customFormat="false" ht="16.5" hidden="false" customHeight="false" outlineLevel="0" collapsed="false">
      <c r="A68" s="9" t="s">
        <v>172</v>
      </c>
      <c r="B68" s="40" t="n">
        <v>52047.3371</v>
      </c>
      <c r="C68" s="40" t="n">
        <v>58458.6924229177</v>
      </c>
      <c r="D68" s="40" t="n">
        <v>41689.8793725644</v>
      </c>
      <c r="E68" s="40" t="n">
        <v>32149.0861666454</v>
      </c>
      <c r="F68" s="40" t="n">
        <v>11410.1134484688</v>
      </c>
      <c r="G68" s="40" t="n">
        <v>8576.70718993898</v>
      </c>
      <c r="H68" s="40" t="n">
        <v>2412.42099665343</v>
      </c>
      <c r="I68" s="40" t="n">
        <v>2157.32610281128</v>
      </c>
      <c r="J68" s="40" t="n">
        <v>0</v>
      </c>
      <c r="K68" s="40" t="n">
        <v>208901.562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231.773</v>
      </c>
      <c r="D6" s="13" t="n">
        <v>1093.35</v>
      </c>
      <c r="E6" s="13" t="n">
        <v>973.345</v>
      </c>
      <c r="F6" s="13" t="n">
        <v>249.11</v>
      </c>
      <c r="G6" s="13" t="n">
        <v>0.21</v>
      </c>
      <c r="H6" s="13" t="n">
        <v>20.477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6626.059</v>
      </c>
      <c r="C7" s="13" t="n">
        <v>1816.51189510268</v>
      </c>
      <c r="D7" s="13" t="n">
        <v>1614.16513038184</v>
      </c>
      <c r="E7" s="13" t="n">
        <v>2082.95783640075</v>
      </c>
      <c r="F7" s="13" t="n">
        <v>1037.66413485638</v>
      </c>
      <c r="G7" s="13" t="n">
        <v>12.6902388426935</v>
      </c>
      <c r="H7" s="13" t="n">
        <v>14.0352779687086</v>
      </c>
      <c r="I7" s="13" t="n">
        <v>18.1304864469482</v>
      </c>
      <c r="J7" s="13" t="n">
        <v>0</v>
      </c>
      <c r="K7" s="13" t="n">
        <v>13222.214</v>
      </c>
    </row>
    <row r="8" customFormat="false" ht="16.5" hidden="false" customHeight="false" outlineLevel="0" collapsed="false">
      <c r="A8" s="41" t="s">
        <v>141</v>
      </c>
      <c r="B8" s="13" t="n">
        <v>1328.65</v>
      </c>
      <c r="C8" s="13" t="n">
        <v>169.47</v>
      </c>
      <c r="D8" s="13" t="n">
        <v>1125.088</v>
      </c>
      <c r="E8" s="13" t="n">
        <v>587.933</v>
      </c>
      <c r="F8" s="13" t="n">
        <v>159.601</v>
      </c>
      <c r="G8" s="13" t="n">
        <v>8.821</v>
      </c>
      <c r="H8" s="13" t="n">
        <v>2.268</v>
      </c>
      <c r="I8" s="13" t="n">
        <v>0.433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4527.997</v>
      </c>
      <c r="C9" s="13" t="n">
        <v>1380.6870475695</v>
      </c>
      <c r="D9" s="13" t="n">
        <v>4069.87806384558</v>
      </c>
      <c r="E9" s="13" t="n">
        <v>934.510390002653</v>
      </c>
      <c r="F9" s="13" t="n">
        <v>300.345230044288</v>
      </c>
      <c r="G9" s="13" t="n">
        <v>24.5397612668203</v>
      </c>
      <c r="H9" s="13" t="n">
        <v>1.51638385937101</v>
      </c>
      <c r="I9" s="13" t="n">
        <v>10.3621234117891</v>
      </c>
      <c r="J9" s="13" t="n">
        <v>0</v>
      </c>
      <c r="K9" s="13" t="n">
        <v>11249.836</v>
      </c>
    </row>
    <row r="10" customFormat="false" ht="16.5" hidden="false" customHeight="false" outlineLevel="0" collapsed="false">
      <c r="A10" s="41" t="s">
        <v>102</v>
      </c>
      <c r="B10" s="13" t="n">
        <v>7407.044</v>
      </c>
      <c r="C10" s="13" t="n">
        <v>1254.79183775515</v>
      </c>
      <c r="D10" s="13" t="n">
        <v>4431.76656743794</v>
      </c>
      <c r="E10" s="13" t="n">
        <v>1079.24229064163</v>
      </c>
      <c r="F10" s="13" t="n">
        <v>105.131813783941</v>
      </c>
      <c r="G10" s="13" t="n">
        <v>31.7123440917876</v>
      </c>
      <c r="H10" s="13" t="n">
        <v>4.85781001342932</v>
      </c>
      <c r="I10" s="13" t="n">
        <v>7.49633627613027</v>
      </c>
      <c r="J10" s="13" t="n">
        <v>0</v>
      </c>
      <c r="K10" s="13" t="n">
        <v>14322.043</v>
      </c>
    </row>
    <row r="11" customFormat="false" ht="16.5" hidden="false" customHeight="false" outlineLevel="0" collapsed="false">
      <c r="A11" s="41" t="s">
        <v>199</v>
      </c>
      <c r="B11" s="13" t="n">
        <v>0</v>
      </c>
      <c r="C11" s="13" t="n">
        <v>173.229458917836</v>
      </c>
      <c r="D11" s="13" t="n">
        <v>296.24749498998</v>
      </c>
      <c r="E11" s="13" t="n">
        <v>0</v>
      </c>
      <c r="F11" s="13" t="n">
        <v>13.4819639278557</v>
      </c>
      <c r="G11" s="13" t="n">
        <v>6.52805611222445</v>
      </c>
      <c r="H11" s="13" t="n">
        <v>8.31963927855711</v>
      </c>
      <c r="I11" s="13" t="n">
        <v>2.19338677354709</v>
      </c>
      <c r="J11" s="13" t="n">
        <v>0</v>
      </c>
      <c r="K11" s="13" t="n">
        <v>500</v>
      </c>
    </row>
    <row r="12" customFormat="false" ht="16.5" hidden="false" customHeight="false" outlineLevel="0" collapsed="false">
      <c r="A12" s="41" t="s">
        <v>195</v>
      </c>
      <c r="B12" s="13" t="n">
        <v>0</v>
      </c>
      <c r="C12" s="13" t="n">
        <v>313.870858547357</v>
      </c>
      <c r="D12" s="13" t="n">
        <v>299.179194290371</v>
      </c>
      <c r="E12" s="13" t="n">
        <v>30.2712862437896</v>
      </c>
      <c r="F12" s="13" t="n">
        <v>30.5972070923477</v>
      </c>
      <c r="G12" s="13" t="n">
        <v>12.6917412791462</v>
      </c>
      <c r="H12" s="13" t="n">
        <v>46.0809700060461</v>
      </c>
      <c r="I12" s="13" t="n">
        <v>35.0087425409427</v>
      </c>
      <c r="J12" s="13" t="n">
        <v>0</v>
      </c>
      <c r="K12" s="13" t="n">
        <v>767.7</v>
      </c>
    </row>
    <row r="13" customFormat="false" ht="16.5" hidden="false" customHeight="false" outlineLevel="0" collapsed="false">
      <c r="A13" s="41" t="s">
        <v>192</v>
      </c>
      <c r="B13" s="13" t="n">
        <v>0</v>
      </c>
      <c r="C13" s="13" t="n">
        <v>447.147667657774</v>
      </c>
      <c r="D13" s="13" t="n">
        <v>429.716143550253</v>
      </c>
      <c r="E13" s="13" t="n">
        <v>23.6691916901563</v>
      </c>
      <c r="F13" s="13" t="n">
        <v>7.79733555169608</v>
      </c>
      <c r="G13" s="13" t="n">
        <v>7.23191825190153</v>
      </c>
      <c r="H13" s="13" t="n">
        <v>10.2006101492243</v>
      </c>
      <c r="I13" s="13" t="n">
        <v>9.85513314899455</v>
      </c>
      <c r="J13" s="13" t="n">
        <v>0</v>
      </c>
      <c r="K13" s="13" t="n">
        <v>935.618</v>
      </c>
    </row>
    <row r="14" customFormat="false" ht="16.5" hidden="false" customHeight="false" outlineLevel="0" collapsed="false">
      <c r="A14" s="41" t="s">
        <v>188</v>
      </c>
      <c r="B14" s="13" t="n">
        <v>0</v>
      </c>
      <c r="C14" s="13" t="n">
        <v>92.452</v>
      </c>
      <c r="D14" s="13" t="n">
        <v>188.846</v>
      </c>
      <c r="E14" s="13" t="n">
        <v>7</v>
      </c>
      <c r="F14" s="13" t="n">
        <v>6.166</v>
      </c>
      <c r="G14" s="13" t="n">
        <v>11.054</v>
      </c>
      <c r="H14" s="13" t="n">
        <v>5.22</v>
      </c>
      <c r="I14" s="13" t="n">
        <v>2.808</v>
      </c>
      <c r="J14" s="13" t="n">
        <v>0</v>
      </c>
      <c r="K14" s="13" t="n">
        <v>313.546</v>
      </c>
    </row>
    <row r="15" customFormat="false" ht="16.5" hidden="false" customHeight="false" outlineLevel="0" collapsed="false">
      <c r="A15" s="41" t="s">
        <v>184</v>
      </c>
      <c r="B15" s="13" t="n">
        <v>0</v>
      </c>
      <c r="C15" s="13" t="n">
        <v>16.9406568830912</v>
      </c>
      <c r="D15" s="13" t="n">
        <v>156.821449019822</v>
      </c>
      <c r="E15" s="13" t="n">
        <v>3.53730324402765</v>
      </c>
      <c r="F15" s="13" t="n">
        <v>8.5442107343663</v>
      </c>
      <c r="G15" s="13" t="n">
        <v>1.17809588007968</v>
      </c>
      <c r="H15" s="13" t="n">
        <v>1.22232473564582</v>
      </c>
      <c r="I15" s="13" t="n">
        <v>5.01695950296732</v>
      </c>
      <c r="J15" s="13" t="n">
        <v>0</v>
      </c>
      <c r="K15" s="13" t="n">
        <v>193.261</v>
      </c>
    </row>
    <row r="16" customFormat="false" ht="16.5" hidden="false" customHeight="false" outlineLevel="0" collapsed="false">
      <c r="A16" s="41" t="s">
        <v>179</v>
      </c>
      <c r="B16" s="13" t="n">
        <v>0</v>
      </c>
      <c r="C16" s="13" t="n">
        <v>0</v>
      </c>
      <c r="D16" s="13" t="n">
        <v>2.2</v>
      </c>
      <c r="E16" s="13" t="n">
        <v>0.07</v>
      </c>
      <c r="F16" s="13" t="n">
        <v>0.7</v>
      </c>
      <c r="G16" s="13" t="n">
        <v>0.184</v>
      </c>
      <c r="H16" s="13" t="n">
        <v>0</v>
      </c>
      <c r="I16" s="13" t="n">
        <v>0.346</v>
      </c>
      <c r="J16" s="13" t="n">
        <v>0</v>
      </c>
      <c r="K16" s="13" t="n">
        <v>3.5</v>
      </c>
    </row>
    <row r="17" customFormat="false" ht="16.5" hidden="false" customHeight="false" outlineLevel="0" collapsed="false">
      <c r="A17" s="41" t="s">
        <v>175</v>
      </c>
      <c r="B17" s="13" t="n">
        <v>0</v>
      </c>
      <c r="C17" s="13" t="n">
        <v>0</v>
      </c>
      <c r="D17" s="13" t="n">
        <v>71.956</v>
      </c>
      <c r="E17" s="13" t="n">
        <v>0</v>
      </c>
      <c r="F17" s="13" t="n">
        <v>2.875</v>
      </c>
      <c r="G17" s="13" t="n">
        <v>0.04</v>
      </c>
      <c r="H17" s="13" t="n">
        <v>0</v>
      </c>
      <c r="I17" s="13" t="n">
        <v>0.129</v>
      </c>
      <c r="J17" s="13" t="n">
        <v>0</v>
      </c>
      <c r="K17" s="13" t="n">
        <v>75</v>
      </c>
    </row>
    <row r="18" customFormat="false" ht="16.5" hidden="false" customHeight="false" outlineLevel="0" collapsed="false">
      <c r="A18" s="41" t="s">
        <v>167</v>
      </c>
      <c r="B18" s="13" t="n">
        <v>0.013</v>
      </c>
      <c r="C18" s="13" t="n">
        <v>36.080654738309</v>
      </c>
      <c r="D18" s="13" t="n">
        <v>97.5956429435316</v>
      </c>
      <c r="E18" s="13" t="n">
        <v>124.557929993104</v>
      </c>
      <c r="F18" s="13" t="n">
        <v>7.89258027272038</v>
      </c>
      <c r="G18" s="13" t="n">
        <v>12.4865132262525</v>
      </c>
      <c r="H18" s="13" t="n">
        <v>0</v>
      </c>
      <c r="I18" s="13" t="n">
        <v>0.373678826082091</v>
      </c>
      <c r="J18" s="13" t="n">
        <v>0</v>
      </c>
      <c r="K18" s="13" t="n">
        <v>279</v>
      </c>
    </row>
    <row r="19" customFormat="false" ht="16.5" hidden="false" customHeight="false" outlineLevel="0" collapsed="false">
      <c r="A19" s="41" t="s">
        <v>160</v>
      </c>
      <c r="B19" s="13" t="n">
        <v>0.104</v>
      </c>
      <c r="C19" s="13" t="n">
        <v>440.984588252021</v>
      </c>
      <c r="D19" s="13" t="n">
        <v>471.87858246743</v>
      </c>
      <c r="E19" s="13" t="n">
        <v>56.3541596858792</v>
      </c>
      <c r="F19" s="13" t="n">
        <v>25.5183349180906</v>
      </c>
      <c r="G19" s="13" t="n">
        <v>26.6255602658964</v>
      </c>
      <c r="H19" s="13" t="n">
        <v>7.4537126674756</v>
      </c>
      <c r="I19" s="13" t="n">
        <v>1.051061743207</v>
      </c>
      <c r="J19" s="13" t="n">
        <v>0</v>
      </c>
      <c r="K19" s="13" t="n">
        <v>1029.97</v>
      </c>
    </row>
    <row r="20" customFormat="false" ht="16.5" hidden="false" customHeight="false" outlineLevel="0" collapsed="false">
      <c r="A20" s="41" t="s">
        <v>153</v>
      </c>
      <c r="B20" s="13" t="n">
        <v>0.158</v>
      </c>
      <c r="C20" s="13" t="n">
        <v>687.698548754918</v>
      </c>
      <c r="D20" s="13" t="n">
        <v>740.054218201522</v>
      </c>
      <c r="E20" s="13" t="n">
        <v>157.049919339935</v>
      </c>
      <c r="F20" s="13" t="n">
        <v>111.478582844488</v>
      </c>
      <c r="G20" s="13" t="n">
        <v>97.0635088306202</v>
      </c>
      <c r="H20" s="13" t="n">
        <v>34.8766382783236</v>
      </c>
      <c r="I20" s="13" t="n">
        <v>91.8935837501931</v>
      </c>
      <c r="J20" s="13" t="n">
        <v>0</v>
      </c>
      <c r="K20" s="13" t="n">
        <v>1920.273</v>
      </c>
    </row>
    <row r="21" customFormat="false" ht="16.5" hidden="false" customHeight="false" outlineLevel="0" collapsed="false">
      <c r="A21" s="41" t="s">
        <v>146</v>
      </c>
      <c r="B21" s="13" t="n">
        <v>1.303</v>
      </c>
      <c r="C21" s="13" t="n">
        <v>86.706</v>
      </c>
      <c r="D21" s="13" t="n">
        <v>221.001</v>
      </c>
      <c r="E21" s="13" t="n">
        <v>246.223</v>
      </c>
      <c r="F21" s="13" t="n">
        <v>57.316</v>
      </c>
      <c r="G21" s="13" t="n">
        <v>51.767</v>
      </c>
      <c r="H21" s="13" t="n">
        <v>11.684</v>
      </c>
      <c r="I21" s="13" t="n">
        <v>18.42</v>
      </c>
      <c r="J21" s="13" t="n">
        <v>0</v>
      </c>
      <c r="K21" s="13" t="n">
        <v>694.42</v>
      </c>
    </row>
    <row r="22" customFormat="false" ht="16.5" hidden="false" customHeight="false" outlineLevel="0" collapsed="false">
      <c r="A22" s="41" t="s">
        <v>139</v>
      </c>
      <c r="B22" s="13" t="n">
        <v>11.441</v>
      </c>
      <c r="C22" s="13" t="n">
        <v>136.391058915805</v>
      </c>
      <c r="D22" s="13" t="n">
        <v>871.04055553201</v>
      </c>
      <c r="E22" s="13" t="n">
        <v>405.459144991086</v>
      </c>
      <c r="F22" s="13" t="n">
        <v>100.61822582128</v>
      </c>
      <c r="G22" s="13" t="n">
        <v>137.482243447988</v>
      </c>
      <c r="H22" s="13" t="n">
        <v>153.812971221845</v>
      </c>
      <c r="I22" s="13" t="n">
        <v>37.5848000699852</v>
      </c>
      <c r="J22" s="13" t="n">
        <v>0</v>
      </c>
      <c r="K22" s="13" t="n">
        <v>1853.83</v>
      </c>
    </row>
    <row r="23" customFormat="false" ht="16.5" hidden="false" customHeight="false" outlineLevel="0" collapsed="false">
      <c r="A23" s="41" t="s">
        <v>122</v>
      </c>
      <c r="B23" s="13" t="n">
        <v>11.272</v>
      </c>
      <c r="C23" s="13" t="n">
        <v>800.576</v>
      </c>
      <c r="D23" s="13" t="n">
        <v>297.452</v>
      </c>
      <c r="E23" s="13" t="n">
        <v>7.739</v>
      </c>
      <c r="F23" s="13" t="n">
        <v>44.564</v>
      </c>
      <c r="G23" s="13" t="n">
        <v>100.974</v>
      </c>
      <c r="H23" s="13" t="n">
        <v>16.773</v>
      </c>
      <c r="I23" s="13" t="n">
        <v>6.15</v>
      </c>
      <c r="J23" s="13" t="n">
        <v>0</v>
      </c>
      <c r="K23" s="13" t="n">
        <v>1285.5</v>
      </c>
    </row>
    <row r="24" customFormat="false" ht="16.5" hidden="false" customHeight="false" outlineLevel="0" collapsed="false">
      <c r="A24" s="41" t="s">
        <v>119</v>
      </c>
      <c r="B24" s="13" t="n">
        <v>200</v>
      </c>
      <c r="C24" s="13" t="n">
        <v>0</v>
      </c>
      <c r="D24" s="13" t="n">
        <v>0</v>
      </c>
      <c r="E24" s="13" t="n">
        <v>504.721</v>
      </c>
      <c r="F24" s="13" t="n">
        <v>23.2</v>
      </c>
      <c r="G24" s="13" t="n">
        <v>0.183</v>
      </c>
      <c r="H24" s="13" t="n">
        <v>0.762</v>
      </c>
      <c r="I24" s="13" t="n">
        <v>0.452</v>
      </c>
      <c r="J24" s="13" t="n">
        <v>0</v>
      </c>
      <c r="K24" s="13" t="n">
        <v>729.318</v>
      </c>
    </row>
    <row r="25" customFormat="false" ht="16.5" hidden="false" customHeight="false" outlineLevel="0" collapsed="false">
      <c r="A25" s="41" t="s">
        <v>213</v>
      </c>
      <c r="B25" s="13" t="n">
        <v>425.773</v>
      </c>
      <c r="C25" s="13" t="n">
        <v>4271.45079710609</v>
      </c>
      <c r="D25" s="13" t="n">
        <v>196.475029139267</v>
      </c>
      <c r="E25" s="13" t="n">
        <v>402.311528935856</v>
      </c>
      <c r="F25" s="13" t="n">
        <v>98.890231474028</v>
      </c>
      <c r="G25" s="13" t="n">
        <v>192.109790888008</v>
      </c>
      <c r="H25" s="13" t="n">
        <v>121.817042042965</v>
      </c>
      <c r="I25" s="13" t="n">
        <v>204.035580413783</v>
      </c>
      <c r="J25" s="13" t="n">
        <v>0</v>
      </c>
      <c r="K25" s="13" t="n">
        <v>5912.863</v>
      </c>
    </row>
    <row r="26" customFormat="false" ht="16.5" hidden="false" customHeight="false" outlineLevel="0" collapsed="false">
      <c r="A26" s="41" t="s">
        <v>209</v>
      </c>
      <c r="B26" s="13" t="n">
        <v>1303.514</v>
      </c>
      <c r="C26" s="13" t="n">
        <v>4441.79968942528</v>
      </c>
      <c r="D26" s="13" t="n">
        <v>1068.29335493026</v>
      </c>
      <c r="E26" s="13" t="n">
        <v>879.473381614108</v>
      </c>
      <c r="F26" s="13" t="n">
        <v>341.185346607024</v>
      </c>
      <c r="G26" s="13" t="n">
        <v>710.935557356713</v>
      </c>
      <c r="H26" s="13" t="n">
        <v>443.032288763628</v>
      </c>
      <c r="I26" s="13" t="n">
        <v>256.012381302986</v>
      </c>
      <c r="J26" s="13" t="n">
        <v>0</v>
      </c>
      <c r="K26" s="13" t="n">
        <v>9444.246</v>
      </c>
    </row>
    <row r="27" customFormat="false" ht="16.5" hidden="false" customHeight="false" outlineLevel="0" collapsed="false">
      <c r="A27" s="41" t="s">
        <v>206</v>
      </c>
      <c r="B27" s="13" t="n">
        <v>1451.719</v>
      </c>
      <c r="C27" s="13" t="n">
        <v>6616.65064610507</v>
      </c>
      <c r="D27" s="13" t="n">
        <v>2009.92780166393</v>
      </c>
      <c r="E27" s="13" t="n">
        <v>1126.67557179741</v>
      </c>
      <c r="F27" s="13" t="n">
        <v>659.124387574023</v>
      </c>
      <c r="G27" s="13" t="n">
        <v>448.436886748333</v>
      </c>
      <c r="H27" s="13" t="n">
        <v>236.373666704943</v>
      </c>
      <c r="I27" s="13" t="n">
        <v>160.621039406283</v>
      </c>
      <c r="J27" s="13" t="n">
        <v>0</v>
      </c>
      <c r="K27" s="13" t="n">
        <v>12709.529</v>
      </c>
    </row>
    <row r="28" customFormat="false" ht="16.5" hidden="false" customHeight="false" outlineLevel="0" collapsed="false">
      <c r="A28" s="41" t="s">
        <v>202</v>
      </c>
      <c r="B28" s="13" t="n">
        <v>2748.207</v>
      </c>
      <c r="C28" s="13" t="n">
        <v>3545.82997987132</v>
      </c>
      <c r="D28" s="13" t="n">
        <v>1424.59492426937</v>
      </c>
      <c r="E28" s="13" t="n">
        <v>1694.70607340146</v>
      </c>
      <c r="F28" s="13" t="n">
        <v>564.743205967073</v>
      </c>
      <c r="G28" s="13" t="n">
        <v>767.025147020723</v>
      </c>
      <c r="H28" s="13" t="n">
        <v>108.354005268359</v>
      </c>
      <c r="I28" s="13" t="n">
        <v>78.4536642016928</v>
      </c>
      <c r="J28" s="13" t="n">
        <v>0</v>
      </c>
      <c r="K28" s="13" t="n">
        <v>10931.914</v>
      </c>
    </row>
    <row r="29" customFormat="false" ht="16.5" hidden="false" customHeight="false" outlineLevel="0" collapsed="false">
      <c r="A29" s="41" t="s">
        <v>196</v>
      </c>
      <c r="B29" s="13" t="n">
        <v>4258.294</v>
      </c>
      <c r="C29" s="13" t="n">
        <v>3331.96280440762</v>
      </c>
      <c r="D29" s="13" t="n">
        <v>1522.75106360885</v>
      </c>
      <c r="E29" s="13" t="n">
        <v>2520.78389424025</v>
      </c>
      <c r="F29" s="13" t="n">
        <v>1305.88156731774</v>
      </c>
      <c r="G29" s="13" t="n">
        <v>655.809703682684</v>
      </c>
      <c r="H29" s="13" t="n">
        <v>268.3166691339</v>
      </c>
      <c r="I29" s="13" t="n">
        <v>276.143297608961</v>
      </c>
      <c r="J29" s="13" t="n">
        <v>0</v>
      </c>
      <c r="K29" s="13" t="n">
        <v>14139.943</v>
      </c>
    </row>
    <row r="30" customFormat="false" ht="16.5" hidden="false" customHeight="false" outlineLevel="0" collapsed="false">
      <c r="A30" s="41" t="s">
        <v>190</v>
      </c>
      <c r="B30" s="13" t="n">
        <v>942.863</v>
      </c>
      <c r="C30" s="13" t="n">
        <v>1313.36372271175</v>
      </c>
      <c r="D30" s="13" t="n">
        <v>644.037701041578</v>
      </c>
      <c r="E30" s="13" t="n">
        <v>660.66501995649</v>
      </c>
      <c r="F30" s="13" t="n">
        <v>493.872571676856</v>
      </c>
      <c r="G30" s="13" t="n">
        <v>129.387747128672</v>
      </c>
      <c r="H30" s="13" t="n">
        <v>20.90068121878</v>
      </c>
      <c r="I30" s="13" t="n">
        <v>36.9325562658759</v>
      </c>
      <c r="J30" s="13" t="n">
        <v>0</v>
      </c>
      <c r="K30" s="13" t="n">
        <v>4242.023</v>
      </c>
    </row>
    <row r="31" customFormat="false" ht="16.5" hidden="false" customHeight="false" outlineLevel="0" collapsed="false">
      <c r="A31" s="41" t="s">
        <v>211</v>
      </c>
      <c r="B31" s="13" t="n">
        <v>38.79</v>
      </c>
      <c r="C31" s="13" t="n">
        <v>179.387151915555</v>
      </c>
      <c r="D31" s="13" t="n">
        <v>338.479193307259</v>
      </c>
      <c r="E31" s="13" t="n">
        <v>84.0982278280304</v>
      </c>
      <c r="F31" s="13" t="n">
        <v>27.9220760483834</v>
      </c>
      <c r="G31" s="13" t="n">
        <v>2.7101605532988</v>
      </c>
      <c r="H31" s="13" t="n">
        <v>3.20866158771387</v>
      </c>
      <c r="I31" s="13" t="n">
        <v>28.404528759759</v>
      </c>
      <c r="J31" s="13" t="n">
        <v>0</v>
      </c>
      <c r="K31" s="13" t="n">
        <v>703</v>
      </c>
    </row>
    <row r="32" customFormat="false" ht="16.5" hidden="false" customHeight="false" outlineLevel="0" collapsed="false">
      <c r="A32" s="41" t="s">
        <v>103</v>
      </c>
      <c r="B32" s="13" t="n">
        <v>243</v>
      </c>
      <c r="C32" s="13" t="n">
        <v>0</v>
      </c>
      <c r="D32" s="13" t="n">
        <v>25.7621951219512</v>
      </c>
      <c r="E32" s="13" t="n">
        <v>154.573170731707</v>
      </c>
      <c r="F32" s="13" t="n">
        <v>321.512195121951</v>
      </c>
      <c r="G32" s="13" t="n">
        <v>0</v>
      </c>
      <c r="H32" s="13" t="n">
        <v>0</v>
      </c>
      <c r="I32" s="13" t="n">
        <v>5.15243902439024</v>
      </c>
      <c r="J32" s="13" t="n">
        <v>0</v>
      </c>
      <c r="K32" s="13" t="n">
        <v>750</v>
      </c>
    </row>
    <row r="33" customFormat="false" ht="16.5" hidden="false" customHeight="false" outlineLevel="0" collapsed="false">
      <c r="A33" s="41" t="s">
        <v>212</v>
      </c>
      <c r="B33" s="13" t="n">
        <v>257.464</v>
      </c>
      <c r="C33" s="13" t="n">
        <v>1143.32765812067</v>
      </c>
      <c r="D33" s="13" t="n">
        <v>419.813842621257</v>
      </c>
      <c r="E33" s="13" t="n">
        <v>277.901244589617</v>
      </c>
      <c r="F33" s="13" t="n">
        <v>132.644869335394</v>
      </c>
      <c r="G33" s="13" t="n">
        <v>15.0238884643282</v>
      </c>
      <c r="H33" s="13" t="n">
        <v>62.3833485495669</v>
      </c>
      <c r="I33" s="13" t="n">
        <v>68.2751483191664</v>
      </c>
      <c r="J33" s="13" t="n">
        <v>0</v>
      </c>
      <c r="K33" s="13" t="n">
        <v>2376.834</v>
      </c>
    </row>
    <row r="34" customFormat="false" ht="16.5" hidden="false" customHeight="false" outlineLevel="0" collapsed="false">
      <c r="A34" s="41" t="s">
        <v>207</v>
      </c>
      <c r="B34" s="13" t="n">
        <v>813.689</v>
      </c>
      <c r="C34" s="13" t="n">
        <v>2713.39746268039</v>
      </c>
      <c r="D34" s="13" t="n">
        <v>1417.61942374993</v>
      </c>
      <c r="E34" s="13" t="n">
        <v>804.638268766536</v>
      </c>
      <c r="F34" s="13" t="n">
        <v>236.076985415386</v>
      </c>
      <c r="G34" s="13" t="n">
        <v>20.4409850757752</v>
      </c>
      <c r="H34" s="13" t="n">
        <v>35.7641814547768</v>
      </c>
      <c r="I34" s="13" t="n">
        <v>105.185692857209</v>
      </c>
      <c r="J34" s="13" t="n">
        <v>0</v>
      </c>
      <c r="K34" s="13" t="n">
        <v>6146.812</v>
      </c>
    </row>
    <row r="35" customFormat="false" ht="16.5" hidden="false" customHeight="false" outlineLevel="0" collapsed="false">
      <c r="A35" s="41" t="s">
        <v>204</v>
      </c>
      <c r="B35" s="13" t="n">
        <v>644.079</v>
      </c>
      <c r="C35" s="13" t="n">
        <v>935.396603092593</v>
      </c>
      <c r="D35" s="13" t="n">
        <v>989.203058917961</v>
      </c>
      <c r="E35" s="13" t="n">
        <v>839.210975698417</v>
      </c>
      <c r="F35" s="13" t="n">
        <v>235.03972469277</v>
      </c>
      <c r="G35" s="13" t="n">
        <v>12.2486487618556</v>
      </c>
      <c r="H35" s="13" t="n">
        <v>42.4641403107355</v>
      </c>
      <c r="I35" s="13" t="n">
        <v>16.300848525667</v>
      </c>
      <c r="J35" s="13" t="n">
        <v>0</v>
      </c>
      <c r="K35" s="13" t="n">
        <v>3713.943</v>
      </c>
    </row>
    <row r="36" customFormat="false" ht="16.5" hidden="false" customHeight="false" outlineLevel="0" collapsed="false">
      <c r="A36" s="41" t="s">
        <v>201</v>
      </c>
      <c r="B36" s="13" t="n">
        <v>464.693</v>
      </c>
      <c r="C36" s="13" t="n">
        <v>1072.31058592271</v>
      </c>
      <c r="D36" s="13" t="n">
        <v>1537.78608931833</v>
      </c>
      <c r="E36" s="13" t="n">
        <v>1029.94231432076</v>
      </c>
      <c r="F36" s="13" t="n">
        <v>178.082290322848</v>
      </c>
      <c r="G36" s="13" t="n">
        <v>31.2094921010225</v>
      </c>
      <c r="H36" s="13" t="n">
        <v>11.310169950581</v>
      </c>
      <c r="I36" s="13" t="n">
        <v>16.6950580637421</v>
      </c>
      <c r="J36" s="13" t="n">
        <v>0</v>
      </c>
      <c r="K36" s="13" t="n">
        <v>4342.029</v>
      </c>
    </row>
    <row r="37" customFormat="false" ht="16.5" hidden="false" customHeight="false" outlineLevel="0" collapsed="false">
      <c r="A37" s="41" t="s">
        <v>197</v>
      </c>
      <c r="B37" s="13" t="n">
        <v>704.629</v>
      </c>
      <c r="C37" s="13" t="n">
        <v>1980.68009881173</v>
      </c>
      <c r="D37" s="13" t="n">
        <v>1131.67188010604</v>
      </c>
      <c r="E37" s="13" t="n">
        <v>1379.44128503985</v>
      </c>
      <c r="F37" s="13" t="n">
        <v>266.618870764006</v>
      </c>
      <c r="G37" s="13" t="n">
        <v>18.2871249392048</v>
      </c>
      <c r="H37" s="13" t="n">
        <v>4.3330374011679</v>
      </c>
      <c r="I37" s="13" t="n">
        <v>23.4707029380063</v>
      </c>
      <c r="J37" s="13" t="n">
        <v>0</v>
      </c>
      <c r="K37" s="13" t="n">
        <v>5509.132</v>
      </c>
    </row>
    <row r="38" customFormat="false" ht="16.5" hidden="false" customHeight="false" outlineLevel="0" collapsed="false">
      <c r="A38" s="41" t="s">
        <v>193</v>
      </c>
      <c r="B38" s="13" t="n">
        <v>1366.683</v>
      </c>
      <c r="C38" s="13" t="n">
        <v>1086.07227819511</v>
      </c>
      <c r="D38" s="13" t="n">
        <v>1701.50874202806</v>
      </c>
      <c r="E38" s="13" t="n">
        <v>1276.34157511099</v>
      </c>
      <c r="F38" s="13" t="n">
        <v>359.348598423336</v>
      </c>
      <c r="G38" s="13" t="n">
        <v>33.0274983034825</v>
      </c>
      <c r="H38" s="13" t="n">
        <v>0.518129694964466</v>
      </c>
      <c r="I38" s="13" t="n">
        <v>13.1081782440622</v>
      </c>
      <c r="J38" s="13" t="n">
        <v>0</v>
      </c>
      <c r="K38" s="13" t="n">
        <v>5836.608</v>
      </c>
    </row>
    <row r="39" customFormat="false" ht="16.5" hidden="false" customHeight="false" outlineLevel="0" collapsed="false">
      <c r="A39" s="41" t="s">
        <v>187</v>
      </c>
      <c r="B39" s="13" t="n">
        <v>3870.713</v>
      </c>
      <c r="C39" s="13" t="n">
        <v>2490.40081537993</v>
      </c>
      <c r="D39" s="13" t="n">
        <v>3061.07538171636</v>
      </c>
      <c r="E39" s="13" t="n">
        <v>3124.75912967583</v>
      </c>
      <c r="F39" s="13" t="n">
        <v>722.823616810746</v>
      </c>
      <c r="G39" s="13" t="n">
        <v>43.9473705254798</v>
      </c>
      <c r="H39" s="13" t="n">
        <v>43.3697401585004</v>
      </c>
      <c r="I39" s="13" t="n">
        <v>54.6759457331522</v>
      </c>
      <c r="J39" s="13" t="n">
        <v>0</v>
      </c>
      <c r="K39" s="13" t="n">
        <v>13411.765</v>
      </c>
    </row>
    <row r="40" customFormat="false" ht="16.5" hidden="false" customHeight="false" outlineLevel="0" collapsed="false">
      <c r="A40" s="41" t="s">
        <v>177</v>
      </c>
      <c r="B40" s="13" t="n">
        <v>2119.041</v>
      </c>
      <c r="C40" s="13" t="n">
        <v>2868.24298487018</v>
      </c>
      <c r="D40" s="13" t="n">
        <v>2252.73010465482</v>
      </c>
      <c r="E40" s="13" t="n">
        <v>2210.36054264379</v>
      </c>
      <c r="F40" s="13" t="n">
        <v>783.072118235554</v>
      </c>
      <c r="G40" s="13" t="n">
        <v>24.6484831149569</v>
      </c>
      <c r="H40" s="13" t="n">
        <v>63.9680097409488</v>
      </c>
      <c r="I40" s="13" t="n">
        <v>68.6777567397461</v>
      </c>
      <c r="J40" s="13" t="n">
        <v>0</v>
      </c>
      <c r="K40" s="13" t="n">
        <v>10390.741</v>
      </c>
    </row>
    <row r="41" customFormat="false" ht="16.5" hidden="false" customHeight="false" outlineLevel="0" collapsed="false">
      <c r="A41" s="41" t="s">
        <v>161</v>
      </c>
      <c r="B41" s="13" t="n">
        <v>10293.932</v>
      </c>
      <c r="C41" s="13" t="n">
        <v>6058.96280103938</v>
      </c>
      <c r="D41" s="13" t="n">
        <v>2491.7096554677</v>
      </c>
      <c r="E41" s="13" t="n">
        <v>4022.24003290017</v>
      </c>
      <c r="F41" s="13" t="n">
        <v>1494.53722295681</v>
      </c>
      <c r="G41" s="13" t="n">
        <v>64.0944825124931</v>
      </c>
      <c r="H41" s="13" t="n">
        <v>112.292858640849</v>
      </c>
      <c r="I41" s="13" t="n">
        <v>138.102946482602</v>
      </c>
      <c r="J41" s="13" t="n">
        <v>0</v>
      </c>
      <c r="K41" s="13" t="n">
        <v>24675.872</v>
      </c>
    </row>
    <row r="42" customFormat="false" ht="16.5" hidden="false" customHeight="false" outlineLevel="0" collapsed="false">
      <c r="A42" s="41" t="s">
        <v>215</v>
      </c>
      <c r="B42" s="13" t="n">
        <v>0</v>
      </c>
      <c r="C42" s="13" t="n">
        <v>1972.888</v>
      </c>
      <c r="D42" s="13" t="n">
        <v>262.5</v>
      </c>
      <c r="E42" s="13" t="n">
        <v>26</v>
      </c>
      <c r="F42" s="13" t="n">
        <v>209.573</v>
      </c>
      <c r="G42" s="13" t="n">
        <v>8.845</v>
      </c>
      <c r="H42" s="13" t="n">
        <v>0</v>
      </c>
      <c r="I42" s="13" t="n">
        <v>56</v>
      </c>
      <c r="J42" s="13" t="n">
        <v>0</v>
      </c>
      <c r="K42" s="13" t="n">
        <v>2535.806</v>
      </c>
    </row>
    <row r="43" customFormat="false" ht="16.5" hidden="false" customHeight="false" outlineLevel="0" collapsed="false">
      <c r="A43" s="41" t="s">
        <v>186</v>
      </c>
      <c r="B43" s="13" t="n">
        <v>0.1443</v>
      </c>
      <c r="C43" s="13" t="n">
        <v>0.6127</v>
      </c>
      <c r="D43" s="13" t="n">
        <v>0.1349</v>
      </c>
      <c r="E43" s="13" t="n">
        <v>451.3839</v>
      </c>
      <c r="F43" s="13" t="n">
        <v>10.0168</v>
      </c>
      <c r="G43" s="13" t="n">
        <v>32.8182</v>
      </c>
      <c r="H43" s="13" t="n">
        <v>3.3826</v>
      </c>
      <c r="I43" s="13" t="n">
        <v>1.5066</v>
      </c>
      <c r="J43" s="13" t="n">
        <v>0</v>
      </c>
      <c r="K43" s="13" t="n">
        <v>500</v>
      </c>
    </row>
    <row r="44" customFormat="false" ht="16.5" hidden="false" customHeight="false" outlineLevel="0" collapsed="false">
      <c r="A44" s="41" t="s">
        <v>181</v>
      </c>
      <c r="B44" s="13" t="n">
        <v>0.1117</v>
      </c>
      <c r="C44" s="13" t="n">
        <v>0.5393</v>
      </c>
      <c r="D44" s="13" t="n">
        <v>0.4465</v>
      </c>
      <c r="E44" s="13" t="n">
        <v>127.2615</v>
      </c>
      <c r="F44" s="13" t="n">
        <v>0.0005</v>
      </c>
      <c r="G44" s="13" t="n">
        <v>55.7419</v>
      </c>
      <c r="H44" s="13" t="n">
        <v>2.1364</v>
      </c>
      <c r="I44" s="13" t="n">
        <v>1.2511</v>
      </c>
      <c r="J44" s="13" t="n">
        <v>0</v>
      </c>
      <c r="K44" s="13" t="n">
        <v>187.4889</v>
      </c>
    </row>
    <row r="45" customFormat="false" ht="16.5" hidden="false" customHeight="false" outlineLevel="0" collapsed="false">
      <c r="A45" s="41" t="s">
        <v>176</v>
      </c>
      <c r="B45" s="13" t="n">
        <v>0.2722</v>
      </c>
      <c r="C45" s="13" t="n">
        <v>0.6865</v>
      </c>
      <c r="D45" s="13" t="n">
        <v>0.1513</v>
      </c>
      <c r="E45" s="13" t="n">
        <v>418.1058</v>
      </c>
      <c r="F45" s="13" t="n">
        <v>3.0919</v>
      </c>
      <c r="G45" s="13" t="n">
        <v>67.7287</v>
      </c>
      <c r="H45" s="13" t="n">
        <v>6.9317</v>
      </c>
      <c r="I45" s="13" t="n">
        <v>1.6638</v>
      </c>
      <c r="J45" s="13" t="n">
        <v>0</v>
      </c>
      <c r="K45" s="13" t="n">
        <v>498.6319</v>
      </c>
    </row>
    <row r="46" customFormat="false" ht="16.5" hidden="false" customHeight="false" outlineLevel="0" collapsed="false">
      <c r="A46" s="41" t="s">
        <v>171</v>
      </c>
      <c r="B46" s="13" t="n">
        <v>0.0123</v>
      </c>
      <c r="C46" s="13" t="n">
        <v>3.0649</v>
      </c>
      <c r="D46" s="13" t="n">
        <v>0.7125</v>
      </c>
      <c r="E46" s="13" t="n">
        <v>421.8005</v>
      </c>
      <c r="F46" s="13" t="n">
        <v>0.0215</v>
      </c>
      <c r="G46" s="13" t="n">
        <v>44.5298</v>
      </c>
      <c r="H46" s="13" t="n">
        <v>24.4116</v>
      </c>
      <c r="I46" s="13" t="n">
        <v>5.4469</v>
      </c>
      <c r="J46" s="13" t="n">
        <v>0</v>
      </c>
      <c r="K46" s="13" t="n">
        <v>500</v>
      </c>
    </row>
    <row r="47" customFormat="false" ht="16.5" hidden="false" customHeight="false" outlineLevel="0" collapsed="false">
      <c r="A47" s="41" t="s">
        <v>169</v>
      </c>
      <c r="B47" s="13" t="n">
        <v>0.3714</v>
      </c>
      <c r="C47" s="13" t="n">
        <v>2.2</v>
      </c>
      <c r="D47" s="13" t="n">
        <v>0.4134</v>
      </c>
      <c r="E47" s="13" t="n">
        <v>24.7428</v>
      </c>
      <c r="F47" s="13" t="n">
        <v>0.0015</v>
      </c>
      <c r="G47" s="13" t="n">
        <v>106.4897</v>
      </c>
      <c r="H47" s="13" t="n">
        <v>8.376</v>
      </c>
      <c r="I47" s="13" t="n">
        <v>2.3839</v>
      </c>
      <c r="J47" s="13" t="n">
        <v>0</v>
      </c>
      <c r="K47" s="13" t="n">
        <v>144.9787</v>
      </c>
    </row>
    <row r="48" customFormat="false" ht="16.5" hidden="false" customHeight="false" outlineLevel="0" collapsed="false">
      <c r="A48" s="41" t="s">
        <v>165</v>
      </c>
      <c r="B48" s="13" t="n">
        <v>0.2007</v>
      </c>
      <c r="C48" s="13" t="n">
        <v>2.246</v>
      </c>
      <c r="D48" s="13" t="n">
        <v>0.1</v>
      </c>
      <c r="E48" s="13" t="n">
        <v>61.8038</v>
      </c>
      <c r="F48" s="13" t="n">
        <v>13.9412</v>
      </c>
      <c r="G48" s="13" t="n">
        <v>67.4967</v>
      </c>
      <c r="H48" s="13" t="n">
        <v>2.9423</v>
      </c>
      <c r="I48" s="13" t="n">
        <v>1.2693</v>
      </c>
      <c r="J48" s="13" t="n">
        <v>0</v>
      </c>
      <c r="K48" s="13" t="n">
        <v>150</v>
      </c>
    </row>
    <row r="49" customFormat="false" ht="16.5" hidden="false" customHeight="false" outlineLevel="0" collapsed="false">
      <c r="A49" s="41" t="s">
        <v>162</v>
      </c>
      <c r="B49" s="13" t="n">
        <v>0.0101</v>
      </c>
      <c r="C49" s="13" t="n">
        <v>0</v>
      </c>
      <c r="D49" s="13" t="n">
        <v>0.0038</v>
      </c>
      <c r="E49" s="13" t="n">
        <v>0.3653</v>
      </c>
      <c r="F49" s="13" t="n">
        <v>0.0015</v>
      </c>
      <c r="G49" s="13" t="n">
        <v>32.5709</v>
      </c>
      <c r="H49" s="13" t="n">
        <v>0.8909</v>
      </c>
      <c r="I49" s="13" t="n">
        <v>0.8577</v>
      </c>
      <c r="J49" s="13" t="n">
        <v>0</v>
      </c>
      <c r="K49" s="13" t="n">
        <v>34.7002</v>
      </c>
    </row>
    <row r="50" customFormat="false" ht="16.5" hidden="false" customHeight="false" outlineLevel="0" collapsed="false">
      <c r="A50" s="41" t="s">
        <v>157</v>
      </c>
      <c r="B50" s="13" t="n">
        <v>0.3086</v>
      </c>
      <c r="C50" s="13" t="n">
        <v>0.06</v>
      </c>
      <c r="D50" s="13" t="n">
        <v>0</v>
      </c>
      <c r="E50" s="13" t="n">
        <v>0.0379</v>
      </c>
      <c r="F50" s="13" t="n">
        <v>0</v>
      </c>
      <c r="G50" s="13" t="n">
        <v>19.0081</v>
      </c>
      <c r="H50" s="13" t="n">
        <v>0.7618</v>
      </c>
      <c r="I50" s="13" t="n">
        <v>0.2554</v>
      </c>
      <c r="J50" s="13" t="n">
        <v>0</v>
      </c>
      <c r="K50" s="13" t="n">
        <v>20.4318</v>
      </c>
    </row>
    <row r="51" customFormat="false" ht="16.5" hidden="false" customHeight="false" outlineLevel="0" collapsed="false">
      <c r="A51" s="41" t="s">
        <v>155</v>
      </c>
      <c r="B51" s="13" t="n">
        <v>0.147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87.8776</v>
      </c>
      <c r="H51" s="13" t="n">
        <v>0.8188</v>
      </c>
      <c r="I51" s="13" t="n">
        <v>0.2302</v>
      </c>
      <c r="J51" s="13" t="n">
        <v>0</v>
      </c>
      <c r="K51" s="13" t="n">
        <v>89.0736</v>
      </c>
    </row>
    <row r="52" customFormat="false" ht="16.5" hidden="false" customHeight="false" outlineLevel="0" collapsed="false">
      <c r="A52" s="41" t="s">
        <v>151</v>
      </c>
      <c r="B52" s="13" t="n">
        <v>0.3005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43.4336</v>
      </c>
      <c r="H52" s="13" t="n">
        <v>0.5</v>
      </c>
      <c r="I52" s="13" t="n">
        <v>0.5295</v>
      </c>
      <c r="J52" s="13" t="n">
        <v>0</v>
      </c>
      <c r="K52" s="13" t="n">
        <v>44.7636</v>
      </c>
    </row>
    <row r="53" customFormat="false" ht="16.5" hidden="false" customHeight="false" outlineLevel="0" collapsed="false">
      <c r="A53" s="41" t="s">
        <v>148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21.904142130336</v>
      </c>
      <c r="H53" s="13" t="n">
        <v>0.0877601166675661</v>
      </c>
      <c r="I53" s="13" t="n">
        <v>0.173997752996414</v>
      </c>
      <c r="J53" s="13" t="n">
        <v>0</v>
      </c>
      <c r="K53" s="13" t="n">
        <v>22.1659</v>
      </c>
    </row>
    <row r="54" customFormat="false" ht="16.5" hidden="false" customHeight="false" outlineLevel="0" collapsed="false">
      <c r="A54" s="41" t="s">
        <v>214</v>
      </c>
      <c r="B54" s="13" t="n">
        <v>5.8155</v>
      </c>
      <c r="C54" s="13" t="n">
        <v>33.2803</v>
      </c>
      <c r="D54" s="13" t="n">
        <v>2.7005</v>
      </c>
      <c r="E54" s="13" t="n">
        <v>3.1597</v>
      </c>
      <c r="F54" s="13" t="n">
        <v>9.45</v>
      </c>
      <c r="G54" s="13" t="n">
        <v>745.5421</v>
      </c>
      <c r="H54" s="13" t="n">
        <v>54.3917</v>
      </c>
      <c r="I54" s="13" t="n">
        <v>10.9369</v>
      </c>
      <c r="J54" s="13" t="n">
        <v>0</v>
      </c>
      <c r="K54" s="13" t="n">
        <v>865.2767</v>
      </c>
    </row>
    <row r="55" customFormat="false" ht="16.5" hidden="false" customHeight="false" outlineLevel="0" collapsed="false">
      <c r="A55" s="41" t="s">
        <v>210</v>
      </c>
      <c r="B55" s="13" t="n">
        <v>3.5915</v>
      </c>
      <c r="C55" s="13" t="n">
        <v>25.6163</v>
      </c>
      <c r="D55" s="13" t="n">
        <v>6.5999</v>
      </c>
      <c r="E55" s="13" t="n">
        <v>0.5543</v>
      </c>
      <c r="F55" s="13" t="n">
        <v>11.237</v>
      </c>
      <c r="G55" s="13" t="n">
        <v>918.9208</v>
      </c>
      <c r="H55" s="13" t="n">
        <v>8.3155</v>
      </c>
      <c r="I55" s="13" t="n">
        <v>25.1647</v>
      </c>
      <c r="J55" s="13" t="n">
        <v>0</v>
      </c>
      <c r="K55" s="13" t="n">
        <v>1000</v>
      </c>
    </row>
    <row r="56" customFormat="false" ht="16.5" hidden="false" customHeight="false" outlineLevel="0" collapsed="false">
      <c r="A56" s="41" t="s">
        <v>208</v>
      </c>
      <c r="B56" s="13" t="n">
        <v>1.5327</v>
      </c>
      <c r="C56" s="13" t="n">
        <v>49.9125</v>
      </c>
      <c r="D56" s="13" t="n">
        <v>3.6753</v>
      </c>
      <c r="E56" s="13" t="n">
        <v>1.0891</v>
      </c>
      <c r="F56" s="13" t="n">
        <v>5.35</v>
      </c>
      <c r="G56" s="13" t="n">
        <v>362.2029</v>
      </c>
      <c r="H56" s="13" t="n">
        <v>25.1583</v>
      </c>
      <c r="I56" s="13" t="n">
        <v>13.703</v>
      </c>
      <c r="J56" s="13" t="n">
        <v>0</v>
      </c>
      <c r="K56" s="13" t="n">
        <v>462.6238</v>
      </c>
    </row>
    <row r="57" customFormat="false" ht="16.5" hidden="false" customHeight="false" outlineLevel="0" collapsed="false">
      <c r="A57" s="41" t="s">
        <v>205</v>
      </c>
      <c r="B57" s="13" t="n">
        <v>2.2909</v>
      </c>
      <c r="C57" s="13" t="n">
        <v>21.9461</v>
      </c>
      <c r="D57" s="13" t="n">
        <v>0.2822</v>
      </c>
      <c r="E57" s="13" t="n">
        <v>0</v>
      </c>
      <c r="F57" s="13" t="n">
        <v>15.8999</v>
      </c>
      <c r="G57" s="13" t="n">
        <v>413.9194</v>
      </c>
      <c r="H57" s="13" t="n">
        <v>30.9438</v>
      </c>
      <c r="I57" s="13" t="n">
        <v>8.1307</v>
      </c>
      <c r="J57" s="13" t="n">
        <v>0</v>
      </c>
      <c r="K57" s="13" t="n">
        <v>493.413</v>
      </c>
    </row>
    <row r="58" customFormat="false" ht="16.5" hidden="false" customHeight="false" outlineLevel="0" collapsed="false">
      <c r="A58" s="41" t="s">
        <v>203</v>
      </c>
      <c r="B58" s="13" t="n">
        <v>0.9062</v>
      </c>
      <c r="C58" s="13" t="n">
        <v>18.8326</v>
      </c>
      <c r="D58" s="13" t="n">
        <v>0</v>
      </c>
      <c r="E58" s="13" t="n">
        <v>0</v>
      </c>
      <c r="F58" s="13" t="n">
        <v>0.0061</v>
      </c>
      <c r="G58" s="13" t="n">
        <v>390.7787</v>
      </c>
      <c r="H58" s="13" t="n">
        <v>45.0971</v>
      </c>
      <c r="I58" s="13" t="n">
        <v>22.3675</v>
      </c>
      <c r="J58" s="13" t="n">
        <v>0</v>
      </c>
      <c r="K58" s="13" t="n">
        <v>477.9882</v>
      </c>
    </row>
    <row r="59" customFormat="false" ht="16.5" hidden="false" customHeight="false" outlineLevel="0" collapsed="false">
      <c r="A59" s="41" t="s">
        <v>200</v>
      </c>
      <c r="B59" s="13" t="n">
        <v>0.5883</v>
      </c>
      <c r="C59" s="13" t="n">
        <v>7.4652</v>
      </c>
      <c r="D59" s="13" t="n">
        <v>0</v>
      </c>
      <c r="E59" s="13" t="n">
        <v>0</v>
      </c>
      <c r="F59" s="13" t="n">
        <v>0</v>
      </c>
      <c r="G59" s="13" t="n">
        <v>257.5068</v>
      </c>
      <c r="H59" s="13" t="n">
        <v>15.2769</v>
      </c>
      <c r="I59" s="13" t="n">
        <v>3.1051</v>
      </c>
      <c r="J59" s="13" t="n">
        <v>0</v>
      </c>
      <c r="K59" s="13" t="n">
        <v>283.9423</v>
      </c>
    </row>
    <row r="60" customFormat="false" ht="16.5" hidden="false" customHeight="false" outlineLevel="0" collapsed="false">
      <c r="A60" s="41" t="s">
        <v>198</v>
      </c>
      <c r="B60" s="13" t="n">
        <v>0.168</v>
      </c>
      <c r="C60" s="13" t="n">
        <v>3.165</v>
      </c>
      <c r="D60" s="13" t="n">
        <v>0</v>
      </c>
      <c r="E60" s="13" t="n">
        <v>0</v>
      </c>
      <c r="F60" s="13" t="n">
        <v>0.0051</v>
      </c>
      <c r="G60" s="13" t="n">
        <v>234.6736</v>
      </c>
      <c r="H60" s="13" t="n">
        <v>5.4792</v>
      </c>
      <c r="I60" s="13" t="n">
        <v>1.7865</v>
      </c>
      <c r="J60" s="13" t="n">
        <v>0</v>
      </c>
      <c r="K60" s="13" t="n">
        <v>245.2774</v>
      </c>
    </row>
    <row r="61" customFormat="false" ht="16.5" hidden="false" customHeight="false" outlineLevel="0" collapsed="false">
      <c r="A61" s="41" t="s">
        <v>194</v>
      </c>
      <c r="B61" s="13" t="n">
        <v>0.494</v>
      </c>
      <c r="C61" s="13" t="n">
        <v>6.8807</v>
      </c>
      <c r="D61" s="13" t="n">
        <v>0</v>
      </c>
      <c r="E61" s="13" t="n">
        <v>0</v>
      </c>
      <c r="F61" s="13" t="n">
        <v>0.001</v>
      </c>
      <c r="G61" s="13" t="n">
        <v>209.7518</v>
      </c>
      <c r="H61" s="13" t="n">
        <v>3.9308</v>
      </c>
      <c r="I61" s="13" t="n">
        <v>1.0335</v>
      </c>
      <c r="J61" s="13" t="n">
        <v>0</v>
      </c>
      <c r="K61" s="13" t="n">
        <v>222.0918</v>
      </c>
    </row>
    <row r="62" customFormat="false" ht="16.5" hidden="false" customHeight="false" outlineLevel="0" collapsed="false">
      <c r="A62" s="41" t="s">
        <v>191</v>
      </c>
      <c r="B62" s="13" t="n">
        <v>0.9661</v>
      </c>
      <c r="C62" s="13" t="n">
        <v>120.958</v>
      </c>
      <c r="D62" s="13" t="n">
        <v>0</v>
      </c>
      <c r="E62" s="13" t="n">
        <v>0</v>
      </c>
      <c r="F62" s="13" t="n">
        <v>100.02</v>
      </c>
      <c r="G62" s="13" t="n">
        <v>130.7777</v>
      </c>
      <c r="H62" s="13" t="n">
        <v>3.2144</v>
      </c>
      <c r="I62" s="13" t="n">
        <v>7.3686</v>
      </c>
      <c r="J62" s="13" t="n">
        <v>0</v>
      </c>
      <c r="K62" s="13" t="n">
        <v>363.3048</v>
      </c>
    </row>
    <row r="63" customFormat="false" ht="16.5" hidden="false" customHeight="false" outlineLevel="0" collapsed="false">
      <c r="A63" s="41" t="s">
        <v>189</v>
      </c>
      <c r="B63" s="13" t="n">
        <v>0.1619</v>
      </c>
      <c r="C63" s="13" t="n">
        <v>0.0075</v>
      </c>
      <c r="D63" s="13" t="n">
        <v>0</v>
      </c>
      <c r="E63" s="13" t="n">
        <v>0</v>
      </c>
      <c r="F63" s="13" t="n">
        <v>0.001</v>
      </c>
      <c r="G63" s="13" t="n">
        <v>102.0519</v>
      </c>
      <c r="H63" s="13" t="n">
        <v>0.8964</v>
      </c>
      <c r="I63" s="13" t="n">
        <v>1.03</v>
      </c>
      <c r="J63" s="13" t="n">
        <v>0</v>
      </c>
      <c r="K63" s="13" t="n">
        <v>104.1487</v>
      </c>
    </row>
    <row r="64" customFormat="false" ht="16.5" hidden="false" customHeight="false" outlineLevel="0" collapsed="false">
      <c r="A64" s="41" t="s">
        <v>183</v>
      </c>
      <c r="B64" s="13" t="n">
        <v>0.504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65.5118</v>
      </c>
      <c r="H64" s="13" t="n">
        <v>0.4697</v>
      </c>
      <c r="I64" s="13" t="n">
        <v>2.9016</v>
      </c>
      <c r="J64" s="13" t="n">
        <v>0</v>
      </c>
      <c r="K64" s="13" t="n">
        <v>69.3871</v>
      </c>
    </row>
    <row r="65" customFormat="false" ht="16.5" hidden="false" customHeight="false" outlineLevel="0" collapsed="false">
      <c r="A65" s="41" t="s">
        <v>178</v>
      </c>
      <c r="B65" s="13" t="n">
        <v>0.524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93.1096905140186</v>
      </c>
      <c r="H65" s="13" t="n">
        <v>0.633057435621302</v>
      </c>
      <c r="I65" s="13" t="n">
        <v>1.45525205036006</v>
      </c>
      <c r="J65" s="13" t="n">
        <v>0</v>
      </c>
      <c r="K65" s="13" t="n">
        <v>95.722</v>
      </c>
    </row>
    <row r="66" customFormat="false" ht="16.5" hidden="false" customHeight="false" outlineLevel="0" collapsed="false">
      <c r="A66" s="41" t="s">
        <v>54</v>
      </c>
      <c r="B66" s="13" t="n">
        <v>102.018</v>
      </c>
      <c r="C66" s="13" t="n">
        <v>8.975</v>
      </c>
      <c r="D66" s="13" t="n">
        <v>1482.265</v>
      </c>
      <c r="E66" s="13" t="n">
        <v>87.143</v>
      </c>
      <c r="F66" s="13" t="n">
        <v>38.024</v>
      </c>
      <c r="G66" s="13" t="n">
        <v>2.184</v>
      </c>
      <c r="H66" s="13" t="n">
        <v>1.411</v>
      </c>
      <c r="I66" s="13" t="n">
        <v>0.147</v>
      </c>
      <c r="J66" s="13" t="n">
        <v>0</v>
      </c>
      <c r="K66" s="13" t="n">
        <v>1722.167</v>
      </c>
    </row>
    <row r="67" customFormat="false" ht="16.5" hidden="false" customHeight="false" outlineLevel="0" collapsed="false">
      <c r="A67" s="41" t="s">
        <v>182</v>
      </c>
      <c r="B67" s="13" t="n">
        <v>0.295</v>
      </c>
      <c r="C67" s="13" t="n">
        <v>3071.96220219271</v>
      </c>
      <c r="D67" s="13" t="n">
        <v>241.930163026502</v>
      </c>
      <c r="E67" s="13" t="n">
        <v>314.781853636715</v>
      </c>
      <c r="F67" s="13" t="n">
        <v>263.704943895488</v>
      </c>
      <c r="G67" s="13" t="n">
        <v>3.66060833019471</v>
      </c>
      <c r="H67" s="13" t="n">
        <v>7.86446921424632</v>
      </c>
      <c r="I67" s="13" t="n">
        <v>45.8007597041421</v>
      </c>
      <c r="J67" s="13" t="n">
        <v>0</v>
      </c>
      <c r="K67" s="13" t="n">
        <v>3950</v>
      </c>
    </row>
    <row r="68" customFormat="false" ht="16.5" hidden="false" customHeight="false" outlineLevel="0" collapsed="false">
      <c r="A68" s="41" t="s">
        <v>121</v>
      </c>
      <c r="B68" s="13" t="n">
        <v>2.5</v>
      </c>
      <c r="C68" s="13" t="n">
        <v>143.04</v>
      </c>
      <c r="D68" s="13" t="n">
        <v>420.359</v>
      </c>
      <c r="E68" s="13" t="n">
        <v>65.537</v>
      </c>
      <c r="F68" s="13" t="n">
        <v>250.859</v>
      </c>
      <c r="G68" s="13" t="n">
        <v>0.01</v>
      </c>
      <c r="H68" s="13" t="n">
        <v>5.4</v>
      </c>
      <c r="I68" s="13" t="n">
        <v>1.1</v>
      </c>
      <c r="J68" s="13" t="n">
        <v>0</v>
      </c>
      <c r="K68" s="13" t="n">
        <v>888.805</v>
      </c>
    </row>
    <row r="69" customFormat="false" ht="16.5" hidden="false" customHeight="false" outlineLevel="0" collapsed="false">
      <c r="A69" s="9" t="s">
        <v>172</v>
      </c>
      <c r="B69" s="40" t="n">
        <v>52185.3589</v>
      </c>
      <c r="C69" s="40" t="n">
        <v>57628.8861549425</v>
      </c>
      <c r="D69" s="40" t="n">
        <v>41133.9499473497</v>
      </c>
      <c r="E69" s="40" t="n">
        <v>31716.529143121</v>
      </c>
      <c r="F69" s="40" t="n">
        <v>11445.1834424869</v>
      </c>
      <c r="G69" s="40" t="n">
        <v>8231.85208964699</v>
      </c>
      <c r="H69" s="40" t="n">
        <v>2177.68915556754</v>
      </c>
      <c r="I69" s="40" t="n">
        <v>2015.55156688537</v>
      </c>
      <c r="J69" s="40" t="n">
        <v>0</v>
      </c>
      <c r="K69" s="40" t="n">
        <v>206535.0004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164.53</v>
      </c>
      <c r="D6" s="13" t="n">
        <v>1093.35</v>
      </c>
      <c r="E6" s="13" t="n">
        <v>973.345</v>
      </c>
      <c r="F6" s="13" t="n">
        <v>281.36</v>
      </c>
      <c r="G6" s="13" t="n">
        <v>0.21</v>
      </c>
      <c r="H6" s="13" t="n">
        <v>51.37</v>
      </c>
      <c r="I6" s="13" t="n">
        <v>4.1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3661.61</v>
      </c>
      <c r="C7" s="13" t="n">
        <v>1795.089</v>
      </c>
      <c r="D7" s="13" t="n">
        <v>1510.909</v>
      </c>
      <c r="E7" s="13" t="n">
        <v>1706.82</v>
      </c>
      <c r="F7" s="13" t="n">
        <v>773.62</v>
      </c>
      <c r="G7" s="13" t="n">
        <v>8.282</v>
      </c>
      <c r="H7" s="13" t="n">
        <v>13.895</v>
      </c>
      <c r="I7" s="13" t="n">
        <v>16.997</v>
      </c>
      <c r="J7" s="13" t="n">
        <v>0</v>
      </c>
      <c r="K7" s="13" t="n">
        <v>9487.222</v>
      </c>
    </row>
    <row r="8" customFormat="false" ht="16.5" hidden="false" customHeight="false" outlineLevel="0" collapsed="false">
      <c r="A8" s="41" t="s">
        <v>141</v>
      </c>
      <c r="B8" s="13" t="n">
        <v>1323.402</v>
      </c>
      <c r="C8" s="13" t="n">
        <v>139.82</v>
      </c>
      <c r="D8" s="13" t="n">
        <v>1125.088</v>
      </c>
      <c r="E8" s="13" t="n">
        <v>622.933</v>
      </c>
      <c r="F8" s="13" t="n">
        <v>159.614</v>
      </c>
      <c r="G8" s="13" t="n">
        <v>8.696</v>
      </c>
      <c r="H8" s="13" t="n">
        <v>2.368</v>
      </c>
      <c r="I8" s="13" t="n">
        <v>0.343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4491.697</v>
      </c>
      <c r="C9" s="13" t="n">
        <v>1466.48693512739</v>
      </c>
      <c r="D9" s="13" t="n">
        <v>4052.79135661359</v>
      </c>
      <c r="E9" s="13" t="n">
        <v>904.432429329278</v>
      </c>
      <c r="F9" s="13" t="n">
        <v>297.795971841156</v>
      </c>
      <c r="G9" s="13" t="n">
        <v>25.0886854900959</v>
      </c>
      <c r="H9" s="13" t="n">
        <v>1.49030780664613</v>
      </c>
      <c r="I9" s="13" t="n">
        <v>10.0533137918409</v>
      </c>
      <c r="J9" s="13" t="n">
        <v>0</v>
      </c>
      <c r="K9" s="13" t="n">
        <v>11249.836</v>
      </c>
    </row>
    <row r="10" customFormat="false" ht="16.5" hidden="false" customHeight="false" outlineLevel="0" collapsed="false">
      <c r="A10" s="41" t="s">
        <v>102</v>
      </c>
      <c r="B10" s="13" t="n">
        <v>6504.772</v>
      </c>
      <c r="C10" s="13" t="n">
        <v>1768.99941708715</v>
      </c>
      <c r="D10" s="13" t="n">
        <v>3747.30929272768</v>
      </c>
      <c r="E10" s="13" t="n">
        <v>769.071625064588</v>
      </c>
      <c r="F10" s="13" t="n">
        <v>447.62602532356</v>
      </c>
      <c r="G10" s="13" t="n">
        <v>35.332840532333</v>
      </c>
      <c r="H10" s="13" t="n">
        <v>4.8578653371227</v>
      </c>
      <c r="I10" s="13" t="n">
        <v>8.36493392756865</v>
      </c>
      <c r="J10" s="13" t="n">
        <v>0</v>
      </c>
      <c r="K10" s="13" t="n">
        <v>13286.334</v>
      </c>
    </row>
    <row r="11" customFormat="false" ht="16.5" hidden="false" customHeight="false" outlineLevel="0" collapsed="false">
      <c r="A11" s="41" t="s">
        <v>199</v>
      </c>
      <c r="B11" s="13" t="n">
        <v>0</v>
      </c>
      <c r="C11" s="13" t="n">
        <v>158.690380761523</v>
      </c>
      <c r="D11" s="13" t="n">
        <v>294.850701402806</v>
      </c>
      <c r="E11" s="13" t="n">
        <v>0</v>
      </c>
      <c r="F11" s="13" t="n">
        <v>8.97695390781563</v>
      </c>
      <c r="G11" s="13" t="n">
        <v>6.89679358717435</v>
      </c>
      <c r="H11" s="13" t="n">
        <v>3.90480961923848</v>
      </c>
      <c r="I11" s="13" t="n">
        <v>26.6803607214429</v>
      </c>
      <c r="J11" s="13" t="n">
        <v>0</v>
      </c>
      <c r="K11" s="13" t="n">
        <v>500</v>
      </c>
    </row>
    <row r="12" customFormat="false" ht="16.5" hidden="false" customHeight="false" outlineLevel="0" collapsed="false">
      <c r="A12" s="41" t="s">
        <v>195</v>
      </c>
      <c r="B12" s="13" t="n">
        <v>0</v>
      </c>
      <c r="C12" s="13" t="n">
        <v>308.086015746169</v>
      </c>
      <c r="D12" s="13" t="n">
        <v>298.589913251492</v>
      </c>
      <c r="E12" s="13" t="n">
        <v>30.2712862437896</v>
      </c>
      <c r="F12" s="13" t="n">
        <v>56.829294708341</v>
      </c>
      <c r="G12" s="13" t="n">
        <v>12.6836689361478</v>
      </c>
      <c r="H12" s="13" t="n">
        <v>24.4067290554928</v>
      </c>
      <c r="I12" s="13" t="n">
        <v>36.8330920585684</v>
      </c>
      <c r="J12" s="13" t="n">
        <v>0</v>
      </c>
      <c r="K12" s="13" t="n">
        <v>767.7</v>
      </c>
    </row>
    <row r="13" customFormat="false" ht="16.5" hidden="false" customHeight="false" outlineLevel="0" collapsed="false">
      <c r="A13" s="41" t="s">
        <v>192</v>
      </c>
      <c r="B13" s="13" t="n">
        <v>0</v>
      </c>
      <c r="C13" s="13" t="n">
        <v>441.383022363243</v>
      </c>
      <c r="D13" s="13" t="n">
        <v>429.716143550253</v>
      </c>
      <c r="E13" s="13" t="n">
        <v>23.6912861494733</v>
      </c>
      <c r="F13" s="13" t="n">
        <v>7.79733555169608</v>
      </c>
      <c r="G13" s="13" t="n">
        <v>7.05817545818136</v>
      </c>
      <c r="H13" s="13" t="n">
        <v>15.1116058792338</v>
      </c>
      <c r="I13" s="13" t="n">
        <v>10.8604310479188</v>
      </c>
      <c r="J13" s="13" t="n">
        <v>0</v>
      </c>
      <c r="K13" s="13" t="n">
        <v>935.618</v>
      </c>
    </row>
    <row r="14" customFormat="false" ht="16.5" hidden="false" customHeight="false" outlineLevel="0" collapsed="false">
      <c r="A14" s="41" t="s">
        <v>188</v>
      </c>
      <c r="B14" s="13" t="n">
        <v>0</v>
      </c>
      <c r="C14" s="13" t="n">
        <v>92.538</v>
      </c>
      <c r="D14" s="13" t="n">
        <v>188.846</v>
      </c>
      <c r="E14" s="13" t="n">
        <v>7</v>
      </c>
      <c r="F14" s="13" t="n">
        <v>4.72</v>
      </c>
      <c r="G14" s="13" t="n">
        <v>11.124</v>
      </c>
      <c r="H14" s="13" t="n">
        <v>6.58</v>
      </c>
      <c r="I14" s="13" t="n">
        <v>2.738</v>
      </c>
      <c r="J14" s="13" t="n">
        <v>0</v>
      </c>
      <c r="K14" s="13" t="n">
        <v>313.546</v>
      </c>
    </row>
    <row r="15" customFormat="false" ht="16.5" hidden="false" customHeight="false" outlineLevel="0" collapsed="false">
      <c r="A15" s="41" t="s">
        <v>184</v>
      </c>
      <c r="B15" s="13" t="n">
        <v>0</v>
      </c>
      <c r="C15" s="13" t="n">
        <v>17.4613511372561</v>
      </c>
      <c r="D15" s="13" t="n">
        <v>156.821449019822</v>
      </c>
      <c r="E15" s="13" t="n">
        <v>3.53730324402765</v>
      </c>
      <c r="F15" s="13" t="n">
        <v>8.5442107343663</v>
      </c>
      <c r="G15" s="13" t="n">
        <v>1.17809588007968</v>
      </c>
      <c r="H15" s="13" t="n">
        <v>0.701630481480904</v>
      </c>
      <c r="I15" s="13" t="n">
        <v>5.01695950296732</v>
      </c>
      <c r="J15" s="13" t="n">
        <v>0</v>
      </c>
      <c r="K15" s="13" t="n">
        <v>193.261</v>
      </c>
    </row>
    <row r="16" customFormat="false" ht="16.5" hidden="false" customHeight="false" outlineLevel="0" collapsed="false">
      <c r="A16" s="41" t="s">
        <v>179</v>
      </c>
      <c r="B16" s="13" t="n">
        <v>0</v>
      </c>
      <c r="C16" s="13" t="n">
        <v>0</v>
      </c>
      <c r="D16" s="13" t="n">
        <v>2.2</v>
      </c>
      <c r="E16" s="13" t="n">
        <v>0.07</v>
      </c>
      <c r="F16" s="13" t="n">
        <v>0.7</v>
      </c>
      <c r="G16" s="13" t="n">
        <v>0.184</v>
      </c>
      <c r="H16" s="13" t="n">
        <v>0</v>
      </c>
      <c r="I16" s="13" t="n">
        <v>0.346</v>
      </c>
      <c r="J16" s="13" t="n">
        <v>0</v>
      </c>
      <c r="K16" s="13" t="n">
        <v>3.5</v>
      </c>
    </row>
    <row r="17" customFormat="false" ht="16.5" hidden="false" customHeight="false" outlineLevel="0" collapsed="false">
      <c r="A17" s="41" t="s">
        <v>175</v>
      </c>
      <c r="B17" s="13" t="n">
        <v>0</v>
      </c>
      <c r="C17" s="13" t="n">
        <v>0</v>
      </c>
      <c r="D17" s="13" t="n">
        <v>71.956</v>
      </c>
      <c r="E17" s="13" t="n">
        <v>0</v>
      </c>
      <c r="F17" s="13" t="n">
        <v>2.875</v>
      </c>
      <c r="G17" s="13" t="n">
        <v>0.04</v>
      </c>
      <c r="H17" s="13" t="n">
        <v>0</v>
      </c>
      <c r="I17" s="13" t="n">
        <v>0.129</v>
      </c>
      <c r="J17" s="13" t="n">
        <v>0</v>
      </c>
      <c r="K17" s="13" t="n">
        <v>75</v>
      </c>
    </row>
    <row r="18" customFormat="false" ht="16.5" hidden="false" customHeight="false" outlineLevel="0" collapsed="false">
      <c r="A18" s="41" t="s">
        <v>167</v>
      </c>
      <c r="B18" s="13" t="n">
        <v>0.013</v>
      </c>
      <c r="C18" s="13" t="n">
        <v>15.5786803315679</v>
      </c>
      <c r="D18" s="13" t="n">
        <v>97.5956429435316</v>
      </c>
      <c r="E18" s="13" t="n">
        <v>124.457207937557</v>
      </c>
      <c r="F18" s="13" t="n">
        <v>7.89258027272038</v>
      </c>
      <c r="G18" s="13" t="n">
        <v>12.2901052179344</v>
      </c>
      <c r="H18" s="13" t="n">
        <v>20.5019744067411</v>
      </c>
      <c r="I18" s="13" t="n">
        <v>0.670808889947904</v>
      </c>
      <c r="J18" s="13" t="n">
        <v>0</v>
      </c>
      <c r="K18" s="13" t="n">
        <v>279</v>
      </c>
    </row>
    <row r="19" customFormat="false" ht="16.5" hidden="false" customHeight="false" outlineLevel="0" collapsed="false">
      <c r="A19" s="41" t="s">
        <v>160</v>
      </c>
      <c r="B19" s="13" t="n">
        <v>0.104</v>
      </c>
      <c r="C19" s="13" t="n">
        <v>263.58883436203</v>
      </c>
      <c r="D19" s="13" t="n">
        <v>471.87858246743</v>
      </c>
      <c r="E19" s="13" t="n">
        <v>56.3541596858792</v>
      </c>
      <c r="F19" s="13" t="n">
        <v>27.6876541457211</v>
      </c>
      <c r="G19" s="13" t="n">
        <v>27.4248887099193</v>
      </c>
      <c r="H19" s="13" t="n">
        <v>161.514491768157</v>
      </c>
      <c r="I19" s="13" t="n">
        <v>21.417388860864</v>
      </c>
      <c r="J19" s="13" t="n">
        <v>0</v>
      </c>
      <c r="K19" s="13" t="n">
        <v>1029.97</v>
      </c>
    </row>
    <row r="20" customFormat="false" ht="16.5" hidden="false" customHeight="false" outlineLevel="0" collapsed="false">
      <c r="A20" s="41" t="s">
        <v>153</v>
      </c>
      <c r="B20" s="13" t="n">
        <v>6.277</v>
      </c>
      <c r="C20" s="13" t="n">
        <v>511.46925876525</v>
      </c>
      <c r="D20" s="13" t="n">
        <v>740.066604761775</v>
      </c>
      <c r="E20" s="13" t="n">
        <v>162.078808501699</v>
      </c>
      <c r="F20" s="13" t="n">
        <v>111.450291139267</v>
      </c>
      <c r="G20" s="13" t="n">
        <v>98.5217437284532</v>
      </c>
      <c r="H20" s="13" t="n">
        <v>195.570793113011</v>
      </c>
      <c r="I20" s="13" t="n">
        <v>94.8384999905462</v>
      </c>
      <c r="J20" s="13" t="n">
        <v>0</v>
      </c>
      <c r="K20" s="13" t="n">
        <v>1920.273</v>
      </c>
    </row>
    <row r="21" customFormat="false" ht="16.5" hidden="false" customHeight="false" outlineLevel="0" collapsed="false">
      <c r="A21" s="41" t="s">
        <v>146</v>
      </c>
      <c r="B21" s="13" t="n">
        <v>1.303</v>
      </c>
      <c r="C21" s="13" t="n">
        <v>67.313</v>
      </c>
      <c r="D21" s="13" t="n">
        <v>221.056</v>
      </c>
      <c r="E21" s="13" t="n">
        <v>245.664</v>
      </c>
      <c r="F21" s="13" t="n">
        <v>57.316</v>
      </c>
      <c r="G21" s="13" t="n">
        <v>52.13</v>
      </c>
      <c r="H21" s="13" t="n">
        <v>42.755</v>
      </c>
      <c r="I21" s="13" t="n">
        <v>6.883</v>
      </c>
      <c r="J21" s="13" t="n">
        <v>0</v>
      </c>
      <c r="K21" s="13" t="n">
        <v>694.42</v>
      </c>
    </row>
    <row r="22" customFormat="false" ht="16.5" hidden="false" customHeight="false" outlineLevel="0" collapsed="false">
      <c r="A22" s="41" t="s">
        <v>139</v>
      </c>
      <c r="B22" s="13" t="n">
        <v>21.684</v>
      </c>
      <c r="C22" s="13" t="n">
        <v>292.136901333555</v>
      </c>
      <c r="D22" s="13" t="n">
        <v>805.374159367613</v>
      </c>
      <c r="E22" s="13" t="n">
        <v>405.440585454931</v>
      </c>
      <c r="F22" s="13" t="n">
        <v>98.9079695281142</v>
      </c>
      <c r="G22" s="13" t="n">
        <v>137.819445920708</v>
      </c>
      <c r="H22" s="13" t="n">
        <v>71.8113904672086</v>
      </c>
      <c r="I22" s="13" t="n">
        <v>20.6555479278702</v>
      </c>
      <c r="J22" s="13" t="n">
        <v>0</v>
      </c>
      <c r="K22" s="13" t="n">
        <v>1853.83</v>
      </c>
    </row>
    <row r="23" customFormat="false" ht="16.5" hidden="false" customHeight="false" outlineLevel="0" collapsed="false">
      <c r="A23" s="41" t="s">
        <v>122</v>
      </c>
      <c r="B23" s="13" t="n">
        <v>16.272</v>
      </c>
      <c r="C23" s="13" t="n">
        <v>852.551</v>
      </c>
      <c r="D23" s="13" t="n">
        <v>200.589</v>
      </c>
      <c r="E23" s="13" t="n">
        <v>7.739</v>
      </c>
      <c r="F23" s="13" t="n">
        <v>83.891</v>
      </c>
      <c r="G23" s="13" t="n">
        <v>102.082</v>
      </c>
      <c r="H23" s="13" t="n">
        <v>16.773</v>
      </c>
      <c r="I23" s="13" t="n">
        <v>5.603</v>
      </c>
      <c r="J23" s="13" t="n">
        <v>0</v>
      </c>
      <c r="K23" s="13" t="n">
        <v>1285.5</v>
      </c>
    </row>
    <row r="24" customFormat="false" ht="16.5" hidden="false" customHeight="false" outlineLevel="0" collapsed="false">
      <c r="A24" s="41" t="s">
        <v>119</v>
      </c>
      <c r="B24" s="13" t="n">
        <v>200</v>
      </c>
      <c r="C24" s="13" t="n">
        <v>0</v>
      </c>
      <c r="D24" s="13" t="n">
        <v>0</v>
      </c>
      <c r="E24" s="13" t="n">
        <v>436.488</v>
      </c>
      <c r="F24" s="13" t="n">
        <v>23.2</v>
      </c>
      <c r="G24" s="13" t="n">
        <v>0.129</v>
      </c>
      <c r="H24" s="13" t="n">
        <v>0.762</v>
      </c>
      <c r="I24" s="13" t="n">
        <v>0.45</v>
      </c>
      <c r="J24" s="13" t="n">
        <v>0</v>
      </c>
      <c r="K24" s="13" t="n">
        <v>661.029</v>
      </c>
    </row>
    <row r="25" customFormat="false" ht="16.5" hidden="false" customHeight="false" outlineLevel="0" collapsed="false">
      <c r="A25" s="41" t="s">
        <v>213</v>
      </c>
      <c r="B25" s="13" t="n">
        <v>373.125</v>
      </c>
      <c r="C25" s="13" t="n">
        <v>4634.27033463948</v>
      </c>
      <c r="D25" s="13" t="n">
        <v>566.848236542182</v>
      </c>
      <c r="E25" s="13" t="n">
        <v>433.508166510575</v>
      </c>
      <c r="F25" s="13" t="n">
        <v>125.945448089636</v>
      </c>
      <c r="G25" s="13" t="n">
        <v>204.340799374149</v>
      </c>
      <c r="H25" s="13" t="n">
        <v>127.563407848806</v>
      </c>
      <c r="I25" s="13" t="n">
        <v>197.615606995171</v>
      </c>
      <c r="J25" s="13" t="n">
        <v>0</v>
      </c>
      <c r="K25" s="13" t="n">
        <v>6663.217</v>
      </c>
    </row>
    <row r="26" customFormat="false" ht="16.5" hidden="false" customHeight="false" outlineLevel="0" collapsed="false">
      <c r="A26" s="41" t="s">
        <v>209</v>
      </c>
      <c r="B26" s="13" t="n">
        <v>1590.755</v>
      </c>
      <c r="C26" s="13" t="n">
        <v>4425.31919964661</v>
      </c>
      <c r="D26" s="13" t="n">
        <v>1457.06671183031</v>
      </c>
      <c r="E26" s="13" t="n">
        <v>786.045342084702</v>
      </c>
      <c r="F26" s="13" t="n">
        <v>657.1173179178</v>
      </c>
      <c r="G26" s="13" t="n">
        <v>705.502855971294</v>
      </c>
      <c r="H26" s="13" t="n">
        <v>490.014653584097</v>
      </c>
      <c r="I26" s="13" t="n">
        <v>252.46291896519</v>
      </c>
      <c r="J26" s="13" t="n">
        <v>0</v>
      </c>
      <c r="K26" s="13" t="n">
        <v>10364.284</v>
      </c>
    </row>
    <row r="27" customFormat="false" ht="16.5" hidden="false" customHeight="false" outlineLevel="0" collapsed="false">
      <c r="A27" s="41" t="s">
        <v>206</v>
      </c>
      <c r="B27" s="13" t="n">
        <v>1361.488</v>
      </c>
      <c r="C27" s="13" t="n">
        <v>6925.78937909447</v>
      </c>
      <c r="D27" s="13" t="n">
        <v>2014.75275000678</v>
      </c>
      <c r="E27" s="13" t="n">
        <v>897.616056066135</v>
      </c>
      <c r="F27" s="13" t="n">
        <v>631.973350145711</v>
      </c>
      <c r="G27" s="13" t="n">
        <v>444.371539768896</v>
      </c>
      <c r="H27" s="13" t="n">
        <v>282.803605311427</v>
      </c>
      <c r="I27" s="13" t="n">
        <v>150.734319606584</v>
      </c>
      <c r="J27" s="13" t="n">
        <v>0</v>
      </c>
      <c r="K27" s="13" t="n">
        <v>12709.529</v>
      </c>
    </row>
    <row r="28" customFormat="false" ht="16.5" hidden="false" customHeight="false" outlineLevel="0" collapsed="false">
      <c r="A28" s="41" t="s">
        <v>202</v>
      </c>
      <c r="B28" s="13" t="n">
        <v>2851.361</v>
      </c>
      <c r="C28" s="13" t="n">
        <v>3598.73694387698</v>
      </c>
      <c r="D28" s="13" t="n">
        <v>1406.57974344952</v>
      </c>
      <c r="E28" s="13" t="n">
        <v>1651.8937074834</v>
      </c>
      <c r="F28" s="13" t="n">
        <v>518.946541543827</v>
      </c>
      <c r="G28" s="13" t="n">
        <v>721.941577260307</v>
      </c>
      <c r="H28" s="13" t="n">
        <v>70.8893207592328</v>
      </c>
      <c r="I28" s="13" t="n">
        <v>111.565165626742</v>
      </c>
      <c r="J28" s="13" t="n">
        <v>0</v>
      </c>
      <c r="K28" s="13" t="n">
        <v>10931.914</v>
      </c>
    </row>
    <row r="29" customFormat="false" ht="16.5" hidden="false" customHeight="false" outlineLevel="0" collapsed="false">
      <c r="A29" s="41" t="s">
        <v>196</v>
      </c>
      <c r="B29" s="13" t="n">
        <v>3715.946</v>
      </c>
      <c r="C29" s="13" t="n">
        <v>3451.84457398551</v>
      </c>
      <c r="D29" s="13" t="n">
        <v>1516.95508418387</v>
      </c>
      <c r="E29" s="13" t="n">
        <v>2417.9612476119</v>
      </c>
      <c r="F29" s="13" t="n">
        <v>1846.13371314503</v>
      </c>
      <c r="G29" s="13" t="n">
        <v>613.391995101629</v>
      </c>
      <c r="H29" s="13" t="n">
        <v>270.68199820462</v>
      </c>
      <c r="I29" s="13" t="n">
        <v>307.02838776744</v>
      </c>
      <c r="J29" s="13" t="n">
        <v>0</v>
      </c>
      <c r="K29" s="13" t="n">
        <v>14139.943</v>
      </c>
    </row>
    <row r="30" customFormat="false" ht="16.5" hidden="false" customHeight="false" outlineLevel="0" collapsed="false">
      <c r="A30" s="41" t="s">
        <v>190</v>
      </c>
      <c r="B30" s="13" t="n">
        <v>521</v>
      </c>
      <c r="C30" s="13" t="n">
        <v>477.579915953751</v>
      </c>
      <c r="D30" s="13" t="n">
        <v>138.546526356366</v>
      </c>
      <c r="E30" s="13" t="n">
        <v>605.990458758712</v>
      </c>
      <c r="F30" s="13" t="n">
        <v>243.232482463303</v>
      </c>
      <c r="G30" s="13" t="n">
        <v>8.8288271940426</v>
      </c>
      <c r="H30" s="13" t="n">
        <v>15.1427337466164</v>
      </c>
      <c r="I30" s="13" t="n">
        <v>31.7020555272098</v>
      </c>
      <c r="J30" s="13" t="n">
        <v>0</v>
      </c>
      <c r="K30" s="13" t="n">
        <v>2042.023</v>
      </c>
    </row>
    <row r="31" customFormat="false" ht="16.5" hidden="false" customHeight="false" outlineLevel="0" collapsed="false">
      <c r="A31" s="41" t="s">
        <v>216</v>
      </c>
      <c r="B31" s="13" t="n">
        <v>169.68</v>
      </c>
      <c r="C31" s="13" t="n">
        <v>1509.14566442102</v>
      </c>
      <c r="D31" s="13" t="n">
        <v>478.904497127793</v>
      </c>
      <c r="E31" s="13" t="n">
        <v>209.540576398623</v>
      </c>
      <c r="F31" s="13" t="n">
        <v>77.6249930523753</v>
      </c>
      <c r="G31" s="13" t="n">
        <v>8.26735680666972</v>
      </c>
      <c r="H31" s="13" t="n">
        <v>28.7965473544177</v>
      </c>
      <c r="I31" s="13" t="n">
        <v>4.90836483909893</v>
      </c>
      <c r="J31" s="13" t="n">
        <v>0</v>
      </c>
      <c r="K31" s="13" t="n">
        <v>2486.868</v>
      </c>
    </row>
    <row r="32" customFormat="false" ht="16.5" hidden="false" customHeight="false" outlineLevel="0" collapsed="false">
      <c r="A32" s="41" t="s">
        <v>211</v>
      </c>
      <c r="B32" s="13" t="n">
        <v>38.79</v>
      </c>
      <c r="C32" s="13" t="n">
        <v>184.24678473596</v>
      </c>
      <c r="D32" s="13" t="n">
        <v>338.479193307259</v>
      </c>
      <c r="E32" s="13" t="n">
        <v>84.0982278280304</v>
      </c>
      <c r="F32" s="13" t="n">
        <v>26.3974853596291</v>
      </c>
      <c r="G32" s="13" t="n">
        <v>2.82550787514535</v>
      </c>
      <c r="H32" s="13" t="n">
        <v>3.22470991075339</v>
      </c>
      <c r="I32" s="13" t="n">
        <v>24.9380909832228</v>
      </c>
      <c r="J32" s="13" t="n">
        <v>0</v>
      </c>
      <c r="K32" s="13" t="n">
        <v>703</v>
      </c>
    </row>
    <row r="33" customFormat="false" ht="16.5" hidden="false" customHeight="false" outlineLevel="0" collapsed="false">
      <c r="A33" s="41" t="s">
        <v>103</v>
      </c>
      <c r="B33" s="13" t="n">
        <v>243</v>
      </c>
      <c r="C33" s="13" t="n">
        <v>0</v>
      </c>
      <c r="D33" s="13" t="n">
        <v>25.7621951219512</v>
      </c>
      <c r="E33" s="13" t="n">
        <v>154.573170731707</v>
      </c>
      <c r="F33" s="13" t="n">
        <v>321.512195121951</v>
      </c>
      <c r="G33" s="13" t="n">
        <v>0</v>
      </c>
      <c r="H33" s="13" t="n">
        <v>0</v>
      </c>
      <c r="I33" s="13" t="n">
        <v>5.15243902439024</v>
      </c>
      <c r="J33" s="13" t="n">
        <v>0</v>
      </c>
      <c r="K33" s="13" t="n">
        <v>750</v>
      </c>
    </row>
    <row r="34" customFormat="false" ht="16.5" hidden="false" customHeight="false" outlineLevel="0" collapsed="false">
      <c r="A34" s="41" t="s">
        <v>212</v>
      </c>
      <c r="B34" s="13" t="n">
        <v>277.139</v>
      </c>
      <c r="C34" s="13" t="n">
        <v>1250.28825711332</v>
      </c>
      <c r="D34" s="13" t="n">
        <v>520.795193754173</v>
      </c>
      <c r="E34" s="13" t="n">
        <v>287.796453954032</v>
      </c>
      <c r="F34" s="13" t="n">
        <v>181.698687983114</v>
      </c>
      <c r="G34" s="13" t="n">
        <v>15.0822252763028</v>
      </c>
      <c r="H34" s="13" t="n">
        <v>51.3603043981959</v>
      </c>
      <c r="I34" s="13" t="n">
        <v>78.4528775208653</v>
      </c>
      <c r="J34" s="13" t="n">
        <v>0</v>
      </c>
      <c r="K34" s="13" t="n">
        <v>2662.613</v>
      </c>
    </row>
    <row r="35" customFormat="false" ht="16.5" hidden="false" customHeight="false" outlineLevel="0" collapsed="false">
      <c r="A35" s="41" t="s">
        <v>207</v>
      </c>
      <c r="B35" s="13" t="n">
        <v>722.839</v>
      </c>
      <c r="C35" s="13" t="n">
        <v>2745.7678446505</v>
      </c>
      <c r="D35" s="13" t="n">
        <v>1427.54072917773</v>
      </c>
      <c r="E35" s="13" t="n">
        <v>858.91767450282</v>
      </c>
      <c r="F35" s="13" t="n">
        <v>205.476490672089</v>
      </c>
      <c r="G35" s="13" t="n">
        <v>20.2711195823561</v>
      </c>
      <c r="H35" s="13" t="n">
        <v>91.7585164447431</v>
      </c>
      <c r="I35" s="13" t="n">
        <v>74.2406249697579</v>
      </c>
      <c r="J35" s="13" t="n">
        <v>0</v>
      </c>
      <c r="K35" s="13" t="n">
        <v>6146.812</v>
      </c>
    </row>
    <row r="36" customFormat="false" ht="16.5" hidden="false" customHeight="false" outlineLevel="0" collapsed="false">
      <c r="A36" s="41" t="s">
        <v>204</v>
      </c>
      <c r="B36" s="13" t="n">
        <v>652.879</v>
      </c>
      <c r="C36" s="13" t="n">
        <v>955.505182018622</v>
      </c>
      <c r="D36" s="13" t="n">
        <v>984.178025382147</v>
      </c>
      <c r="E36" s="13" t="n">
        <v>824.082503952329</v>
      </c>
      <c r="F36" s="13" t="n">
        <v>242.168943419571</v>
      </c>
      <c r="G36" s="13" t="n">
        <v>10.0600256570912</v>
      </c>
      <c r="H36" s="13" t="n">
        <v>16.8405537596032</v>
      </c>
      <c r="I36" s="13" t="n">
        <v>28.2287658106372</v>
      </c>
      <c r="J36" s="13" t="n">
        <v>0</v>
      </c>
      <c r="K36" s="13" t="n">
        <v>3713.943</v>
      </c>
    </row>
    <row r="37" customFormat="false" ht="16.5" hidden="false" customHeight="false" outlineLevel="0" collapsed="false">
      <c r="A37" s="41" t="s">
        <v>201</v>
      </c>
      <c r="B37" s="13" t="n">
        <v>475.193</v>
      </c>
      <c r="C37" s="13" t="n">
        <v>1102.8139802242</v>
      </c>
      <c r="D37" s="13" t="n">
        <v>1549.82800034018</v>
      </c>
      <c r="E37" s="13" t="n">
        <v>969.793978042105</v>
      </c>
      <c r="F37" s="13" t="n">
        <v>188.109468701288</v>
      </c>
      <c r="G37" s="13" t="n">
        <v>31.1706101166863</v>
      </c>
      <c r="H37" s="13" t="n">
        <v>11.3102493639864</v>
      </c>
      <c r="I37" s="13" t="n">
        <v>13.8097132115548</v>
      </c>
      <c r="J37" s="13" t="n">
        <v>0</v>
      </c>
      <c r="K37" s="13" t="n">
        <v>4342.029</v>
      </c>
    </row>
    <row r="38" customFormat="false" ht="16.5" hidden="false" customHeight="false" outlineLevel="0" collapsed="false">
      <c r="A38" s="41" t="s">
        <v>197</v>
      </c>
      <c r="B38" s="13" t="n">
        <v>700.429</v>
      </c>
      <c r="C38" s="13" t="n">
        <v>1997.56211182067</v>
      </c>
      <c r="D38" s="13" t="n">
        <v>1127.65104237682</v>
      </c>
      <c r="E38" s="13" t="n">
        <v>1379.43624868717</v>
      </c>
      <c r="F38" s="13" t="n">
        <v>245.440819207205</v>
      </c>
      <c r="G38" s="13" t="n">
        <v>18.2559287013624</v>
      </c>
      <c r="H38" s="13" t="n">
        <v>3.83093333309667</v>
      </c>
      <c r="I38" s="13" t="n">
        <v>36.5259158736718</v>
      </c>
      <c r="J38" s="13" t="n">
        <v>0</v>
      </c>
      <c r="K38" s="13" t="n">
        <v>5509.132</v>
      </c>
    </row>
    <row r="39" customFormat="false" ht="16.5" hidden="false" customHeight="false" outlineLevel="0" collapsed="false">
      <c r="A39" s="41" t="s">
        <v>193</v>
      </c>
      <c r="B39" s="13" t="n">
        <v>1240.883</v>
      </c>
      <c r="C39" s="13" t="n">
        <v>1242.61237898976</v>
      </c>
      <c r="D39" s="13" t="n">
        <v>1685.09095173708</v>
      </c>
      <c r="E39" s="13" t="n">
        <v>1261.04064551926</v>
      </c>
      <c r="F39" s="13" t="n">
        <v>359.288830921099</v>
      </c>
      <c r="G39" s="13" t="n">
        <v>32.904313670663</v>
      </c>
      <c r="H39" s="13" t="n">
        <v>0.518043518705985</v>
      </c>
      <c r="I39" s="13" t="n">
        <v>14.2698356434235</v>
      </c>
      <c r="J39" s="13" t="n">
        <v>0</v>
      </c>
      <c r="K39" s="13" t="n">
        <v>5836.608</v>
      </c>
    </row>
    <row r="40" customFormat="false" ht="16.5" hidden="false" customHeight="false" outlineLevel="0" collapsed="false">
      <c r="A40" s="41" t="s">
        <v>187</v>
      </c>
      <c r="B40" s="13" t="n">
        <v>3823.012</v>
      </c>
      <c r="C40" s="13" t="n">
        <v>2524.80574457381</v>
      </c>
      <c r="D40" s="13" t="n">
        <v>3046.53593411328</v>
      </c>
      <c r="E40" s="13" t="n">
        <v>3104.41024915591</v>
      </c>
      <c r="F40" s="13" t="n">
        <v>764.189771767863</v>
      </c>
      <c r="G40" s="13" t="n">
        <v>44.2441176276384</v>
      </c>
      <c r="H40" s="13" t="n">
        <v>43.5776536852844</v>
      </c>
      <c r="I40" s="13" t="n">
        <v>60.9895290762091</v>
      </c>
      <c r="J40" s="13" t="n">
        <v>0</v>
      </c>
      <c r="K40" s="13" t="n">
        <v>13411.765</v>
      </c>
    </row>
    <row r="41" customFormat="false" ht="16.5" hidden="false" customHeight="false" outlineLevel="0" collapsed="false">
      <c r="A41" s="41" t="s">
        <v>177</v>
      </c>
      <c r="B41" s="13" t="n">
        <v>1995.466</v>
      </c>
      <c r="C41" s="13" t="n">
        <v>2901.07751409074</v>
      </c>
      <c r="D41" s="13" t="n">
        <v>2244.59513573433</v>
      </c>
      <c r="E41" s="13" t="n">
        <v>2255.46607692543</v>
      </c>
      <c r="F41" s="13" t="n">
        <v>845.53547051444</v>
      </c>
      <c r="G41" s="13" t="n">
        <v>25.1718378433914</v>
      </c>
      <c r="H41" s="13" t="n">
        <v>53.9310055750121</v>
      </c>
      <c r="I41" s="13" t="n">
        <v>69.497959316651</v>
      </c>
      <c r="J41" s="13" t="n">
        <v>0</v>
      </c>
      <c r="K41" s="13" t="n">
        <v>10390.741</v>
      </c>
    </row>
    <row r="42" customFormat="false" ht="16.5" hidden="false" customHeight="false" outlineLevel="0" collapsed="false">
      <c r="A42" s="41" t="s">
        <v>161</v>
      </c>
      <c r="B42" s="13" t="n">
        <v>11308.534</v>
      </c>
      <c r="C42" s="13" t="n">
        <v>5703.56539494932</v>
      </c>
      <c r="D42" s="13" t="n">
        <v>2520.69814338008</v>
      </c>
      <c r="E42" s="13" t="n">
        <v>3824.1577689266</v>
      </c>
      <c r="F42" s="13" t="n">
        <v>959.176805042445</v>
      </c>
      <c r="G42" s="13" t="n">
        <v>111.551012503101</v>
      </c>
      <c r="H42" s="13" t="n">
        <v>92.1438059107072</v>
      </c>
      <c r="I42" s="13" t="n">
        <v>156.045069287744</v>
      </c>
      <c r="J42" s="13" t="n">
        <v>0</v>
      </c>
      <c r="K42" s="13" t="n">
        <v>24675.872</v>
      </c>
    </row>
    <row r="43" customFormat="false" ht="16.5" hidden="false" customHeight="false" outlineLevel="0" collapsed="false">
      <c r="A43" s="41" t="s">
        <v>215</v>
      </c>
      <c r="B43" s="13" t="n">
        <v>0</v>
      </c>
      <c r="C43" s="13" t="n">
        <v>1967.888</v>
      </c>
      <c r="D43" s="13" t="n">
        <v>273.5</v>
      </c>
      <c r="E43" s="13" t="n">
        <v>26</v>
      </c>
      <c r="F43" s="13" t="n">
        <v>215.073</v>
      </c>
      <c r="G43" s="13" t="n">
        <v>8.845</v>
      </c>
      <c r="H43" s="13" t="n">
        <v>0</v>
      </c>
      <c r="I43" s="13" t="n">
        <v>56</v>
      </c>
      <c r="J43" s="13" t="n">
        <v>0</v>
      </c>
      <c r="K43" s="13" t="n">
        <v>2547.306</v>
      </c>
    </row>
    <row r="44" customFormat="false" ht="16.5" hidden="false" customHeight="false" outlineLevel="0" collapsed="false">
      <c r="A44" s="41" t="s">
        <v>186</v>
      </c>
      <c r="B44" s="13" t="n">
        <v>0.1443</v>
      </c>
      <c r="C44" s="13" t="n">
        <v>0.6127</v>
      </c>
      <c r="D44" s="13" t="n">
        <v>0.1349</v>
      </c>
      <c r="E44" s="13" t="n">
        <v>451.488</v>
      </c>
      <c r="F44" s="13" t="n">
        <v>10.0168</v>
      </c>
      <c r="G44" s="13" t="n">
        <v>32.6253</v>
      </c>
      <c r="H44" s="13" t="n">
        <v>3.3953</v>
      </c>
      <c r="I44" s="13" t="n">
        <v>1.5827</v>
      </c>
      <c r="J44" s="13" t="n">
        <v>0</v>
      </c>
      <c r="K44" s="13" t="n">
        <v>500</v>
      </c>
    </row>
    <row r="45" customFormat="false" ht="16.5" hidden="false" customHeight="false" outlineLevel="0" collapsed="false">
      <c r="A45" s="41" t="s">
        <v>181</v>
      </c>
      <c r="B45" s="13" t="n">
        <v>0.1117</v>
      </c>
      <c r="C45" s="13" t="n">
        <v>0.5393</v>
      </c>
      <c r="D45" s="13" t="n">
        <v>0.4465</v>
      </c>
      <c r="E45" s="13" t="n">
        <v>127.2615</v>
      </c>
      <c r="F45" s="13" t="n">
        <v>0.0005</v>
      </c>
      <c r="G45" s="13" t="n">
        <v>55.3893</v>
      </c>
      <c r="H45" s="13" t="n">
        <v>2.0694</v>
      </c>
      <c r="I45" s="13" t="n">
        <v>1.6707</v>
      </c>
      <c r="J45" s="13" t="n">
        <v>0</v>
      </c>
      <c r="K45" s="13" t="n">
        <v>187.4889</v>
      </c>
    </row>
    <row r="46" customFormat="false" ht="16.5" hidden="false" customHeight="false" outlineLevel="0" collapsed="false">
      <c r="A46" s="41" t="s">
        <v>176</v>
      </c>
      <c r="B46" s="13" t="n">
        <v>0.2477</v>
      </c>
      <c r="C46" s="13" t="n">
        <v>0.6865</v>
      </c>
      <c r="D46" s="13" t="n">
        <v>0.1113</v>
      </c>
      <c r="E46" s="13" t="n">
        <v>418.1058</v>
      </c>
      <c r="F46" s="13" t="n">
        <v>3.0919</v>
      </c>
      <c r="G46" s="13" t="n">
        <v>66.8662</v>
      </c>
      <c r="H46" s="13" t="n">
        <v>7.3705</v>
      </c>
      <c r="I46" s="13" t="n">
        <v>2.152</v>
      </c>
      <c r="J46" s="13" t="n">
        <v>0</v>
      </c>
      <c r="K46" s="13" t="n">
        <v>498.6319</v>
      </c>
    </row>
    <row r="47" customFormat="false" ht="16.5" hidden="false" customHeight="false" outlineLevel="0" collapsed="false">
      <c r="A47" s="41" t="s">
        <v>171</v>
      </c>
      <c r="B47" s="13" t="n">
        <v>0.0123</v>
      </c>
      <c r="C47" s="13" t="n">
        <v>3.0649</v>
      </c>
      <c r="D47" s="13" t="n">
        <v>0.7125</v>
      </c>
      <c r="E47" s="13" t="n">
        <v>421.7905</v>
      </c>
      <c r="F47" s="13" t="n">
        <v>0.0215</v>
      </c>
      <c r="G47" s="13" t="n">
        <v>44.6874</v>
      </c>
      <c r="H47" s="13" t="n">
        <v>24.4116</v>
      </c>
      <c r="I47" s="13" t="n">
        <v>5.2993</v>
      </c>
      <c r="J47" s="13" t="n">
        <v>0</v>
      </c>
      <c r="K47" s="13" t="n">
        <v>500</v>
      </c>
    </row>
    <row r="48" customFormat="false" ht="16.5" hidden="false" customHeight="false" outlineLevel="0" collapsed="false">
      <c r="A48" s="41" t="s">
        <v>169</v>
      </c>
      <c r="B48" s="13" t="n">
        <v>0.3714</v>
      </c>
      <c r="C48" s="13" t="n">
        <v>2.2</v>
      </c>
      <c r="D48" s="13" t="n">
        <v>0.4134</v>
      </c>
      <c r="E48" s="13" t="n">
        <v>24.7428</v>
      </c>
      <c r="F48" s="13" t="n">
        <v>0.0015</v>
      </c>
      <c r="G48" s="13" t="n">
        <v>107.0366</v>
      </c>
      <c r="H48" s="13" t="n">
        <v>8.376</v>
      </c>
      <c r="I48" s="13" t="n">
        <v>1.837</v>
      </c>
      <c r="J48" s="13" t="n">
        <v>0</v>
      </c>
      <c r="K48" s="13" t="n">
        <v>144.9787</v>
      </c>
    </row>
    <row r="49" customFormat="false" ht="16.5" hidden="false" customHeight="false" outlineLevel="0" collapsed="false">
      <c r="A49" s="41" t="s">
        <v>165</v>
      </c>
      <c r="B49" s="13" t="n">
        <v>0.2007</v>
      </c>
      <c r="C49" s="13" t="n">
        <v>2.246</v>
      </c>
      <c r="D49" s="13" t="n">
        <v>0.1</v>
      </c>
      <c r="E49" s="13" t="n">
        <v>59.5836</v>
      </c>
      <c r="F49" s="13" t="n">
        <v>14.0412</v>
      </c>
      <c r="G49" s="13" t="n">
        <v>67.436</v>
      </c>
      <c r="H49" s="13" t="n">
        <v>2.9499</v>
      </c>
      <c r="I49" s="13" t="n">
        <v>3.4426</v>
      </c>
      <c r="J49" s="13" t="n">
        <v>0</v>
      </c>
      <c r="K49" s="13" t="n">
        <v>150</v>
      </c>
    </row>
    <row r="50" customFormat="false" ht="16.5" hidden="false" customHeight="false" outlineLevel="0" collapsed="false">
      <c r="A50" s="41" t="s">
        <v>162</v>
      </c>
      <c r="B50" s="13" t="n">
        <v>0.0101</v>
      </c>
      <c r="C50" s="13" t="n">
        <v>0</v>
      </c>
      <c r="D50" s="13" t="n">
        <v>0</v>
      </c>
      <c r="E50" s="13" t="n">
        <v>0.0639</v>
      </c>
      <c r="F50" s="13" t="n">
        <v>0.0015</v>
      </c>
      <c r="G50" s="13" t="n">
        <v>32.8516</v>
      </c>
      <c r="H50" s="13" t="n">
        <v>0.8909</v>
      </c>
      <c r="I50" s="13" t="n">
        <v>0.8822</v>
      </c>
      <c r="J50" s="13" t="n">
        <v>0</v>
      </c>
      <c r="K50" s="13" t="n">
        <v>34.7002</v>
      </c>
    </row>
    <row r="51" customFormat="false" ht="16.5" hidden="false" customHeight="false" outlineLevel="0" collapsed="false">
      <c r="A51" s="41" t="s">
        <v>157</v>
      </c>
      <c r="B51" s="13" t="n">
        <v>0.3086</v>
      </c>
      <c r="C51" s="13" t="n">
        <v>0.06</v>
      </c>
      <c r="D51" s="13" t="n">
        <v>0</v>
      </c>
      <c r="E51" s="13" t="n">
        <v>0.0379</v>
      </c>
      <c r="F51" s="13" t="n">
        <v>0</v>
      </c>
      <c r="G51" s="13" t="n">
        <v>19.0183</v>
      </c>
      <c r="H51" s="13" t="n">
        <v>0.7618</v>
      </c>
      <c r="I51" s="13" t="n">
        <v>0.2452</v>
      </c>
      <c r="J51" s="13" t="n">
        <v>0</v>
      </c>
      <c r="K51" s="13" t="n">
        <v>20.4318</v>
      </c>
    </row>
    <row r="52" customFormat="false" ht="16.5" hidden="false" customHeight="false" outlineLevel="0" collapsed="false">
      <c r="A52" s="41" t="s">
        <v>155</v>
      </c>
      <c r="B52" s="13" t="n">
        <v>0.147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87.9321</v>
      </c>
      <c r="H52" s="13" t="n">
        <v>0.7738</v>
      </c>
      <c r="I52" s="13" t="n">
        <v>0.2207</v>
      </c>
      <c r="J52" s="13" t="n">
        <v>0</v>
      </c>
      <c r="K52" s="13" t="n">
        <v>89.0736</v>
      </c>
    </row>
    <row r="53" customFormat="false" ht="16.5" hidden="false" customHeight="false" outlineLevel="0" collapsed="false">
      <c r="A53" s="41" t="s">
        <v>151</v>
      </c>
      <c r="B53" s="13" t="n">
        <v>0.3005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43.4233868016041</v>
      </c>
      <c r="H53" s="13" t="n">
        <v>0.501985901118156</v>
      </c>
      <c r="I53" s="13" t="n">
        <v>0.537727297277769</v>
      </c>
      <c r="J53" s="13" t="n">
        <v>0</v>
      </c>
      <c r="K53" s="13" t="n">
        <v>44.7636</v>
      </c>
    </row>
    <row r="54" customFormat="false" ht="16.5" hidden="false" customHeight="false" outlineLevel="0" collapsed="false">
      <c r="A54" s="41" t="s">
        <v>214</v>
      </c>
      <c r="B54" s="13" t="n">
        <v>5.8155</v>
      </c>
      <c r="C54" s="13" t="n">
        <v>33.2803</v>
      </c>
      <c r="D54" s="13" t="n">
        <v>2.7005</v>
      </c>
      <c r="E54" s="13" t="n">
        <v>2.1545</v>
      </c>
      <c r="F54" s="13" t="n">
        <v>9.46</v>
      </c>
      <c r="G54" s="13" t="n">
        <v>748.4578</v>
      </c>
      <c r="H54" s="13" t="n">
        <v>54.5792</v>
      </c>
      <c r="I54" s="13" t="n">
        <v>8.8289</v>
      </c>
      <c r="J54" s="13" t="n">
        <v>0</v>
      </c>
      <c r="K54" s="13" t="n">
        <v>865.2767</v>
      </c>
    </row>
    <row r="55" customFormat="false" ht="16.5" hidden="false" customHeight="false" outlineLevel="0" collapsed="false">
      <c r="A55" s="41" t="s">
        <v>210</v>
      </c>
      <c r="B55" s="13" t="n">
        <v>3.5915</v>
      </c>
      <c r="C55" s="13" t="n">
        <v>25.6163</v>
      </c>
      <c r="D55" s="13" t="n">
        <v>6.5999</v>
      </c>
      <c r="E55" s="13" t="n">
        <v>0.4163</v>
      </c>
      <c r="F55" s="13" t="n">
        <v>11.237</v>
      </c>
      <c r="G55" s="13" t="n">
        <v>921.8039</v>
      </c>
      <c r="H55" s="13" t="n">
        <v>8.2781</v>
      </c>
      <c r="I55" s="13" t="n">
        <v>22.457</v>
      </c>
      <c r="J55" s="13" t="n">
        <v>0</v>
      </c>
      <c r="K55" s="13" t="n">
        <v>1000</v>
      </c>
    </row>
    <row r="56" customFormat="false" ht="16.5" hidden="false" customHeight="false" outlineLevel="0" collapsed="false">
      <c r="A56" s="41" t="s">
        <v>208</v>
      </c>
      <c r="B56" s="13" t="n">
        <v>1.3959</v>
      </c>
      <c r="C56" s="13" t="n">
        <v>49.9277198889451</v>
      </c>
      <c r="D56" s="13" t="n">
        <v>3.65891537810736</v>
      </c>
      <c r="E56" s="13" t="n">
        <v>0.257878611317206</v>
      </c>
      <c r="F56" s="13" t="n">
        <v>5.41365028878479</v>
      </c>
      <c r="G56" s="13" t="n">
        <v>362.622441264398</v>
      </c>
      <c r="H56" s="13" t="n">
        <v>25.1345619810175</v>
      </c>
      <c r="I56" s="13" t="n">
        <v>14.2127325874298</v>
      </c>
      <c r="J56" s="13" t="n">
        <v>0</v>
      </c>
      <c r="K56" s="13" t="n">
        <v>462.6238</v>
      </c>
    </row>
    <row r="57" customFormat="false" ht="16.5" hidden="false" customHeight="false" outlineLevel="0" collapsed="false">
      <c r="A57" s="41" t="s">
        <v>205</v>
      </c>
      <c r="B57" s="13" t="n">
        <v>2.3029</v>
      </c>
      <c r="C57" s="13" t="n">
        <v>21.9461</v>
      </c>
      <c r="D57" s="13" t="n">
        <v>0.2822</v>
      </c>
      <c r="E57" s="13" t="n">
        <v>0</v>
      </c>
      <c r="F57" s="13" t="n">
        <v>15.8999</v>
      </c>
      <c r="G57" s="13" t="n">
        <v>416.3485</v>
      </c>
      <c r="H57" s="13" t="n">
        <v>30.6558</v>
      </c>
      <c r="I57" s="13" t="n">
        <v>5.9776</v>
      </c>
      <c r="J57" s="13" t="n">
        <v>0</v>
      </c>
      <c r="K57" s="13" t="n">
        <v>493.413</v>
      </c>
    </row>
    <row r="58" customFormat="false" ht="16.5" hidden="false" customHeight="false" outlineLevel="0" collapsed="false">
      <c r="A58" s="41" t="s">
        <v>203</v>
      </c>
      <c r="B58" s="13" t="n">
        <v>0.9082</v>
      </c>
      <c r="C58" s="13" t="n">
        <v>18.8326</v>
      </c>
      <c r="D58" s="13" t="n">
        <v>0</v>
      </c>
      <c r="E58" s="13" t="n">
        <v>0</v>
      </c>
      <c r="F58" s="13" t="n">
        <v>0.0061</v>
      </c>
      <c r="G58" s="13" t="n">
        <v>390.5243</v>
      </c>
      <c r="H58" s="13" t="n">
        <v>45.0323</v>
      </c>
      <c r="I58" s="13" t="n">
        <v>22.6847</v>
      </c>
      <c r="J58" s="13" t="n">
        <v>0</v>
      </c>
      <c r="K58" s="13" t="n">
        <v>477.9882</v>
      </c>
    </row>
    <row r="59" customFormat="false" ht="16.5" hidden="false" customHeight="false" outlineLevel="0" collapsed="false">
      <c r="A59" s="41" t="s">
        <v>200</v>
      </c>
      <c r="B59" s="13" t="n">
        <v>0.5883</v>
      </c>
      <c r="C59" s="13" t="n">
        <v>6.4652</v>
      </c>
      <c r="D59" s="13" t="n">
        <v>0</v>
      </c>
      <c r="E59" s="13" t="n">
        <v>0</v>
      </c>
      <c r="F59" s="13" t="n">
        <v>0</v>
      </c>
      <c r="G59" s="13" t="n">
        <v>258.5057</v>
      </c>
      <c r="H59" s="13" t="n">
        <v>15.1816</v>
      </c>
      <c r="I59" s="13" t="n">
        <v>3.2015</v>
      </c>
      <c r="J59" s="13" t="n">
        <v>0</v>
      </c>
      <c r="K59" s="13" t="n">
        <v>283.9423</v>
      </c>
    </row>
    <row r="60" customFormat="false" ht="16.5" hidden="false" customHeight="false" outlineLevel="0" collapsed="false">
      <c r="A60" s="41" t="s">
        <v>198</v>
      </c>
      <c r="B60" s="13" t="n">
        <v>0.1661</v>
      </c>
      <c r="C60" s="13" t="n">
        <v>3.165</v>
      </c>
      <c r="D60" s="13" t="n">
        <v>0</v>
      </c>
      <c r="E60" s="13" t="n">
        <v>0</v>
      </c>
      <c r="F60" s="13" t="n">
        <v>0.0051</v>
      </c>
      <c r="G60" s="13" t="n">
        <v>234.9659</v>
      </c>
      <c r="H60" s="13" t="n">
        <v>5.4792</v>
      </c>
      <c r="I60" s="13" t="n">
        <v>1.4961</v>
      </c>
      <c r="J60" s="13" t="n">
        <v>0</v>
      </c>
      <c r="K60" s="13" t="n">
        <v>245.2774</v>
      </c>
    </row>
    <row r="61" customFormat="false" ht="16.5" hidden="false" customHeight="false" outlineLevel="0" collapsed="false">
      <c r="A61" s="41" t="s">
        <v>194</v>
      </c>
      <c r="B61" s="13" t="n">
        <v>0.494</v>
      </c>
      <c r="C61" s="13" t="n">
        <v>6.8807</v>
      </c>
      <c r="D61" s="13" t="n">
        <v>0</v>
      </c>
      <c r="E61" s="13" t="n">
        <v>0</v>
      </c>
      <c r="F61" s="13" t="n">
        <v>0.001</v>
      </c>
      <c r="G61" s="13" t="n">
        <v>210.0268</v>
      </c>
      <c r="H61" s="13" t="n">
        <v>3.9463</v>
      </c>
      <c r="I61" s="13" t="n">
        <v>0.743</v>
      </c>
      <c r="J61" s="13" t="n">
        <v>0</v>
      </c>
      <c r="K61" s="13" t="n">
        <v>222.0918</v>
      </c>
    </row>
    <row r="62" customFormat="false" ht="16.5" hidden="false" customHeight="false" outlineLevel="0" collapsed="false">
      <c r="A62" s="41" t="s">
        <v>191</v>
      </c>
      <c r="B62" s="13" t="n">
        <v>0.9661</v>
      </c>
      <c r="C62" s="13" t="n">
        <v>120.958</v>
      </c>
      <c r="D62" s="13" t="n">
        <v>0</v>
      </c>
      <c r="E62" s="13" t="n">
        <v>0</v>
      </c>
      <c r="F62" s="13" t="n">
        <v>103.0772</v>
      </c>
      <c r="G62" s="13" t="n">
        <v>129.3426</v>
      </c>
      <c r="H62" s="13" t="n">
        <v>3.2144</v>
      </c>
      <c r="I62" s="13" t="n">
        <v>5.7465</v>
      </c>
      <c r="J62" s="13" t="n">
        <v>0</v>
      </c>
      <c r="K62" s="13" t="n">
        <v>363.3048</v>
      </c>
    </row>
    <row r="63" customFormat="false" ht="16.5" hidden="false" customHeight="false" outlineLevel="0" collapsed="false">
      <c r="A63" s="41" t="s">
        <v>189</v>
      </c>
      <c r="B63" s="13" t="n">
        <v>0.1619</v>
      </c>
      <c r="C63" s="13" t="n">
        <v>0.0075</v>
      </c>
      <c r="D63" s="13" t="n">
        <v>0</v>
      </c>
      <c r="E63" s="13" t="n">
        <v>0</v>
      </c>
      <c r="F63" s="13" t="n">
        <v>0.001</v>
      </c>
      <c r="G63" s="13" t="n">
        <v>102.1592</v>
      </c>
      <c r="H63" s="13" t="n">
        <v>0.8964</v>
      </c>
      <c r="I63" s="13" t="n">
        <v>0.9227</v>
      </c>
      <c r="J63" s="13" t="n">
        <v>0</v>
      </c>
      <c r="K63" s="13" t="n">
        <v>104.1487</v>
      </c>
    </row>
    <row r="64" customFormat="false" ht="16.5" hidden="false" customHeight="false" outlineLevel="0" collapsed="false">
      <c r="A64" s="41" t="s">
        <v>183</v>
      </c>
      <c r="B64" s="13" t="n">
        <v>0.504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66.6997</v>
      </c>
      <c r="H64" s="13" t="n">
        <v>0.3708</v>
      </c>
      <c r="I64" s="13" t="n">
        <v>1.8126</v>
      </c>
      <c r="J64" s="13" t="n">
        <v>0</v>
      </c>
      <c r="K64" s="13" t="n">
        <v>69.3871</v>
      </c>
    </row>
    <row r="65" customFormat="false" ht="16.5" hidden="false" customHeight="false" outlineLevel="0" collapsed="false">
      <c r="A65" s="41" t="s">
        <v>178</v>
      </c>
      <c r="B65" s="13" t="n">
        <v>0.5219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74.1903869353094</v>
      </c>
      <c r="H65" s="13" t="n">
        <v>0.40819350370246</v>
      </c>
      <c r="I65" s="13" t="n">
        <v>0.720219560988093</v>
      </c>
      <c r="J65" s="13" t="n">
        <v>0</v>
      </c>
      <c r="K65" s="13" t="n">
        <v>75.8407</v>
      </c>
    </row>
    <row r="66" customFormat="false" ht="16.5" hidden="false" customHeight="false" outlineLevel="0" collapsed="false">
      <c r="A66" s="41" t="s">
        <v>54</v>
      </c>
      <c r="B66" s="13" t="n">
        <v>81.888</v>
      </c>
      <c r="C66" s="13" t="n">
        <v>9.105</v>
      </c>
      <c r="D66" s="13" t="n">
        <v>1469.986</v>
      </c>
      <c r="E66" s="13" t="n">
        <v>102.201</v>
      </c>
      <c r="F66" s="13" t="n">
        <v>55.099</v>
      </c>
      <c r="G66" s="13" t="n">
        <v>2.126</v>
      </c>
      <c r="H66" s="13" t="n">
        <v>1.529</v>
      </c>
      <c r="I66" s="13" t="n">
        <v>0.233</v>
      </c>
      <c r="J66" s="13" t="n">
        <v>0</v>
      </c>
      <c r="K66" s="13" t="n">
        <v>1722.167</v>
      </c>
    </row>
    <row r="67" customFormat="false" ht="16.5" hidden="false" customHeight="false" outlineLevel="0" collapsed="false">
      <c r="A67" s="41" t="s">
        <v>182</v>
      </c>
      <c r="B67" s="13" t="n">
        <v>0.295</v>
      </c>
      <c r="C67" s="13" t="n">
        <v>2308.93479816682</v>
      </c>
      <c r="D67" s="13" t="n">
        <v>206.110889822607</v>
      </c>
      <c r="E67" s="13" t="n">
        <v>277.723037391429</v>
      </c>
      <c r="F67" s="13" t="n">
        <v>246.617047301635</v>
      </c>
      <c r="G67" s="13" t="n">
        <v>0.106039705185818</v>
      </c>
      <c r="H67" s="13" t="n">
        <v>5.46356957195503</v>
      </c>
      <c r="I67" s="13" t="n">
        <v>14.7496180403703</v>
      </c>
      <c r="J67" s="13" t="n">
        <v>0</v>
      </c>
      <c r="K67" s="13" t="n">
        <v>3060</v>
      </c>
    </row>
    <row r="68" customFormat="false" ht="16.5" hidden="false" customHeight="false" outlineLevel="0" collapsed="false">
      <c r="A68" s="41" t="s">
        <v>121</v>
      </c>
      <c r="B68" s="13" t="n">
        <v>2.5</v>
      </c>
      <c r="C68" s="13" t="n">
        <v>106.406</v>
      </c>
      <c r="D68" s="13" t="n">
        <v>360.359</v>
      </c>
      <c r="E68" s="13" t="n">
        <v>55.537</v>
      </c>
      <c r="F68" s="13" t="n">
        <v>240.859</v>
      </c>
      <c r="G68" s="13" t="n">
        <v>0.01</v>
      </c>
      <c r="H68" s="13" t="n">
        <v>5.34</v>
      </c>
      <c r="I68" s="13" t="n">
        <v>7.794</v>
      </c>
      <c r="J68" s="13" t="n">
        <v>0</v>
      </c>
      <c r="K68" s="13" t="n">
        <v>778.805</v>
      </c>
    </row>
    <row r="69" customFormat="false" ht="16.5" hidden="false" customHeight="false" outlineLevel="0" collapsed="false">
      <c r="A69" s="9" t="s">
        <v>172</v>
      </c>
      <c r="B69" s="40" t="n">
        <v>48392.6066</v>
      </c>
      <c r="C69" s="40" t="n">
        <v>58675.4756198556</v>
      </c>
      <c r="D69" s="40" t="n">
        <v>40884.9119452286</v>
      </c>
      <c r="E69" s="40" t="n">
        <v>30453.0859607534</v>
      </c>
      <c r="F69" s="40" t="n">
        <v>11830.6969998116</v>
      </c>
      <c r="G69" s="40" t="n">
        <v>8049.35354849825</v>
      </c>
      <c r="H69" s="40" t="n">
        <v>2545.77325160143</v>
      </c>
      <c r="I69" s="40" t="n">
        <v>2076.59827425116</v>
      </c>
      <c r="J69" s="40" t="n">
        <v>0</v>
      </c>
      <c r="K69" s="40" t="n">
        <v>202908.5022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220</v>
      </c>
      <c r="D6" s="13" t="n">
        <v>1093.35</v>
      </c>
      <c r="E6" s="13" t="n">
        <v>993.345</v>
      </c>
      <c r="F6" s="13" t="n">
        <v>261.36</v>
      </c>
      <c r="G6" s="13" t="n">
        <v>0.21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2208.46</v>
      </c>
      <c r="C7" s="13" t="n">
        <v>2290.239</v>
      </c>
      <c r="D7" s="13" t="n">
        <v>1278.909</v>
      </c>
      <c r="E7" s="13" t="n">
        <v>1581.814</v>
      </c>
      <c r="F7" s="13" t="n">
        <v>405.335</v>
      </c>
      <c r="G7" s="13" t="n">
        <v>7.778</v>
      </c>
      <c r="H7" s="13" t="n">
        <v>13.895</v>
      </c>
      <c r="I7" s="13" t="n">
        <v>5.792</v>
      </c>
      <c r="J7" s="13" t="n">
        <v>0</v>
      </c>
      <c r="K7" s="13" t="n">
        <v>7792.222</v>
      </c>
    </row>
    <row r="8" customFormat="false" ht="16.5" hidden="false" customHeight="false" outlineLevel="0" collapsed="false">
      <c r="A8" s="41" t="s">
        <v>141</v>
      </c>
      <c r="B8" s="13" t="n">
        <v>1330.139</v>
      </c>
      <c r="C8" s="13" t="n">
        <v>107.87</v>
      </c>
      <c r="D8" s="13" t="n">
        <v>1125.088</v>
      </c>
      <c r="E8" s="13" t="n">
        <v>632.883</v>
      </c>
      <c r="F8" s="13" t="n">
        <v>174.812</v>
      </c>
      <c r="G8" s="13" t="n">
        <v>8.499</v>
      </c>
      <c r="H8" s="13" t="n">
        <v>2.399</v>
      </c>
      <c r="I8" s="13" t="n">
        <v>0.574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4316.697</v>
      </c>
      <c r="C9" s="13" t="n">
        <v>1508.2320935863</v>
      </c>
      <c r="D9" s="13" t="n">
        <v>4023.27344132447</v>
      </c>
      <c r="E9" s="13" t="n">
        <v>944.423280714655</v>
      </c>
      <c r="F9" s="13" t="n">
        <v>420.653092295052</v>
      </c>
      <c r="G9" s="13" t="n">
        <v>24.8888475737478</v>
      </c>
      <c r="H9" s="13" t="n">
        <v>1.49423280581671</v>
      </c>
      <c r="I9" s="13" t="n">
        <v>10.1740116999673</v>
      </c>
      <c r="J9" s="13" t="n">
        <v>0</v>
      </c>
      <c r="K9" s="13" t="n">
        <v>11249.836</v>
      </c>
    </row>
    <row r="10" customFormat="false" ht="16.5" hidden="false" customHeight="false" outlineLevel="0" collapsed="false">
      <c r="A10" s="41" t="s">
        <v>102</v>
      </c>
      <c r="B10" s="13" t="n">
        <v>5874.855</v>
      </c>
      <c r="C10" s="13" t="n">
        <v>1315.22133779421</v>
      </c>
      <c r="D10" s="13" t="n">
        <v>3421.49968722235</v>
      </c>
      <c r="E10" s="13" t="n">
        <v>853.630325696774</v>
      </c>
      <c r="F10" s="13" t="n">
        <v>728.217530341421</v>
      </c>
      <c r="G10" s="13" t="n">
        <v>35.2101220974688</v>
      </c>
      <c r="H10" s="13" t="n">
        <v>4.90608243275803</v>
      </c>
      <c r="I10" s="13" t="n">
        <v>7.8219144150254</v>
      </c>
      <c r="J10" s="13" t="n">
        <v>0</v>
      </c>
      <c r="K10" s="13" t="n">
        <v>12241.362</v>
      </c>
    </row>
    <row r="11" customFormat="false" ht="16.5" hidden="false" customHeight="false" outlineLevel="0" collapsed="false">
      <c r="A11" s="41" t="s">
        <v>199</v>
      </c>
      <c r="B11" s="13" t="n">
        <v>0</v>
      </c>
      <c r="C11" s="13" t="n">
        <v>159.805611222445</v>
      </c>
      <c r="D11" s="13" t="n">
        <v>294.850701402806</v>
      </c>
      <c r="E11" s="13" t="n">
        <v>0</v>
      </c>
      <c r="F11" s="13" t="n">
        <v>8.97695390781563</v>
      </c>
      <c r="G11" s="13" t="n">
        <v>5.51402805611222</v>
      </c>
      <c r="H11" s="13" t="n">
        <v>9.26052104208417</v>
      </c>
      <c r="I11" s="13" t="n">
        <v>21.5921843687375</v>
      </c>
      <c r="J11" s="13" t="n">
        <v>0</v>
      </c>
      <c r="K11" s="13" t="n">
        <v>500</v>
      </c>
    </row>
    <row r="12" customFormat="false" ht="16.5" hidden="false" customHeight="false" outlineLevel="0" collapsed="false">
      <c r="A12" s="41" t="s">
        <v>195</v>
      </c>
      <c r="B12" s="13" t="n">
        <v>0</v>
      </c>
      <c r="C12" s="13" t="n">
        <v>337.626754948608</v>
      </c>
      <c r="D12" s="13" t="n">
        <v>295.364003180779</v>
      </c>
      <c r="E12" s="13" t="n">
        <v>10.0904287479299</v>
      </c>
      <c r="F12" s="13" t="n">
        <v>23.1171722615073</v>
      </c>
      <c r="G12" s="13" t="n">
        <v>18.6844469125417</v>
      </c>
      <c r="H12" s="13" t="n">
        <v>36.0490657448542</v>
      </c>
      <c r="I12" s="13" t="n">
        <v>46.7681282037801</v>
      </c>
      <c r="J12" s="13" t="n">
        <v>0</v>
      </c>
      <c r="K12" s="13" t="n">
        <v>767.7</v>
      </c>
    </row>
    <row r="13" customFormat="false" ht="16.5" hidden="false" customHeight="false" outlineLevel="0" collapsed="false">
      <c r="A13" s="41" t="s">
        <v>192</v>
      </c>
      <c r="B13" s="13" t="n">
        <v>0</v>
      </c>
      <c r="C13" s="13" t="n">
        <v>440.646875150545</v>
      </c>
      <c r="D13" s="13" t="n">
        <v>429.494194663478</v>
      </c>
      <c r="E13" s="13" t="n">
        <v>23.712376315185</v>
      </c>
      <c r="F13" s="13" t="n">
        <v>7.79733555169608</v>
      </c>
      <c r="G13" s="13" t="n">
        <v>7.41469968806957</v>
      </c>
      <c r="H13" s="13" t="n">
        <v>16.7014026564536</v>
      </c>
      <c r="I13" s="13" t="n">
        <v>9.85111597457327</v>
      </c>
      <c r="J13" s="13" t="n">
        <v>0</v>
      </c>
      <c r="K13" s="13" t="n">
        <v>935.618</v>
      </c>
    </row>
    <row r="14" customFormat="false" ht="16.5" hidden="false" customHeight="false" outlineLevel="0" collapsed="false">
      <c r="A14" s="41" t="s">
        <v>188</v>
      </c>
      <c r="B14" s="13" t="n">
        <v>0</v>
      </c>
      <c r="C14" s="13" t="n">
        <v>92.452</v>
      </c>
      <c r="D14" s="13" t="n">
        <v>188.846</v>
      </c>
      <c r="E14" s="13" t="n">
        <v>7</v>
      </c>
      <c r="F14" s="13" t="n">
        <v>4.72</v>
      </c>
      <c r="G14" s="13" t="n">
        <v>11.244</v>
      </c>
      <c r="H14" s="13" t="n">
        <v>6.666</v>
      </c>
      <c r="I14" s="13" t="n">
        <v>2.618</v>
      </c>
      <c r="J14" s="13" t="n">
        <v>0</v>
      </c>
      <c r="K14" s="13" t="n">
        <v>313.546</v>
      </c>
    </row>
    <row r="15" customFormat="false" ht="16.5" hidden="false" customHeight="false" outlineLevel="0" collapsed="false">
      <c r="A15" s="41" t="s">
        <v>184</v>
      </c>
      <c r="B15" s="13" t="n">
        <v>0</v>
      </c>
      <c r="C15" s="13" t="n">
        <v>21.7636125423253</v>
      </c>
      <c r="D15" s="13" t="n">
        <v>156.821449019822</v>
      </c>
      <c r="E15" s="13" t="n">
        <v>3.53730324402765</v>
      </c>
      <c r="F15" s="13" t="n">
        <v>8.5442107343663</v>
      </c>
      <c r="G15" s="13" t="n">
        <v>1.18814789270835</v>
      </c>
      <c r="H15" s="13" t="n">
        <v>0.701630481480904</v>
      </c>
      <c r="I15" s="13" t="n">
        <v>0.704646085269504</v>
      </c>
      <c r="J15" s="13" t="n">
        <v>0</v>
      </c>
      <c r="K15" s="13" t="n">
        <v>193.261</v>
      </c>
    </row>
    <row r="16" customFormat="false" ht="16.5" hidden="false" customHeight="false" outlineLevel="0" collapsed="false">
      <c r="A16" s="41" t="s">
        <v>179</v>
      </c>
      <c r="B16" s="13" t="n">
        <v>0</v>
      </c>
      <c r="C16" s="13" t="n">
        <v>0</v>
      </c>
      <c r="D16" s="13" t="n">
        <v>2.2</v>
      </c>
      <c r="E16" s="13" t="n">
        <v>0.07</v>
      </c>
      <c r="F16" s="13" t="n">
        <v>0.7</v>
      </c>
      <c r="G16" s="13" t="n">
        <v>0.112</v>
      </c>
      <c r="H16" s="13" t="n">
        <v>0</v>
      </c>
      <c r="I16" s="13" t="n">
        <v>0.418</v>
      </c>
      <c r="J16" s="13" t="n">
        <v>0</v>
      </c>
      <c r="K16" s="13" t="n">
        <v>3.5</v>
      </c>
    </row>
    <row r="17" customFormat="false" ht="16.5" hidden="false" customHeight="false" outlineLevel="0" collapsed="false">
      <c r="A17" s="41" t="s">
        <v>175</v>
      </c>
      <c r="B17" s="13" t="n">
        <v>0</v>
      </c>
      <c r="C17" s="13" t="n">
        <v>0</v>
      </c>
      <c r="D17" s="13" t="n">
        <v>71.956</v>
      </c>
      <c r="E17" s="13" t="n">
        <v>0</v>
      </c>
      <c r="F17" s="13" t="n">
        <v>2.875</v>
      </c>
      <c r="G17" s="13" t="n">
        <v>0.04</v>
      </c>
      <c r="H17" s="13" t="n">
        <v>0</v>
      </c>
      <c r="I17" s="13" t="n">
        <v>0.129</v>
      </c>
      <c r="J17" s="13" t="n">
        <v>0</v>
      </c>
      <c r="K17" s="13" t="n">
        <v>75</v>
      </c>
    </row>
    <row r="18" customFormat="false" ht="16.5" hidden="false" customHeight="false" outlineLevel="0" collapsed="false">
      <c r="A18" s="41" t="s">
        <v>167</v>
      </c>
      <c r="B18" s="13" t="n">
        <v>0.013</v>
      </c>
      <c r="C18" s="13" t="n">
        <v>15.6642940787835</v>
      </c>
      <c r="D18" s="13" t="n">
        <v>97.5956429435316</v>
      </c>
      <c r="E18" s="13" t="n">
        <v>124.457207937557</v>
      </c>
      <c r="F18" s="13" t="n">
        <v>7.89258027272038</v>
      </c>
      <c r="G18" s="13" t="n">
        <v>12.3052135262666</v>
      </c>
      <c r="H18" s="13" t="n">
        <v>20.4576567023001</v>
      </c>
      <c r="I18" s="13" t="n">
        <v>0.614404538841173</v>
      </c>
      <c r="J18" s="13" t="n">
        <v>0</v>
      </c>
      <c r="K18" s="13" t="n">
        <v>279</v>
      </c>
    </row>
    <row r="19" customFormat="false" ht="16.5" hidden="false" customHeight="false" outlineLevel="0" collapsed="false">
      <c r="A19" s="41" t="s">
        <v>160</v>
      </c>
      <c r="B19" s="13" t="n">
        <v>0.104</v>
      </c>
      <c r="C19" s="13" t="n">
        <v>357.18748726903</v>
      </c>
      <c r="D19" s="13" t="n">
        <v>474.288602857627</v>
      </c>
      <c r="E19" s="13" t="n">
        <v>43.316180046861</v>
      </c>
      <c r="F19" s="13" t="n">
        <v>31.1176457122935</v>
      </c>
      <c r="G19" s="13" t="n">
        <v>31.2590576453013</v>
      </c>
      <c r="H19" s="13" t="n">
        <v>67.0533263619596</v>
      </c>
      <c r="I19" s="13" t="n">
        <v>25.6437001069273</v>
      </c>
      <c r="J19" s="13" t="n">
        <v>0</v>
      </c>
      <c r="K19" s="13" t="n">
        <v>1029.97</v>
      </c>
    </row>
    <row r="20" customFormat="false" ht="16.5" hidden="false" customHeight="false" outlineLevel="0" collapsed="false">
      <c r="A20" s="41" t="s">
        <v>153</v>
      </c>
      <c r="B20" s="13" t="n">
        <v>6.423</v>
      </c>
      <c r="C20" s="13" t="n">
        <v>503.493790240828</v>
      </c>
      <c r="D20" s="13" t="n">
        <v>740.066901278987</v>
      </c>
      <c r="E20" s="13" t="n">
        <v>152.026348294246</v>
      </c>
      <c r="F20" s="13" t="n">
        <v>111.394041652441</v>
      </c>
      <c r="G20" s="13" t="n">
        <v>117.994529663576</v>
      </c>
      <c r="H20" s="13" t="n">
        <v>186.158692176379</v>
      </c>
      <c r="I20" s="13" t="n">
        <v>102.715696693542</v>
      </c>
      <c r="J20" s="13" t="n">
        <v>0</v>
      </c>
      <c r="K20" s="13" t="n">
        <v>1920.273</v>
      </c>
    </row>
    <row r="21" customFormat="false" ht="16.5" hidden="false" customHeight="false" outlineLevel="0" collapsed="false">
      <c r="A21" s="41" t="s">
        <v>146</v>
      </c>
      <c r="B21" s="13" t="n">
        <v>1.286</v>
      </c>
      <c r="C21" s="13" t="n">
        <v>68.899</v>
      </c>
      <c r="D21" s="13" t="n">
        <v>220.946</v>
      </c>
      <c r="E21" s="13" t="n">
        <v>243.155</v>
      </c>
      <c r="F21" s="13" t="n">
        <v>59.446</v>
      </c>
      <c r="G21" s="13" t="n">
        <v>52.785</v>
      </c>
      <c r="H21" s="13" t="n">
        <v>37.518</v>
      </c>
      <c r="I21" s="13" t="n">
        <v>10.385</v>
      </c>
      <c r="J21" s="13" t="n">
        <v>0</v>
      </c>
      <c r="K21" s="13" t="n">
        <v>694.42</v>
      </c>
    </row>
    <row r="22" customFormat="false" ht="16.5" hidden="false" customHeight="false" outlineLevel="0" collapsed="false">
      <c r="A22" s="41" t="s">
        <v>139</v>
      </c>
      <c r="B22" s="13" t="n">
        <v>21.429</v>
      </c>
      <c r="C22" s="13" t="n">
        <v>314.752541114761</v>
      </c>
      <c r="D22" s="13" t="n">
        <v>805.374036888638</v>
      </c>
      <c r="E22" s="13" t="n">
        <v>404.868899889696</v>
      </c>
      <c r="F22" s="13" t="n">
        <v>98.9069533938192</v>
      </c>
      <c r="G22" s="13" t="n">
        <v>140.311144584165</v>
      </c>
      <c r="H22" s="13" t="n">
        <v>47.9052869032523</v>
      </c>
      <c r="I22" s="13" t="n">
        <v>20.282137225668</v>
      </c>
      <c r="J22" s="13" t="n">
        <v>0</v>
      </c>
      <c r="K22" s="13" t="n">
        <v>1853.83</v>
      </c>
    </row>
    <row r="23" customFormat="false" ht="16.5" hidden="false" customHeight="false" outlineLevel="0" collapsed="false">
      <c r="A23" s="41" t="s">
        <v>122</v>
      </c>
      <c r="B23" s="13" t="n">
        <v>16.272</v>
      </c>
      <c r="C23" s="13" t="n">
        <v>696.421</v>
      </c>
      <c r="D23" s="13" t="n">
        <v>190.24</v>
      </c>
      <c r="E23" s="13" t="n">
        <v>7.739</v>
      </c>
      <c r="F23" s="13" t="n">
        <v>83.461</v>
      </c>
      <c r="G23" s="13" t="n">
        <v>102.707</v>
      </c>
      <c r="H23" s="13" t="n">
        <v>183</v>
      </c>
      <c r="I23" s="13" t="n">
        <v>5.66</v>
      </c>
      <c r="J23" s="13" t="n">
        <v>0</v>
      </c>
      <c r="K23" s="13" t="n">
        <v>1285.5</v>
      </c>
    </row>
    <row r="24" customFormat="false" ht="16.5" hidden="false" customHeight="false" outlineLevel="0" collapsed="false">
      <c r="A24" s="41" t="s">
        <v>119</v>
      </c>
      <c r="B24" s="13" t="n">
        <v>150</v>
      </c>
      <c r="C24" s="13" t="n">
        <v>0</v>
      </c>
      <c r="D24" s="13" t="n">
        <v>0</v>
      </c>
      <c r="E24" s="13" t="n">
        <v>487.118</v>
      </c>
      <c r="F24" s="13" t="n">
        <v>23.2</v>
      </c>
      <c r="G24" s="13" t="n">
        <v>0.111</v>
      </c>
      <c r="H24" s="13" t="n">
        <v>0.1</v>
      </c>
      <c r="I24" s="13" t="n">
        <v>0.5</v>
      </c>
      <c r="J24" s="13" t="n">
        <v>0</v>
      </c>
      <c r="K24" s="13" t="n">
        <v>661.029</v>
      </c>
    </row>
    <row r="25" customFormat="false" ht="16.5" hidden="false" customHeight="false" outlineLevel="0" collapsed="false">
      <c r="A25" s="41" t="s">
        <v>213</v>
      </c>
      <c r="B25" s="13" t="n">
        <v>467.394</v>
      </c>
      <c r="C25" s="13" t="n">
        <v>4778.64663550312</v>
      </c>
      <c r="D25" s="13" t="n">
        <v>836.192835775374</v>
      </c>
      <c r="E25" s="13" t="n">
        <v>437.755679440978</v>
      </c>
      <c r="F25" s="13" t="n">
        <v>125.686485537012</v>
      </c>
      <c r="G25" s="13" t="n">
        <v>203.268007826335</v>
      </c>
      <c r="H25" s="13" t="n">
        <v>178.835763700193</v>
      </c>
      <c r="I25" s="13" t="n">
        <v>195.370592216993</v>
      </c>
      <c r="J25" s="13" t="n">
        <v>0</v>
      </c>
      <c r="K25" s="13" t="n">
        <v>7223.15</v>
      </c>
    </row>
    <row r="26" customFormat="false" ht="16.5" hidden="false" customHeight="false" outlineLevel="0" collapsed="false">
      <c r="A26" s="41" t="s">
        <v>209</v>
      </c>
      <c r="B26" s="13" t="n">
        <v>1745.138</v>
      </c>
      <c r="C26" s="13" t="n">
        <v>4695.15748920757</v>
      </c>
      <c r="D26" s="13" t="n">
        <v>1435.63428248197</v>
      </c>
      <c r="E26" s="13" t="n">
        <v>776.061412880545</v>
      </c>
      <c r="F26" s="13" t="n">
        <v>557.077773423171</v>
      </c>
      <c r="G26" s="13" t="n">
        <v>701.649613553585</v>
      </c>
      <c r="H26" s="13" t="n">
        <v>226.064213229042</v>
      </c>
      <c r="I26" s="13" t="n">
        <v>227.501215224115</v>
      </c>
      <c r="J26" s="13" t="n">
        <v>0</v>
      </c>
      <c r="K26" s="13" t="n">
        <v>10364.284</v>
      </c>
    </row>
    <row r="27" customFormat="false" ht="16.5" hidden="false" customHeight="false" outlineLevel="0" collapsed="false">
      <c r="A27" s="41" t="s">
        <v>206</v>
      </c>
      <c r="B27" s="13" t="n">
        <v>1659.857</v>
      </c>
      <c r="C27" s="13" t="n">
        <v>6929.87107669781</v>
      </c>
      <c r="D27" s="13" t="n">
        <v>1641.51161610989</v>
      </c>
      <c r="E27" s="13" t="n">
        <v>896.979628249208</v>
      </c>
      <c r="F27" s="13" t="n">
        <v>842.844317709244</v>
      </c>
      <c r="G27" s="13" t="n">
        <v>433.383944172105</v>
      </c>
      <c r="H27" s="13" t="n">
        <v>149.878150371492</v>
      </c>
      <c r="I27" s="13" t="n">
        <v>155.203266690256</v>
      </c>
      <c r="J27" s="13" t="n">
        <v>0</v>
      </c>
      <c r="K27" s="13" t="n">
        <v>12709.529</v>
      </c>
    </row>
    <row r="28" customFormat="false" ht="16.5" hidden="false" customHeight="false" outlineLevel="0" collapsed="false">
      <c r="A28" s="41" t="s">
        <v>202</v>
      </c>
      <c r="B28" s="13" t="n">
        <v>2941.794</v>
      </c>
      <c r="C28" s="13" t="n">
        <v>3547.59896416616</v>
      </c>
      <c r="D28" s="13" t="n">
        <v>1405.39082156354</v>
      </c>
      <c r="E28" s="13" t="n">
        <v>1661.14098758362</v>
      </c>
      <c r="F28" s="13" t="n">
        <v>516.132927850522</v>
      </c>
      <c r="G28" s="13" t="n">
        <v>683.368533843907</v>
      </c>
      <c r="H28" s="13" t="n">
        <v>69.5510927363703</v>
      </c>
      <c r="I28" s="13" t="n">
        <v>106.936672255876</v>
      </c>
      <c r="J28" s="13" t="n">
        <v>0</v>
      </c>
      <c r="K28" s="13" t="n">
        <v>10931.914</v>
      </c>
    </row>
    <row r="29" customFormat="false" ht="16.5" hidden="false" customHeight="false" outlineLevel="0" collapsed="false">
      <c r="A29" s="41" t="s">
        <v>196</v>
      </c>
      <c r="B29" s="13" t="n">
        <v>3883.415</v>
      </c>
      <c r="C29" s="13" t="n">
        <v>3362.36993118969</v>
      </c>
      <c r="D29" s="13" t="n">
        <v>1521.33203683566</v>
      </c>
      <c r="E29" s="13" t="n">
        <v>2424.95652675053</v>
      </c>
      <c r="F29" s="13" t="n">
        <v>1856.35104215608</v>
      </c>
      <c r="G29" s="13" t="n">
        <v>537.496446838373</v>
      </c>
      <c r="H29" s="13" t="n">
        <v>335.63027630532</v>
      </c>
      <c r="I29" s="13" t="n">
        <v>218.391739924346</v>
      </c>
      <c r="J29" s="13" t="n">
        <v>0</v>
      </c>
      <c r="K29" s="13" t="n">
        <v>14139.943</v>
      </c>
    </row>
    <row r="30" customFormat="false" ht="16.5" hidden="false" customHeight="false" outlineLevel="0" collapsed="false">
      <c r="A30" s="41" t="s">
        <v>216</v>
      </c>
      <c r="B30" s="13" t="n">
        <v>169.68</v>
      </c>
      <c r="C30" s="13" t="n">
        <v>1507.79803280881</v>
      </c>
      <c r="D30" s="13" t="n">
        <v>479.232326674177</v>
      </c>
      <c r="E30" s="13" t="n">
        <v>210.888208010838</v>
      </c>
      <c r="F30" s="13" t="n">
        <v>77.6249930523754</v>
      </c>
      <c r="G30" s="13" t="n">
        <v>8.29660928927019</v>
      </c>
      <c r="H30" s="13" t="n">
        <v>28.7965473544177</v>
      </c>
      <c r="I30" s="13" t="n">
        <v>4.55128281011393</v>
      </c>
      <c r="J30" s="13" t="n">
        <v>0</v>
      </c>
      <c r="K30" s="13" t="n">
        <v>2486.868</v>
      </c>
    </row>
    <row r="31" customFormat="false" ht="16.5" hidden="false" customHeight="false" outlineLevel="0" collapsed="false">
      <c r="A31" s="41" t="s">
        <v>211</v>
      </c>
      <c r="B31" s="13" t="n">
        <v>38.79</v>
      </c>
      <c r="C31" s="13" t="n">
        <v>165.510367587321</v>
      </c>
      <c r="D31" s="13" t="n">
        <v>338.479193307259</v>
      </c>
      <c r="E31" s="13" t="n">
        <v>84.0982278280304</v>
      </c>
      <c r="F31" s="13" t="n">
        <v>26.3974853596291</v>
      </c>
      <c r="G31" s="13" t="n">
        <v>2.7603115627973</v>
      </c>
      <c r="H31" s="13" t="n">
        <v>21.961127059392</v>
      </c>
      <c r="I31" s="13" t="n">
        <v>25.0032872955709</v>
      </c>
      <c r="J31" s="13" t="n">
        <v>0</v>
      </c>
      <c r="K31" s="13" t="n">
        <v>703</v>
      </c>
    </row>
    <row r="32" customFormat="false" ht="16.5" hidden="false" customHeight="false" outlineLevel="0" collapsed="false">
      <c r="A32" s="41" t="s">
        <v>103</v>
      </c>
      <c r="B32" s="13" t="n">
        <v>243</v>
      </c>
      <c r="C32" s="13" t="n">
        <v>0</v>
      </c>
      <c r="D32" s="13" t="n">
        <v>25.7621951219512</v>
      </c>
      <c r="E32" s="13" t="n">
        <v>154.573170731707</v>
      </c>
      <c r="F32" s="13" t="n">
        <v>321.512195121951</v>
      </c>
      <c r="G32" s="13" t="n">
        <v>0</v>
      </c>
      <c r="H32" s="13" t="n">
        <v>0</v>
      </c>
      <c r="I32" s="13" t="n">
        <v>5.15243902439024</v>
      </c>
      <c r="J32" s="13" t="n">
        <v>0</v>
      </c>
      <c r="K32" s="13" t="n">
        <v>750</v>
      </c>
    </row>
    <row r="33" customFormat="false" ht="16.5" hidden="false" customHeight="false" outlineLevel="0" collapsed="false">
      <c r="A33" s="41" t="s">
        <v>212</v>
      </c>
      <c r="B33" s="13" t="n">
        <v>324.206</v>
      </c>
      <c r="C33" s="13" t="n">
        <v>1367.64728291943</v>
      </c>
      <c r="D33" s="13" t="n">
        <v>539.723224149387</v>
      </c>
      <c r="E33" s="13" t="n">
        <v>304.229394440337</v>
      </c>
      <c r="F33" s="13" t="n">
        <v>153.082033104056</v>
      </c>
      <c r="G33" s="13" t="n">
        <v>14.827798307354</v>
      </c>
      <c r="H33" s="13" t="n">
        <v>51.3606661256219</v>
      </c>
      <c r="I33" s="13" t="n">
        <v>90.9366009538153</v>
      </c>
      <c r="J33" s="13" t="n">
        <v>0</v>
      </c>
      <c r="K33" s="13" t="n">
        <v>2846.013</v>
      </c>
    </row>
    <row r="34" customFormat="false" ht="16.5" hidden="false" customHeight="false" outlineLevel="0" collapsed="false">
      <c r="A34" s="41" t="s">
        <v>207</v>
      </c>
      <c r="B34" s="13" t="n">
        <v>774.689</v>
      </c>
      <c r="C34" s="13" t="n">
        <v>2530.23480382518</v>
      </c>
      <c r="D34" s="13" t="n">
        <v>1432.93103776663</v>
      </c>
      <c r="E34" s="13" t="n">
        <v>839.877197136981</v>
      </c>
      <c r="F34" s="13" t="n">
        <v>234.680546387644</v>
      </c>
      <c r="G34" s="13" t="n">
        <v>19.6919675166596</v>
      </c>
      <c r="H34" s="13" t="n">
        <v>232.02270397387</v>
      </c>
      <c r="I34" s="13" t="n">
        <v>82.6847433930294</v>
      </c>
      <c r="J34" s="13" t="n">
        <v>0</v>
      </c>
      <c r="K34" s="13" t="n">
        <v>6146.812</v>
      </c>
    </row>
    <row r="35" customFormat="false" ht="16.5" hidden="false" customHeight="false" outlineLevel="0" collapsed="false">
      <c r="A35" s="41" t="s">
        <v>204</v>
      </c>
      <c r="B35" s="13" t="n">
        <v>660.679</v>
      </c>
      <c r="C35" s="13" t="n">
        <v>826.579195012762</v>
      </c>
      <c r="D35" s="13" t="n">
        <v>981.172317994715</v>
      </c>
      <c r="E35" s="13" t="n">
        <v>816.014085659836</v>
      </c>
      <c r="F35" s="13" t="n">
        <v>373.562196653441</v>
      </c>
      <c r="G35" s="13" t="n">
        <v>9.96927926781753</v>
      </c>
      <c r="H35" s="13" t="n">
        <v>32.8303388490868</v>
      </c>
      <c r="I35" s="13" t="n">
        <v>13.1365865623418</v>
      </c>
      <c r="J35" s="13" t="n">
        <v>0</v>
      </c>
      <c r="K35" s="13" t="n">
        <v>3713.943</v>
      </c>
    </row>
    <row r="36" customFormat="false" ht="16.5" hidden="false" customHeight="false" outlineLevel="0" collapsed="false">
      <c r="A36" s="41" t="s">
        <v>201</v>
      </c>
      <c r="B36" s="13" t="n">
        <v>495.193</v>
      </c>
      <c r="C36" s="13" t="n">
        <v>1072.75065711227</v>
      </c>
      <c r="D36" s="13" t="n">
        <v>1549.77068926376</v>
      </c>
      <c r="E36" s="13" t="n">
        <v>969.807051199478</v>
      </c>
      <c r="F36" s="13" t="n">
        <v>198.138067623427</v>
      </c>
      <c r="G36" s="13" t="n">
        <v>31.6332318180918</v>
      </c>
      <c r="H36" s="13" t="n">
        <v>11.3384748068461</v>
      </c>
      <c r="I36" s="13" t="n">
        <v>13.3978281761326</v>
      </c>
      <c r="J36" s="13" t="n">
        <v>0</v>
      </c>
      <c r="K36" s="13" t="n">
        <v>4342.029</v>
      </c>
    </row>
    <row r="37" customFormat="false" ht="16.5" hidden="false" customHeight="false" outlineLevel="0" collapsed="false">
      <c r="A37" s="41" t="s">
        <v>197</v>
      </c>
      <c r="B37" s="13" t="n">
        <v>637.709</v>
      </c>
      <c r="C37" s="13" t="n">
        <v>2035.33020394264</v>
      </c>
      <c r="D37" s="13" t="n">
        <v>1127.46690166452</v>
      </c>
      <c r="E37" s="13" t="n">
        <v>1379.80489460927</v>
      </c>
      <c r="F37" s="13" t="n">
        <v>267.819553677344</v>
      </c>
      <c r="G37" s="13" t="n">
        <v>18.2348646325006</v>
      </c>
      <c r="H37" s="13" t="n">
        <v>6.59206422424926</v>
      </c>
      <c r="I37" s="13" t="n">
        <v>36.1745172494751</v>
      </c>
      <c r="J37" s="13" t="n">
        <v>0</v>
      </c>
      <c r="K37" s="13" t="n">
        <v>5509.132</v>
      </c>
    </row>
    <row r="38" customFormat="false" ht="16.5" hidden="false" customHeight="false" outlineLevel="0" collapsed="false">
      <c r="A38" s="41" t="s">
        <v>193</v>
      </c>
      <c r="B38" s="13" t="n">
        <v>1203.383</v>
      </c>
      <c r="C38" s="13" t="n">
        <v>1257.24657219306</v>
      </c>
      <c r="D38" s="13" t="n">
        <v>1684.90071575965</v>
      </c>
      <c r="E38" s="13" t="n">
        <v>1276.29960324344</v>
      </c>
      <c r="F38" s="13" t="n">
        <v>367.209906322422</v>
      </c>
      <c r="G38" s="13" t="n">
        <v>32.9550446786685</v>
      </c>
      <c r="H38" s="13" t="n">
        <v>0.55925906789182</v>
      </c>
      <c r="I38" s="13" t="n">
        <v>14.0538987348642</v>
      </c>
      <c r="J38" s="13" t="n">
        <v>0</v>
      </c>
      <c r="K38" s="13" t="n">
        <v>5836.608</v>
      </c>
    </row>
    <row r="39" customFormat="false" ht="16.5" hidden="false" customHeight="false" outlineLevel="0" collapsed="false">
      <c r="A39" s="41" t="s">
        <v>187</v>
      </c>
      <c r="B39" s="13" t="n">
        <v>3700.652</v>
      </c>
      <c r="C39" s="13" t="n">
        <v>2403.7630143209</v>
      </c>
      <c r="D39" s="13" t="n">
        <v>3079.1257315332</v>
      </c>
      <c r="E39" s="13" t="n">
        <v>3154.72370743159</v>
      </c>
      <c r="F39" s="13" t="n">
        <v>922.228869723303</v>
      </c>
      <c r="G39" s="13" t="n">
        <v>44.480979087582</v>
      </c>
      <c r="H39" s="13" t="n">
        <v>45.1019256802244</v>
      </c>
      <c r="I39" s="13" t="n">
        <v>61.6887722232001</v>
      </c>
      <c r="J39" s="13" t="n">
        <v>0</v>
      </c>
      <c r="K39" s="13" t="n">
        <v>13411.765</v>
      </c>
    </row>
    <row r="40" customFormat="false" ht="16.5" hidden="false" customHeight="false" outlineLevel="0" collapsed="false">
      <c r="A40" s="41" t="s">
        <v>177</v>
      </c>
      <c r="B40" s="13" t="n">
        <v>2053.616</v>
      </c>
      <c r="C40" s="13" t="n">
        <v>2862.10246980658</v>
      </c>
      <c r="D40" s="13" t="n">
        <v>2232.19783742174</v>
      </c>
      <c r="E40" s="13" t="n">
        <v>2386.59567352751</v>
      </c>
      <c r="F40" s="13" t="n">
        <v>720.517518216487</v>
      </c>
      <c r="G40" s="13" t="n">
        <v>24.0373944266594</v>
      </c>
      <c r="H40" s="13" t="n">
        <v>46.1660022229469</v>
      </c>
      <c r="I40" s="13" t="n">
        <v>65.508104378068</v>
      </c>
      <c r="J40" s="13" t="n">
        <v>0</v>
      </c>
      <c r="K40" s="13" t="n">
        <v>10390.741</v>
      </c>
    </row>
    <row r="41" customFormat="false" ht="16.5" hidden="false" customHeight="false" outlineLevel="0" collapsed="false">
      <c r="A41" s="41" t="s">
        <v>161</v>
      </c>
      <c r="B41" s="13" t="n">
        <v>10025.324</v>
      </c>
      <c r="C41" s="13" t="n">
        <v>6067.90496613267</v>
      </c>
      <c r="D41" s="13" t="n">
        <v>2591.7907048225</v>
      </c>
      <c r="E41" s="13" t="n">
        <v>3919.55748734858</v>
      </c>
      <c r="F41" s="13" t="n">
        <v>1712.62709805886</v>
      </c>
      <c r="G41" s="13" t="n">
        <v>116.287745454635</v>
      </c>
      <c r="H41" s="13" t="n">
        <v>89.2150886764096</v>
      </c>
      <c r="I41" s="13" t="n">
        <v>153.16490950635</v>
      </c>
      <c r="J41" s="13" t="n">
        <v>0</v>
      </c>
      <c r="K41" s="13" t="n">
        <v>24675.872</v>
      </c>
    </row>
    <row r="42" customFormat="false" ht="16.5" hidden="false" customHeight="false" outlineLevel="0" collapsed="false">
      <c r="A42" s="41" t="s">
        <v>215</v>
      </c>
      <c r="B42" s="13" t="n">
        <v>0</v>
      </c>
      <c r="C42" s="13" t="n">
        <v>1982.888</v>
      </c>
      <c r="D42" s="13" t="n">
        <v>423.5</v>
      </c>
      <c r="E42" s="13" t="n">
        <v>26</v>
      </c>
      <c r="F42" s="13" t="n">
        <v>202.073</v>
      </c>
      <c r="G42" s="13" t="n">
        <v>8.845</v>
      </c>
      <c r="H42" s="13" t="n">
        <v>0</v>
      </c>
      <c r="I42" s="13" t="n">
        <v>56</v>
      </c>
      <c r="J42" s="13" t="n">
        <v>0</v>
      </c>
      <c r="K42" s="13" t="n">
        <v>2699.306</v>
      </c>
    </row>
    <row r="43" customFormat="false" ht="16.5" hidden="false" customHeight="false" outlineLevel="0" collapsed="false">
      <c r="A43" s="41" t="s">
        <v>186</v>
      </c>
      <c r="B43" s="13" t="n">
        <v>0.1443</v>
      </c>
      <c r="C43" s="13" t="n">
        <v>0.6127</v>
      </c>
      <c r="D43" s="13" t="n">
        <v>0.1349</v>
      </c>
      <c r="E43" s="13" t="n">
        <v>451.506</v>
      </c>
      <c r="F43" s="13" t="n">
        <v>10.0168</v>
      </c>
      <c r="G43" s="13" t="n">
        <v>32.5895</v>
      </c>
      <c r="H43" s="13" t="n">
        <v>3.4114</v>
      </c>
      <c r="I43" s="13" t="n">
        <v>1.5844</v>
      </c>
      <c r="J43" s="13" t="n">
        <v>0</v>
      </c>
      <c r="K43" s="13" t="n">
        <v>500</v>
      </c>
    </row>
    <row r="44" customFormat="false" ht="16.5" hidden="false" customHeight="false" outlineLevel="0" collapsed="false">
      <c r="A44" s="41" t="s">
        <v>181</v>
      </c>
      <c r="B44" s="13" t="n">
        <v>0.1117</v>
      </c>
      <c r="C44" s="13" t="n">
        <v>0.0001</v>
      </c>
      <c r="D44" s="13" t="n">
        <v>0.4465</v>
      </c>
      <c r="E44" s="13" t="n">
        <v>127.4929</v>
      </c>
      <c r="F44" s="13" t="n">
        <v>0.0005</v>
      </c>
      <c r="G44" s="13" t="n">
        <v>54.6985</v>
      </c>
      <c r="H44" s="13" t="n">
        <v>2.5098</v>
      </c>
      <c r="I44" s="13" t="n">
        <v>2.2289</v>
      </c>
      <c r="J44" s="13" t="n">
        <v>0</v>
      </c>
      <c r="K44" s="13" t="n">
        <v>187.4889</v>
      </c>
    </row>
    <row r="45" customFormat="false" ht="16.5" hidden="false" customHeight="false" outlineLevel="0" collapsed="false">
      <c r="A45" s="41" t="s">
        <v>176</v>
      </c>
      <c r="B45" s="13" t="n">
        <v>0.2477</v>
      </c>
      <c r="C45" s="13" t="n">
        <v>0.3039</v>
      </c>
      <c r="D45" s="13" t="n">
        <v>0.1113</v>
      </c>
      <c r="E45" s="13" t="n">
        <v>418.163</v>
      </c>
      <c r="F45" s="13" t="n">
        <v>3.0919</v>
      </c>
      <c r="G45" s="13" t="n">
        <v>66.1805</v>
      </c>
      <c r="H45" s="13" t="n">
        <v>7.9819</v>
      </c>
      <c r="I45" s="13" t="n">
        <v>2.5517</v>
      </c>
      <c r="J45" s="13" t="n">
        <v>0</v>
      </c>
      <c r="K45" s="13" t="n">
        <v>498.6319</v>
      </c>
    </row>
    <row r="46" customFormat="false" ht="16.5" hidden="false" customHeight="false" outlineLevel="0" collapsed="false">
      <c r="A46" s="41" t="s">
        <v>171</v>
      </c>
      <c r="B46" s="13" t="n">
        <v>0.0123</v>
      </c>
      <c r="C46" s="13" t="n">
        <v>3.063</v>
      </c>
      <c r="D46" s="13" t="n">
        <v>0.7125</v>
      </c>
      <c r="E46" s="13" t="n">
        <v>422.0271</v>
      </c>
      <c r="F46" s="13" t="n">
        <v>0.0215</v>
      </c>
      <c r="G46" s="13" t="n">
        <v>44.3451</v>
      </c>
      <c r="H46" s="13" t="n">
        <v>24.6159</v>
      </c>
      <c r="I46" s="13" t="n">
        <v>5.2026</v>
      </c>
      <c r="J46" s="13" t="n">
        <v>0</v>
      </c>
      <c r="K46" s="13" t="n">
        <v>500</v>
      </c>
    </row>
    <row r="47" customFormat="false" ht="16.5" hidden="false" customHeight="false" outlineLevel="0" collapsed="false">
      <c r="A47" s="41" t="s">
        <v>169</v>
      </c>
      <c r="B47" s="13" t="n">
        <v>0.3714</v>
      </c>
      <c r="C47" s="13" t="n">
        <v>2.2</v>
      </c>
      <c r="D47" s="13" t="n">
        <v>0.4134</v>
      </c>
      <c r="E47" s="13" t="n">
        <v>24.2278</v>
      </c>
      <c r="F47" s="13" t="n">
        <v>0.0015</v>
      </c>
      <c r="G47" s="13" t="n">
        <v>107.917</v>
      </c>
      <c r="H47" s="13" t="n">
        <v>8.376</v>
      </c>
      <c r="I47" s="13" t="n">
        <v>1.4716</v>
      </c>
      <c r="J47" s="13" t="n">
        <v>0</v>
      </c>
      <c r="K47" s="13" t="n">
        <v>144.9787</v>
      </c>
    </row>
    <row r="48" customFormat="false" ht="16.5" hidden="false" customHeight="false" outlineLevel="0" collapsed="false">
      <c r="A48" s="41" t="s">
        <v>165</v>
      </c>
      <c r="B48" s="13" t="n">
        <v>0.2007</v>
      </c>
      <c r="C48" s="13" t="n">
        <v>2.246</v>
      </c>
      <c r="D48" s="13" t="n">
        <v>0.1</v>
      </c>
      <c r="E48" s="13" t="n">
        <v>59.4836</v>
      </c>
      <c r="F48" s="13" t="n">
        <v>14.2412</v>
      </c>
      <c r="G48" s="13" t="n">
        <v>67.3834</v>
      </c>
      <c r="H48" s="13" t="n">
        <v>2.8837</v>
      </c>
      <c r="I48" s="13" t="n">
        <v>3.4614</v>
      </c>
      <c r="J48" s="13" t="n">
        <v>0</v>
      </c>
      <c r="K48" s="13" t="n">
        <v>150</v>
      </c>
    </row>
    <row r="49" customFormat="false" ht="16.5" hidden="false" customHeight="false" outlineLevel="0" collapsed="false">
      <c r="A49" s="41" t="s">
        <v>162</v>
      </c>
      <c r="B49" s="13" t="n">
        <v>0.0101</v>
      </c>
      <c r="C49" s="13" t="n">
        <v>0</v>
      </c>
      <c r="D49" s="13" t="n">
        <v>0</v>
      </c>
      <c r="E49" s="13" t="n">
        <v>0.0639</v>
      </c>
      <c r="F49" s="13" t="n">
        <v>0.0015</v>
      </c>
      <c r="G49" s="13" t="n">
        <v>33.7901</v>
      </c>
      <c r="H49" s="13" t="n">
        <v>0.0009</v>
      </c>
      <c r="I49" s="13" t="n">
        <v>0.8337</v>
      </c>
      <c r="J49" s="13" t="n">
        <v>0</v>
      </c>
      <c r="K49" s="13" t="n">
        <v>34.7002</v>
      </c>
    </row>
    <row r="50" customFormat="false" ht="16.5" hidden="false" customHeight="false" outlineLevel="0" collapsed="false">
      <c r="A50" s="41" t="s">
        <v>157</v>
      </c>
      <c r="B50" s="13" t="n">
        <v>0.3086</v>
      </c>
      <c r="C50" s="13" t="n">
        <v>0.06</v>
      </c>
      <c r="D50" s="13" t="n">
        <v>0</v>
      </c>
      <c r="E50" s="13" t="n">
        <v>0.1621</v>
      </c>
      <c r="F50" s="13" t="n">
        <v>0</v>
      </c>
      <c r="G50" s="13" t="n">
        <v>18.9173</v>
      </c>
      <c r="H50" s="13" t="n">
        <v>0.7618</v>
      </c>
      <c r="I50" s="13" t="n">
        <v>0.222</v>
      </c>
      <c r="J50" s="13" t="n">
        <v>0</v>
      </c>
      <c r="K50" s="13" t="n">
        <v>20.4318</v>
      </c>
    </row>
    <row r="51" customFormat="false" ht="16.5" hidden="false" customHeight="false" outlineLevel="0" collapsed="false">
      <c r="A51" s="41" t="s">
        <v>155</v>
      </c>
      <c r="B51" s="13" t="n">
        <v>0.147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87.7541</v>
      </c>
      <c r="H51" s="13" t="n">
        <v>0.7738</v>
      </c>
      <c r="I51" s="13" t="n">
        <v>0.3987</v>
      </c>
      <c r="J51" s="13" t="n">
        <v>0</v>
      </c>
      <c r="K51" s="13" t="n">
        <v>89.0736</v>
      </c>
    </row>
    <row r="52" customFormat="false" ht="16.5" hidden="false" customHeight="false" outlineLevel="0" collapsed="false">
      <c r="A52" s="41" t="s">
        <v>151</v>
      </c>
      <c r="B52" s="13" t="n">
        <v>0.3005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32.8280789710434</v>
      </c>
      <c r="H52" s="13" t="n">
        <v>0.51726109696406</v>
      </c>
      <c r="I52" s="13" t="n">
        <v>0.577159931992498</v>
      </c>
      <c r="J52" s="13" t="n">
        <v>0</v>
      </c>
      <c r="K52" s="13" t="n">
        <v>34.223</v>
      </c>
    </row>
    <row r="53" customFormat="false" ht="16.5" hidden="false" customHeight="false" outlineLevel="0" collapsed="false">
      <c r="A53" s="41" t="s">
        <v>217</v>
      </c>
      <c r="B53" s="13" t="n">
        <v>1.4072</v>
      </c>
      <c r="C53" s="13" t="n">
        <v>33.2093328788622</v>
      </c>
      <c r="D53" s="13" t="n">
        <v>2.04405636370605</v>
      </c>
      <c r="E53" s="13" t="n">
        <v>3.13673906535873</v>
      </c>
      <c r="F53" s="13" t="n">
        <v>0.0831170524527929</v>
      </c>
      <c r="G53" s="13" t="n">
        <v>319.118626245156</v>
      </c>
      <c r="H53" s="13" t="n">
        <v>31.3882955470699</v>
      </c>
      <c r="I53" s="13" t="n">
        <v>9.6126328473941</v>
      </c>
      <c r="J53" s="13" t="n">
        <v>0</v>
      </c>
      <c r="K53" s="13" t="n">
        <v>400</v>
      </c>
    </row>
    <row r="54" customFormat="false" ht="16.5" hidden="false" customHeight="false" outlineLevel="0" collapsed="false">
      <c r="A54" s="41" t="s">
        <v>214</v>
      </c>
      <c r="B54" s="13" t="n">
        <v>5.8162</v>
      </c>
      <c r="C54" s="13" t="n">
        <v>19.8704</v>
      </c>
      <c r="D54" s="13" t="n">
        <v>2.634</v>
      </c>
      <c r="E54" s="13" t="n">
        <v>2.0608</v>
      </c>
      <c r="F54" s="13" t="n">
        <v>9.46</v>
      </c>
      <c r="G54" s="13" t="n">
        <v>747.0275</v>
      </c>
      <c r="H54" s="13" t="n">
        <v>54.6705</v>
      </c>
      <c r="I54" s="13" t="n">
        <v>23.7373</v>
      </c>
      <c r="J54" s="13" t="n">
        <v>0</v>
      </c>
      <c r="K54" s="13" t="n">
        <v>865.2767</v>
      </c>
    </row>
    <row r="55" customFormat="false" ht="16.5" hidden="false" customHeight="false" outlineLevel="0" collapsed="false">
      <c r="A55" s="41" t="s">
        <v>210</v>
      </c>
      <c r="B55" s="13" t="n">
        <v>3.5066</v>
      </c>
      <c r="C55" s="13" t="n">
        <v>25.5263</v>
      </c>
      <c r="D55" s="13" t="n">
        <v>6.6538</v>
      </c>
      <c r="E55" s="13" t="n">
        <v>0.3531</v>
      </c>
      <c r="F55" s="13" t="n">
        <v>11.237</v>
      </c>
      <c r="G55" s="13" t="n">
        <v>924.5307</v>
      </c>
      <c r="H55" s="13" t="n">
        <v>8.2213</v>
      </c>
      <c r="I55" s="13" t="n">
        <v>19.9712</v>
      </c>
      <c r="J55" s="13" t="n">
        <v>0</v>
      </c>
      <c r="K55" s="13" t="n">
        <v>1000</v>
      </c>
    </row>
    <row r="56" customFormat="false" ht="16.5" hidden="false" customHeight="false" outlineLevel="0" collapsed="false">
      <c r="A56" s="41" t="s">
        <v>208</v>
      </c>
      <c r="B56" s="13" t="n">
        <v>1.3976</v>
      </c>
      <c r="C56" s="13" t="n">
        <v>49.7924</v>
      </c>
      <c r="D56" s="13" t="n">
        <v>3.8662</v>
      </c>
      <c r="E56" s="13" t="n">
        <v>0.0578</v>
      </c>
      <c r="F56" s="13" t="n">
        <v>5.412</v>
      </c>
      <c r="G56" s="13" t="n">
        <v>359.7599</v>
      </c>
      <c r="H56" s="13" t="n">
        <v>25.2603</v>
      </c>
      <c r="I56" s="13" t="n">
        <v>17.0776</v>
      </c>
      <c r="J56" s="13" t="n">
        <v>0</v>
      </c>
      <c r="K56" s="13" t="n">
        <v>462.6238</v>
      </c>
    </row>
    <row r="57" customFormat="false" ht="16.5" hidden="false" customHeight="false" outlineLevel="0" collapsed="false">
      <c r="A57" s="41" t="s">
        <v>205</v>
      </c>
      <c r="B57" s="13" t="n">
        <v>2.145</v>
      </c>
      <c r="C57" s="13" t="n">
        <v>21.9429</v>
      </c>
      <c r="D57" s="13" t="n">
        <v>0.2822</v>
      </c>
      <c r="E57" s="13" t="n">
        <v>0</v>
      </c>
      <c r="F57" s="13" t="n">
        <v>15.8999</v>
      </c>
      <c r="G57" s="13" t="n">
        <v>411.681</v>
      </c>
      <c r="H57" s="13" t="n">
        <v>30.5984</v>
      </c>
      <c r="I57" s="13" t="n">
        <v>10.8636</v>
      </c>
      <c r="J57" s="13" t="n">
        <v>0</v>
      </c>
      <c r="K57" s="13" t="n">
        <v>493.413</v>
      </c>
    </row>
    <row r="58" customFormat="false" ht="16.5" hidden="false" customHeight="false" outlineLevel="0" collapsed="false">
      <c r="A58" s="41" t="s">
        <v>203</v>
      </c>
      <c r="B58" s="13" t="n">
        <v>0.905</v>
      </c>
      <c r="C58" s="13" t="n">
        <v>18.8227</v>
      </c>
      <c r="D58" s="13" t="n">
        <v>0</v>
      </c>
      <c r="E58" s="13" t="n">
        <v>0</v>
      </c>
      <c r="F58" s="13" t="n">
        <v>0.0061</v>
      </c>
      <c r="G58" s="13" t="n">
        <v>387.8993</v>
      </c>
      <c r="H58" s="13" t="n">
        <v>45.2295</v>
      </c>
      <c r="I58" s="13" t="n">
        <v>25.1256</v>
      </c>
      <c r="J58" s="13" t="n">
        <v>0</v>
      </c>
      <c r="K58" s="13" t="n">
        <v>477.9882</v>
      </c>
    </row>
    <row r="59" customFormat="false" ht="16.5" hidden="false" customHeight="false" outlineLevel="0" collapsed="false">
      <c r="A59" s="41" t="s">
        <v>200</v>
      </c>
      <c r="B59" s="13" t="n">
        <v>0.5883</v>
      </c>
      <c r="C59" s="13" t="n">
        <v>6.4652</v>
      </c>
      <c r="D59" s="13" t="n">
        <v>0</v>
      </c>
      <c r="E59" s="13" t="n">
        <v>0</v>
      </c>
      <c r="F59" s="13" t="n">
        <v>0</v>
      </c>
      <c r="G59" s="13" t="n">
        <v>257.3614</v>
      </c>
      <c r="H59" s="13" t="n">
        <v>15.0578</v>
      </c>
      <c r="I59" s="13" t="n">
        <v>4.4696</v>
      </c>
      <c r="J59" s="13" t="n">
        <v>0</v>
      </c>
      <c r="K59" s="13" t="n">
        <v>283.9423</v>
      </c>
    </row>
    <row r="60" customFormat="false" ht="16.5" hidden="false" customHeight="false" outlineLevel="0" collapsed="false">
      <c r="A60" s="41" t="s">
        <v>198</v>
      </c>
      <c r="B60" s="13" t="n">
        <v>0.1661</v>
      </c>
      <c r="C60" s="13" t="n">
        <v>3.165</v>
      </c>
      <c r="D60" s="13" t="n">
        <v>0</v>
      </c>
      <c r="E60" s="13" t="n">
        <v>0</v>
      </c>
      <c r="F60" s="13" t="n">
        <v>0.0051</v>
      </c>
      <c r="G60" s="13" t="n">
        <v>233.0598</v>
      </c>
      <c r="H60" s="13" t="n">
        <v>5.4825</v>
      </c>
      <c r="I60" s="13" t="n">
        <v>3.3989</v>
      </c>
      <c r="J60" s="13" t="n">
        <v>0</v>
      </c>
      <c r="K60" s="13" t="n">
        <v>245.2774</v>
      </c>
    </row>
    <row r="61" customFormat="false" ht="16.5" hidden="false" customHeight="false" outlineLevel="0" collapsed="false">
      <c r="A61" s="41" t="s">
        <v>194</v>
      </c>
      <c r="B61" s="13" t="n">
        <v>0.3845</v>
      </c>
      <c r="C61" s="13" t="n">
        <v>6.8807</v>
      </c>
      <c r="D61" s="13" t="n">
        <v>0</v>
      </c>
      <c r="E61" s="13" t="n">
        <v>0</v>
      </c>
      <c r="F61" s="13" t="n">
        <v>0.001</v>
      </c>
      <c r="G61" s="13" t="n">
        <v>209.9358</v>
      </c>
      <c r="H61" s="13" t="n">
        <v>3.9143</v>
      </c>
      <c r="I61" s="13" t="n">
        <v>0.9755</v>
      </c>
      <c r="J61" s="13" t="n">
        <v>0</v>
      </c>
      <c r="K61" s="13" t="n">
        <v>222.0918</v>
      </c>
    </row>
    <row r="62" customFormat="false" ht="16.5" hidden="false" customHeight="false" outlineLevel="0" collapsed="false">
      <c r="A62" s="41" t="s">
        <v>191</v>
      </c>
      <c r="B62" s="13" t="n">
        <v>0.9661</v>
      </c>
      <c r="C62" s="13" t="n">
        <v>120.958</v>
      </c>
      <c r="D62" s="13" t="n">
        <v>0</v>
      </c>
      <c r="E62" s="13" t="n">
        <v>0</v>
      </c>
      <c r="F62" s="13" t="n">
        <v>107.6298</v>
      </c>
      <c r="G62" s="13" t="n">
        <v>125.1903</v>
      </c>
      <c r="H62" s="13" t="n">
        <v>2.3141</v>
      </c>
      <c r="I62" s="13" t="n">
        <v>6.2465</v>
      </c>
      <c r="J62" s="13" t="n">
        <v>0</v>
      </c>
      <c r="K62" s="13" t="n">
        <v>363.3048</v>
      </c>
    </row>
    <row r="63" customFormat="false" ht="16.5" hidden="false" customHeight="false" outlineLevel="0" collapsed="false">
      <c r="A63" s="41" t="s">
        <v>189</v>
      </c>
      <c r="B63" s="13" t="n">
        <v>0.1619</v>
      </c>
      <c r="C63" s="13" t="n">
        <v>0.0075</v>
      </c>
      <c r="D63" s="13" t="n">
        <v>0</v>
      </c>
      <c r="E63" s="13" t="n">
        <v>0</v>
      </c>
      <c r="F63" s="13" t="n">
        <v>0.001</v>
      </c>
      <c r="G63" s="13" t="n">
        <v>101.6915</v>
      </c>
      <c r="H63" s="13" t="n">
        <v>1.1926</v>
      </c>
      <c r="I63" s="13" t="n">
        <v>1.0942</v>
      </c>
      <c r="J63" s="13" t="n">
        <v>0</v>
      </c>
      <c r="K63" s="13" t="n">
        <v>104.1487</v>
      </c>
    </row>
    <row r="64" customFormat="false" ht="16.5" hidden="false" customHeight="false" outlineLevel="0" collapsed="false">
      <c r="A64" s="41" t="s">
        <v>183</v>
      </c>
      <c r="B64" s="13" t="n">
        <v>0.4438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67.7976337738203</v>
      </c>
      <c r="H64" s="13" t="n">
        <v>0.0357926702324445</v>
      </c>
      <c r="I64" s="13" t="n">
        <v>1.10987355594723</v>
      </c>
      <c r="J64" s="13" t="n">
        <v>0</v>
      </c>
      <c r="K64" s="13" t="n">
        <v>69.3871</v>
      </c>
    </row>
    <row r="65" customFormat="false" ht="16.5" hidden="false" customHeight="false" outlineLevel="0" collapsed="false">
      <c r="A65" s="41" t="s">
        <v>54</v>
      </c>
      <c r="B65" s="13" t="n">
        <v>81.425</v>
      </c>
      <c r="C65" s="13" t="n">
        <v>9.105</v>
      </c>
      <c r="D65" s="13" t="n">
        <v>1469.986</v>
      </c>
      <c r="E65" s="13" t="n">
        <v>102.779</v>
      </c>
      <c r="F65" s="13" t="n">
        <v>55.149</v>
      </c>
      <c r="G65" s="13" t="n">
        <v>1.992</v>
      </c>
      <c r="H65" s="13" t="n">
        <v>1.531</v>
      </c>
      <c r="I65" s="13" t="n">
        <v>0.2</v>
      </c>
      <c r="J65" s="13" t="n">
        <v>0</v>
      </c>
      <c r="K65" s="13" t="n">
        <v>1722.167</v>
      </c>
    </row>
    <row r="66" customFormat="false" ht="16.5" hidden="false" customHeight="false" outlineLevel="0" collapsed="false">
      <c r="A66" s="41" t="s">
        <v>182</v>
      </c>
      <c r="B66" s="13" t="n">
        <v>0.295</v>
      </c>
      <c r="C66" s="13" t="n">
        <v>1677</v>
      </c>
      <c r="D66" s="13" t="n">
        <v>114</v>
      </c>
      <c r="E66" s="13" t="n">
        <v>235</v>
      </c>
      <c r="F66" s="13" t="n">
        <v>53.495</v>
      </c>
      <c r="G66" s="13" t="n">
        <v>0.105</v>
      </c>
      <c r="H66" s="13" t="n">
        <v>5.5</v>
      </c>
      <c r="I66" s="13" t="n">
        <v>6.605</v>
      </c>
      <c r="J66" s="13" t="n">
        <v>0</v>
      </c>
      <c r="K66" s="13" t="n">
        <v>2092</v>
      </c>
    </row>
    <row r="67" customFormat="false" ht="16.5" hidden="false" customHeight="false" outlineLevel="0" collapsed="false">
      <c r="A67" s="41" t="s">
        <v>121</v>
      </c>
      <c r="B67" s="13" t="n">
        <v>2.5</v>
      </c>
      <c r="C67" s="13" t="n">
        <v>60.406</v>
      </c>
      <c r="D67" s="13" t="n">
        <v>271.349</v>
      </c>
      <c r="E67" s="13" t="n">
        <v>55.537</v>
      </c>
      <c r="F67" s="13" t="n">
        <v>163.869</v>
      </c>
      <c r="G67" s="13" t="n">
        <v>0.01</v>
      </c>
      <c r="H67" s="13" t="n">
        <v>5.33</v>
      </c>
      <c r="I67" s="13" t="n">
        <v>6.804</v>
      </c>
      <c r="J67" s="13" t="n">
        <v>0</v>
      </c>
      <c r="K67" s="13" t="n">
        <v>565.805</v>
      </c>
    </row>
    <row r="68" customFormat="false" ht="16.5" hidden="false" customHeight="false" outlineLevel="0" collapsed="false">
      <c r="A68" s="9" t="s">
        <v>172</v>
      </c>
      <c r="B68" s="40" t="n">
        <v>45054.1596</v>
      </c>
      <c r="C68" s="40" t="n">
        <v>57905.3121932526</v>
      </c>
      <c r="D68" s="40" t="n">
        <v>40109.0119853921</v>
      </c>
      <c r="E68" s="40" t="n">
        <v>30134.6001260248</v>
      </c>
      <c r="F68" s="40" t="n">
        <v>12387.7154431526</v>
      </c>
      <c r="G68" s="40" t="n">
        <v>8163.00704890632</v>
      </c>
      <c r="H68" s="40" t="n">
        <v>2447.72844100498</v>
      </c>
      <c r="I68" s="40" t="n">
        <v>1952.9240622666</v>
      </c>
      <c r="J68" s="40" t="n">
        <v>0</v>
      </c>
      <c r="K68" s="40" t="n">
        <v>198154.4589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220</v>
      </c>
      <c r="D6" s="13" t="n">
        <v>1093.35</v>
      </c>
      <c r="E6" s="13" t="n">
        <v>993.345</v>
      </c>
      <c r="F6" s="13" t="n">
        <v>261.36</v>
      </c>
      <c r="G6" s="13" t="n">
        <v>0.21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1980.47</v>
      </c>
      <c r="C7" s="13" t="n">
        <v>1266.598</v>
      </c>
      <c r="D7" s="13" t="n">
        <v>1157.609</v>
      </c>
      <c r="E7" s="13" t="n">
        <v>1047.011</v>
      </c>
      <c r="F7" s="13" t="n">
        <v>613.682</v>
      </c>
      <c r="G7" s="13" t="n">
        <v>7.364</v>
      </c>
      <c r="H7" s="13" t="n">
        <v>12.7</v>
      </c>
      <c r="I7" s="13" t="n">
        <v>6.788</v>
      </c>
      <c r="J7" s="13" t="n">
        <v>0</v>
      </c>
      <c r="K7" s="13" t="n">
        <v>6092.222</v>
      </c>
    </row>
    <row r="8" customFormat="false" ht="16.5" hidden="false" customHeight="false" outlineLevel="0" collapsed="false">
      <c r="A8" s="41" t="s">
        <v>141</v>
      </c>
      <c r="B8" s="13" t="n">
        <v>1272.639</v>
      </c>
      <c r="C8" s="13" t="n">
        <v>108.17</v>
      </c>
      <c r="D8" s="13" t="n">
        <v>1131.088</v>
      </c>
      <c r="E8" s="13" t="n">
        <v>632.884</v>
      </c>
      <c r="F8" s="13" t="n">
        <v>225.927</v>
      </c>
      <c r="G8" s="13" t="n">
        <v>8.459</v>
      </c>
      <c r="H8" s="13" t="n">
        <v>2.399</v>
      </c>
      <c r="I8" s="13" t="n">
        <v>0.698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4158.999</v>
      </c>
      <c r="C9" s="13" t="n">
        <v>1530.90548683908</v>
      </c>
      <c r="D9" s="13" t="n">
        <v>4023.0794468913</v>
      </c>
      <c r="E9" s="13" t="n">
        <v>1004.49491469207</v>
      </c>
      <c r="F9" s="13" t="n">
        <v>495.902034199064</v>
      </c>
      <c r="G9" s="13" t="n">
        <v>24.4617465283612</v>
      </c>
      <c r="H9" s="13" t="n">
        <v>1.45407596119017</v>
      </c>
      <c r="I9" s="13" t="n">
        <v>10.5392948889297</v>
      </c>
      <c r="J9" s="13" t="n">
        <v>0</v>
      </c>
      <c r="K9" s="13" t="n">
        <v>11249.836</v>
      </c>
    </row>
    <row r="10" customFormat="false" ht="16.5" hidden="false" customHeight="false" outlineLevel="0" collapsed="false">
      <c r="A10" s="41" t="s">
        <v>102</v>
      </c>
      <c r="B10" s="13" t="n">
        <v>5496.22</v>
      </c>
      <c r="C10" s="13" t="n">
        <v>1278.33129309447</v>
      </c>
      <c r="D10" s="13" t="n">
        <v>3300.54796989241</v>
      </c>
      <c r="E10" s="13" t="n">
        <v>793.757595649274</v>
      </c>
      <c r="F10" s="13" t="n">
        <v>584.022924753342</v>
      </c>
      <c r="G10" s="13" t="n">
        <v>37.2898328249096</v>
      </c>
      <c r="H10" s="13" t="n">
        <v>4.88225129082877</v>
      </c>
      <c r="I10" s="13" t="n">
        <v>7.70713249476597</v>
      </c>
      <c r="J10" s="13" t="n">
        <v>0</v>
      </c>
      <c r="K10" s="13" t="n">
        <v>11502.759</v>
      </c>
    </row>
    <row r="11" customFormat="false" ht="16.5" hidden="false" customHeight="false" outlineLevel="0" collapsed="false">
      <c r="A11" s="41" t="s">
        <v>199</v>
      </c>
      <c r="B11" s="13" t="n">
        <v>0</v>
      </c>
      <c r="C11" s="13" t="n">
        <v>158.259519038076</v>
      </c>
      <c r="D11" s="13" t="n">
        <v>294.850701402806</v>
      </c>
      <c r="E11" s="13" t="n">
        <v>0</v>
      </c>
      <c r="F11" s="13" t="n">
        <v>8.97695390781563</v>
      </c>
      <c r="G11" s="13" t="n">
        <v>5.49098196392786</v>
      </c>
      <c r="H11" s="13" t="n">
        <v>24.8867735470942</v>
      </c>
      <c r="I11" s="13" t="n">
        <v>7.53507014028056</v>
      </c>
      <c r="J11" s="13" t="n">
        <v>0</v>
      </c>
      <c r="K11" s="13" t="n">
        <v>500</v>
      </c>
    </row>
    <row r="12" customFormat="false" ht="16.5" hidden="false" customHeight="false" outlineLevel="0" collapsed="false">
      <c r="A12" s="41" t="s">
        <v>195</v>
      </c>
      <c r="B12" s="13" t="n">
        <v>0</v>
      </c>
      <c r="C12" s="13" t="n">
        <v>374.135944244368</v>
      </c>
      <c r="D12" s="13" t="n">
        <v>295.364003180779</v>
      </c>
      <c r="E12" s="13" t="n">
        <v>10.0904287479299</v>
      </c>
      <c r="F12" s="13" t="n">
        <v>23.1171722615073</v>
      </c>
      <c r="G12" s="13" t="n">
        <v>6.70105373150022</v>
      </c>
      <c r="H12" s="13" t="n">
        <v>4.09368694303515</v>
      </c>
      <c r="I12" s="13" t="n">
        <v>54.1977108908809</v>
      </c>
      <c r="J12" s="13" t="n">
        <v>0</v>
      </c>
      <c r="K12" s="13" t="n">
        <v>767.7</v>
      </c>
    </row>
    <row r="13" customFormat="false" ht="16.5" hidden="false" customHeight="false" outlineLevel="0" collapsed="false">
      <c r="A13" s="41" t="s">
        <v>192</v>
      </c>
      <c r="B13" s="13" t="n">
        <v>0</v>
      </c>
      <c r="C13" s="13" t="n">
        <v>441.212292450339</v>
      </c>
      <c r="D13" s="13" t="n">
        <v>429.494194663478</v>
      </c>
      <c r="E13" s="13" t="n">
        <v>23.712376315185</v>
      </c>
      <c r="F13" s="13" t="n">
        <v>7.79733555169608</v>
      </c>
      <c r="G13" s="13" t="n">
        <v>7.16563487395048</v>
      </c>
      <c r="H13" s="13" t="n">
        <v>16.1359853566591</v>
      </c>
      <c r="I13" s="13" t="n">
        <v>10.1001807886924</v>
      </c>
      <c r="J13" s="13" t="n">
        <v>0</v>
      </c>
      <c r="K13" s="13" t="n">
        <v>935.618</v>
      </c>
    </row>
    <row r="14" customFormat="false" ht="16.5" hidden="false" customHeight="false" outlineLevel="0" collapsed="false">
      <c r="A14" s="41" t="s">
        <v>188</v>
      </c>
      <c r="B14" s="13" t="n">
        <v>0</v>
      </c>
      <c r="C14" s="13" t="n">
        <v>92.754</v>
      </c>
      <c r="D14" s="13" t="n">
        <v>188.846</v>
      </c>
      <c r="E14" s="13" t="n">
        <v>7</v>
      </c>
      <c r="F14" s="13" t="n">
        <v>10.984</v>
      </c>
      <c r="G14" s="13" t="n">
        <v>11.244</v>
      </c>
      <c r="H14" s="13" t="n">
        <v>0.1</v>
      </c>
      <c r="I14" s="13" t="n">
        <v>2.618</v>
      </c>
      <c r="J14" s="13" t="n">
        <v>0</v>
      </c>
      <c r="K14" s="13" t="n">
        <v>313.546</v>
      </c>
    </row>
    <row r="15" customFormat="false" ht="16.5" hidden="false" customHeight="false" outlineLevel="0" collapsed="false">
      <c r="A15" s="41" t="s">
        <v>184</v>
      </c>
      <c r="B15" s="13" t="n">
        <v>0</v>
      </c>
      <c r="C15" s="13" t="n">
        <v>16.791887096187</v>
      </c>
      <c r="D15" s="13" t="n">
        <v>156.821449019822</v>
      </c>
      <c r="E15" s="13" t="n">
        <v>3.53730324402765</v>
      </c>
      <c r="F15" s="13" t="n">
        <v>8.5442107343663</v>
      </c>
      <c r="G15" s="13" t="n">
        <v>1.18814789270835</v>
      </c>
      <c r="H15" s="13" t="n">
        <v>5.67335592761923</v>
      </c>
      <c r="I15" s="13" t="n">
        <v>0.704646085269504</v>
      </c>
      <c r="J15" s="13" t="n">
        <v>0</v>
      </c>
      <c r="K15" s="13" t="n">
        <v>193.261</v>
      </c>
    </row>
    <row r="16" customFormat="false" ht="16.5" hidden="false" customHeight="false" outlineLevel="0" collapsed="false">
      <c r="A16" s="41" t="s">
        <v>179</v>
      </c>
      <c r="B16" s="13" t="n">
        <v>0</v>
      </c>
      <c r="C16" s="13" t="n">
        <v>0</v>
      </c>
      <c r="D16" s="13" t="n">
        <v>2.2</v>
      </c>
      <c r="E16" s="13" t="n">
        <v>0.07</v>
      </c>
      <c r="F16" s="13" t="n">
        <v>0.7</v>
      </c>
      <c r="G16" s="13" t="n">
        <v>0.009</v>
      </c>
      <c r="H16" s="13" t="n">
        <v>0</v>
      </c>
      <c r="I16" s="13" t="n">
        <v>0.521</v>
      </c>
      <c r="J16" s="13" t="n">
        <v>0</v>
      </c>
      <c r="K16" s="13" t="n">
        <v>3.5</v>
      </c>
    </row>
    <row r="17" customFormat="false" ht="16.5" hidden="false" customHeight="false" outlineLevel="0" collapsed="false">
      <c r="A17" s="41" t="s">
        <v>175</v>
      </c>
      <c r="B17" s="13" t="n">
        <v>0</v>
      </c>
      <c r="C17" s="13" t="n">
        <v>0</v>
      </c>
      <c r="D17" s="13" t="n">
        <v>71.956</v>
      </c>
      <c r="E17" s="13" t="n">
        <v>0</v>
      </c>
      <c r="F17" s="13" t="n">
        <v>2.875</v>
      </c>
      <c r="G17" s="13" t="n">
        <v>0.04</v>
      </c>
      <c r="H17" s="13" t="n">
        <v>0</v>
      </c>
      <c r="I17" s="13" t="n">
        <v>0.129</v>
      </c>
      <c r="J17" s="13" t="n">
        <v>0</v>
      </c>
      <c r="K17" s="13" t="n">
        <v>75</v>
      </c>
    </row>
    <row r="18" customFormat="false" ht="16.5" hidden="false" customHeight="false" outlineLevel="0" collapsed="false">
      <c r="A18" s="41" t="s">
        <v>167</v>
      </c>
      <c r="B18" s="13" t="n">
        <v>0.013</v>
      </c>
      <c r="C18" s="13" t="n">
        <v>36.2841132905154</v>
      </c>
      <c r="D18" s="13" t="n">
        <v>97.5956429435316</v>
      </c>
      <c r="E18" s="13" t="n">
        <v>124.457207937557</v>
      </c>
      <c r="F18" s="13" t="n">
        <v>7.89258027272038</v>
      </c>
      <c r="G18" s="13" t="n">
        <v>12.109812738504</v>
      </c>
      <c r="H18" s="13" t="n">
        <v>0.194393567207125</v>
      </c>
      <c r="I18" s="13" t="n">
        <v>0.4532492499648</v>
      </c>
      <c r="J18" s="13" t="n">
        <v>0</v>
      </c>
      <c r="K18" s="13" t="n">
        <v>279</v>
      </c>
    </row>
    <row r="19" customFormat="false" ht="16.5" hidden="false" customHeight="false" outlineLevel="0" collapsed="false">
      <c r="A19" s="41" t="s">
        <v>160</v>
      </c>
      <c r="B19" s="13" t="n">
        <v>0.104</v>
      </c>
      <c r="C19" s="13" t="n">
        <v>250.836687353559</v>
      </c>
      <c r="D19" s="13" t="n">
        <v>612.393903644682</v>
      </c>
      <c r="E19" s="13" t="n">
        <v>43.316180046861</v>
      </c>
      <c r="F19" s="13" t="n">
        <v>32.2990872518907</v>
      </c>
      <c r="G19" s="13" t="n">
        <v>31.4355718311834</v>
      </c>
      <c r="H19" s="13" t="n">
        <v>32.1035175573054</v>
      </c>
      <c r="I19" s="13" t="n">
        <v>27.4810523145182</v>
      </c>
      <c r="J19" s="13" t="n">
        <v>0</v>
      </c>
      <c r="K19" s="13" t="n">
        <v>1029.97</v>
      </c>
    </row>
    <row r="20" customFormat="false" ht="16.5" hidden="false" customHeight="false" outlineLevel="0" collapsed="false">
      <c r="A20" s="41" t="s">
        <v>153</v>
      </c>
      <c r="B20" s="13" t="n">
        <v>6.423</v>
      </c>
      <c r="C20" s="13" t="n">
        <v>652.782835937705</v>
      </c>
      <c r="D20" s="13" t="n">
        <v>736.755599495759</v>
      </c>
      <c r="E20" s="13" t="n">
        <v>152.026348294246</v>
      </c>
      <c r="F20" s="13" t="n">
        <v>117.097844420516</v>
      </c>
      <c r="G20" s="13" t="n">
        <v>98.0271989652546</v>
      </c>
      <c r="H20" s="13" t="n">
        <v>61.2721512724217</v>
      </c>
      <c r="I20" s="13" t="n">
        <v>95.8880216140977</v>
      </c>
      <c r="J20" s="13" t="n">
        <v>0</v>
      </c>
      <c r="K20" s="13" t="n">
        <v>1920.273</v>
      </c>
    </row>
    <row r="21" customFormat="false" ht="16.5" hidden="false" customHeight="false" outlineLevel="0" collapsed="false">
      <c r="A21" s="41" t="s">
        <v>146</v>
      </c>
      <c r="B21" s="13" t="n">
        <v>1.298</v>
      </c>
      <c r="C21" s="13" t="n">
        <v>82.749</v>
      </c>
      <c r="D21" s="13" t="n">
        <v>220.946</v>
      </c>
      <c r="E21" s="13" t="n">
        <v>243.155</v>
      </c>
      <c r="F21" s="13" t="n">
        <v>59.264</v>
      </c>
      <c r="G21" s="13" t="n">
        <v>53.532</v>
      </c>
      <c r="H21" s="13" t="n">
        <v>23.445</v>
      </c>
      <c r="I21" s="13" t="n">
        <v>10.031</v>
      </c>
      <c r="J21" s="13" t="n">
        <v>0</v>
      </c>
      <c r="K21" s="13" t="n">
        <v>694.42</v>
      </c>
    </row>
    <row r="22" customFormat="false" ht="16.5" hidden="false" customHeight="false" outlineLevel="0" collapsed="false">
      <c r="A22" s="41" t="s">
        <v>139</v>
      </c>
      <c r="B22" s="13" t="n">
        <v>21.605</v>
      </c>
      <c r="C22" s="13" t="n">
        <v>219.310392424429</v>
      </c>
      <c r="D22" s="13" t="n">
        <v>889.255683932303</v>
      </c>
      <c r="E22" s="13" t="n">
        <v>402.241073884358</v>
      </c>
      <c r="F22" s="13" t="n">
        <v>107.487329836496</v>
      </c>
      <c r="G22" s="13" t="n">
        <v>139.163907005969</v>
      </c>
      <c r="H22" s="13" t="n">
        <v>39.8975509295305</v>
      </c>
      <c r="I22" s="13" t="n">
        <v>34.8690619869142</v>
      </c>
      <c r="J22" s="13" t="n">
        <v>0</v>
      </c>
      <c r="K22" s="13" t="n">
        <v>1853.83</v>
      </c>
    </row>
    <row r="23" customFormat="false" ht="16.5" hidden="false" customHeight="false" outlineLevel="0" collapsed="false">
      <c r="A23" s="41" t="s">
        <v>122</v>
      </c>
      <c r="B23" s="13" t="n">
        <v>16.272</v>
      </c>
      <c r="C23" s="13" t="n">
        <v>899.949</v>
      </c>
      <c r="D23" s="13" t="n">
        <v>190.15</v>
      </c>
      <c r="E23" s="13" t="n">
        <v>7.739</v>
      </c>
      <c r="F23" s="13" t="n">
        <v>43.456</v>
      </c>
      <c r="G23" s="13" t="n">
        <v>104.487</v>
      </c>
      <c r="H23" s="13" t="n">
        <v>16.244</v>
      </c>
      <c r="I23" s="13" t="n">
        <v>7.203</v>
      </c>
      <c r="J23" s="13" t="n">
        <v>0</v>
      </c>
      <c r="K23" s="13" t="n">
        <v>1285.5</v>
      </c>
    </row>
    <row r="24" customFormat="false" ht="16.5" hidden="false" customHeight="false" outlineLevel="0" collapsed="false">
      <c r="A24" s="41" t="s">
        <v>119</v>
      </c>
      <c r="B24" s="13" t="n">
        <v>150</v>
      </c>
      <c r="C24" s="13" t="n">
        <v>0</v>
      </c>
      <c r="D24" s="13" t="n">
        <v>0</v>
      </c>
      <c r="E24" s="13" t="n">
        <v>473.632</v>
      </c>
      <c r="F24" s="13" t="n">
        <v>23</v>
      </c>
      <c r="G24" s="13" t="n">
        <v>0.111</v>
      </c>
      <c r="H24" s="13" t="n">
        <v>0</v>
      </c>
      <c r="I24" s="13" t="n">
        <v>0.106</v>
      </c>
      <c r="J24" s="13" t="n">
        <v>0</v>
      </c>
      <c r="K24" s="13" t="n">
        <v>646.849</v>
      </c>
    </row>
    <row r="25" customFormat="false" ht="16.5" hidden="false" customHeight="false" outlineLevel="0" collapsed="false">
      <c r="A25" s="41" t="s">
        <v>218</v>
      </c>
      <c r="B25" s="13" t="n">
        <v>1401.098</v>
      </c>
      <c r="C25" s="13" t="n">
        <v>2133.16834662542</v>
      </c>
      <c r="D25" s="13" t="n">
        <v>274.61532148779</v>
      </c>
      <c r="E25" s="13" t="n">
        <v>138.196215908167</v>
      </c>
      <c r="F25" s="13" t="n">
        <v>63.2260082575271</v>
      </c>
      <c r="G25" s="13" t="n">
        <v>149.637082755502</v>
      </c>
      <c r="H25" s="13" t="n">
        <v>264.672289832025</v>
      </c>
      <c r="I25" s="13" t="n">
        <v>168.421735133568</v>
      </c>
      <c r="J25" s="13" t="n">
        <v>0</v>
      </c>
      <c r="K25" s="13" t="n">
        <v>4593.035</v>
      </c>
    </row>
    <row r="26" customFormat="false" ht="16.5" hidden="false" customHeight="false" outlineLevel="0" collapsed="false">
      <c r="A26" s="41" t="s">
        <v>213</v>
      </c>
      <c r="B26" s="13" t="n">
        <v>689.853</v>
      </c>
      <c r="C26" s="13" t="n">
        <v>5829.9037727868</v>
      </c>
      <c r="D26" s="13" t="n">
        <v>778.540240613093</v>
      </c>
      <c r="E26" s="13" t="n">
        <v>456.28796163433</v>
      </c>
      <c r="F26" s="13" t="n">
        <v>140.413460134371</v>
      </c>
      <c r="G26" s="13" t="n">
        <v>208.995806818654</v>
      </c>
      <c r="H26" s="13" t="n">
        <v>124.467481103351</v>
      </c>
      <c r="I26" s="13" t="n">
        <v>394.1652769094</v>
      </c>
      <c r="J26" s="13" t="n">
        <v>0</v>
      </c>
      <c r="K26" s="13" t="n">
        <v>8622.627</v>
      </c>
    </row>
    <row r="27" customFormat="false" ht="16.5" hidden="false" customHeight="false" outlineLevel="0" collapsed="false">
      <c r="A27" s="41" t="s">
        <v>209</v>
      </c>
      <c r="B27" s="13" t="n">
        <v>1676.722</v>
      </c>
      <c r="C27" s="13" t="n">
        <v>5003.6212826648</v>
      </c>
      <c r="D27" s="13" t="n">
        <v>1420.83875021204</v>
      </c>
      <c r="E27" s="13" t="n">
        <v>776.943541627281</v>
      </c>
      <c r="F27" s="13" t="n">
        <v>445.001019842891</v>
      </c>
      <c r="G27" s="13" t="n">
        <v>661.928937749276</v>
      </c>
      <c r="H27" s="13" t="n">
        <v>124.025945574221</v>
      </c>
      <c r="I27" s="13" t="n">
        <v>255.202522329494</v>
      </c>
      <c r="J27" s="13" t="n">
        <v>0</v>
      </c>
      <c r="K27" s="13" t="n">
        <v>10364.284</v>
      </c>
    </row>
    <row r="28" customFormat="false" ht="16.5" hidden="false" customHeight="false" outlineLevel="0" collapsed="false">
      <c r="A28" s="41" t="s">
        <v>206</v>
      </c>
      <c r="B28" s="13" t="n">
        <v>1818.978</v>
      </c>
      <c r="C28" s="13" t="n">
        <v>6733.45089242655</v>
      </c>
      <c r="D28" s="13" t="n">
        <v>1574.76766825806</v>
      </c>
      <c r="E28" s="13" t="n">
        <v>1074.14912466166</v>
      </c>
      <c r="F28" s="13" t="n">
        <v>730.823203589294</v>
      </c>
      <c r="G28" s="13" t="n">
        <v>434.054425629619</v>
      </c>
      <c r="H28" s="13" t="n">
        <v>165.484008607701</v>
      </c>
      <c r="I28" s="13" t="n">
        <v>177.821676827112</v>
      </c>
      <c r="J28" s="13" t="n">
        <v>0</v>
      </c>
      <c r="K28" s="13" t="n">
        <v>12709.529</v>
      </c>
    </row>
    <row r="29" customFormat="false" ht="16.5" hidden="false" customHeight="false" outlineLevel="0" collapsed="false">
      <c r="A29" s="41" t="s">
        <v>202</v>
      </c>
      <c r="B29" s="13" t="n">
        <v>2941.828</v>
      </c>
      <c r="C29" s="13" t="n">
        <v>3333.25046580451</v>
      </c>
      <c r="D29" s="13" t="n">
        <v>1374.04537568553</v>
      </c>
      <c r="E29" s="13" t="n">
        <v>1857.32206652199</v>
      </c>
      <c r="F29" s="13" t="n">
        <v>565.977699895083</v>
      </c>
      <c r="G29" s="13" t="n">
        <v>683.925936358027</v>
      </c>
      <c r="H29" s="13" t="n">
        <v>68.1475803425459</v>
      </c>
      <c r="I29" s="13" t="n">
        <v>107.416875392311</v>
      </c>
      <c r="J29" s="13" t="n">
        <v>0</v>
      </c>
      <c r="K29" s="13" t="n">
        <v>10931.914</v>
      </c>
    </row>
    <row r="30" customFormat="false" ht="16.5" hidden="false" customHeight="false" outlineLevel="0" collapsed="false">
      <c r="A30" s="41" t="s">
        <v>196</v>
      </c>
      <c r="B30" s="13" t="n">
        <v>2948.432</v>
      </c>
      <c r="C30" s="13" t="n">
        <v>3071.75540653221</v>
      </c>
      <c r="D30" s="13" t="n">
        <v>1164.21350201065</v>
      </c>
      <c r="E30" s="13" t="n">
        <v>1728.96462618262</v>
      </c>
      <c r="F30" s="13" t="n">
        <v>2143.55978056861</v>
      </c>
      <c r="G30" s="13" t="n">
        <v>506.557476315703</v>
      </c>
      <c r="H30" s="13" t="n">
        <v>191.804811964388</v>
      </c>
      <c r="I30" s="13" t="n">
        <v>184.655396425817</v>
      </c>
      <c r="J30" s="13" t="n">
        <v>0</v>
      </c>
      <c r="K30" s="13" t="n">
        <v>11939.943</v>
      </c>
    </row>
    <row r="31" customFormat="false" ht="16.5" hidden="false" customHeight="false" outlineLevel="0" collapsed="false">
      <c r="A31" s="41" t="s">
        <v>216</v>
      </c>
      <c r="B31" s="13" t="n">
        <v>199.317</v>
      </c>
      <c r="C31" s="13" t="n">
        <v>1499.54883640978</v>
      </c>
      <c r="D31" s="13" t="n">
        <v>474.680058022582</v>
      </c>
      <c r="E31" s="13" t="n">
        <v>210.882392478188</v>
      </c>
      <c r="F31" s="13" t="n">
        <v>103.848492919011</v>
      </c>
      <c r="G31" s="13" t="n">
        <v>8.44163019998256</v>
      </c>
      <c r="H31" s="13" t="n">
        <v>22.8395068249737</v>
      </c>
      <c r="I31" s="13" t="n">
        <v>4.3100831454804</v>
      </c>
      <c r="J31" s="13" t="n">
        <v>0</v>
      </c>
      <c r="K31" s="13" t="n">
        <v>2523.868</v>
      </c>
    </row>
    <row r="32" customFormat="false" ht="16.5" hidden="false" customHeight="false" outlineLevel="0" collapsed="false">
      <c r="A32" s="41" t="s">
        <v>211</v>
      </c>
      <c r="B32" s="13" t="n">
        <v>38.79</v>
      </c>
      <c r="C32" s="13" t="n">
        <v>184.24678473596</v>
      </c>
      <c r="D32" s="13" t="n">
        <v>338.479193307259</v>
      </c>
      <c r="E32" s="13" t="n">
        <v>84.0982278280304</v>
      </c>
      <c r="F32" s="13" t="n">
        <v>26.3974853596291</v>
      </c>
      <c r="G32" s="13" t="n">
        <v>2.7603115627973</v>
      </c>
      <c r="H32" s="13" t="n">
        <v>3.42431092855741</v>
      </c>
      <c r="I32" s="13" t="n">
        <v>24.8036862777669</v>
      </c>
      <c r="J32" s="13" t="n">
        <v>0</v>
      </c>
      <c r="K32" s="13" t="n">
        <v>703</v>
      </c>
    </row>
    <row r="33" customFormat="false" ht="16.5" hidden="false" customHeight="false" outlineLevel="0" collapsed="false">
      <c r="A33" s="41" t="s">
        <v>103</v>
      </c>
      <c r="B33" s="13" t="n">
        <v>243</v>
      </c>
      <c r="C33" s="13" t="n">
        <v>0</v>
      </c>
      <c r="D33" s="13" t="n">
        <v>25.7621951219512</v>
      </c>
      <c r="E33" s="13" t="n">
        <v>154.573170731707</v>
      </c>
      <c r="F33" s="13" t="n">
        <v>321.512195121951</v>
      </c>
      <c r="G33" s="13" t="n">
        <v>0</v>
      </c>
      <c r="H33" s="13" t="n">
        <v>0</v>
      </c>
      <c r="I33" s="13" t="n">
        <v>5.15243902439024</v>
      </c>
      <c r="J33" s="13" t="n">
        <v>0</v>
      </c>
      <c r="K33" s="13" t="n">
        <v>750</v>
      </c>
    </row>
    <row r="34" customFormat="false" ht="16.5" hidden="false" customHeight="false" outlineLevel="0" collapsed="false">
      <c r="A34" s="41" t="s">
        <v>212</v>
      </c>
      <c r="B34" s="13" t="n">
        <v>324.706</v>
      </c>
      <c r="C34" s="13" t="n">
        <v>1653.60139750346</v>
      </c>
      <c r="D34" s="13" t="n">
        <v>539.32706978057</v>
      </c>
      <c r="E34" s="13" t="n">
        <v>575.062631034523</v>
      </c>
      <c r="F34" s="13" t="n">
        <v>214.898937755244</v>
      </c>
      <c r="G34" s="13" t="n">
        <v>14.7807979773861</v>
      </c>
      <c r="H34" s="13" t="n">
        <v>28.3988358342407</v>
      </c>
      <c r="I34" s="13" t="n">
        <v>66.278330114575</v>
      </c>
      <c r="J34" s="13" t="n">
        <v>0</v>
      </c>
      <c r="K34" s="13" t="n">
        <v>3417.054</v>
      </c>
    </row>
    <row r="35" customFormat="false" ht="16.5" hidden="false" customHeight="false" outlineLevel="0" collapsed="false">
      <c r="A35" s="41" t="s">
        <v>207</v>
      </c>
      <c r="B35" s="13" t="n">
        <v>829.989</v>
      </c>
      <c r="C35" s="13" t="n">
        <v>2558.24682409001</v>
      </c>
      <c r="D35" s="13" t="n">
        <v>1427.95820751385</v>
      </c>
      <c r="E35" s="13" t="n">
        <v>945.904233722408</v>
      </c>
      <c r="F35" s="13" t="n">
        <v>308.832577725791</v>
      </c>
      <c r="G35" s="13" t="n">
        <v>19.4919828762945</v>
      </c>
      <c r="H35" s="13" t="n">
        <v>23.2180068447535</v>
      </c>
      <c r="I35" s="13" t="n">
        <v>33.171167226896</v>
      </c>
      <c r="J35" s="13" t="n">
        <v>0</v>
      </c>
      <c r="K35" s="13" t="n">
        <v>6146.812</v>
      </c>
    </row>
    <row r="36" customFormat="false" ht="16.5" hidden="false" customHeight="false" outlineLevel="0" collapsed="false">
      <c r="A36" s="41" t="s">
        <v>204</v>
      </c>
      <c r="B36" s="13" t="n">
        <v>638.779</v>
      </c>
      <c r="C36" s="13" t="n">
        <v>892.126746639984</v>
      </c>
      <c r="D36" s="13" t="n">
        <v>981.091297278699</v>
      </c>
      <c r="E36" s="13" t="n">
        <v>815.975025305214</v>
      </c>
      <c r="F36" s="13" t="n">
        <v>322.541002616964</v>
      </c>
      <c r="G36" s="13" t="n">
        <v>10.0372389029013</v>
      </c>
      <c r="H36" s="13" t="n">
        <v>40.3441775312121</v>
      </c>
      <c r="I36" s="13" t="n">
        <v>13.0485117250254</v>
      </c>
      <c r="J36" s="13" t="n">
        <v>0</v>
      </c>
      <c r="K36" s="13" t="n">
        <v>3713.943</v>
      </c>
    </row>
    <row r="37" customFormat="false" ht="16.5" hidden="false" customHeight="false" outlineLevel="0" collapsed="false">
      <c r="A37" s="41" t="s">
        <v>201</v>
      </c>
      <c r="B37" s="13" t="n">
        <v>459.731</v>
      </c>
      <c r="C37" s="13" t="n">
        <v>1101.09639503529</v>
      </c>
      <c r="D37" s="13" t="n">
        <v>1553.7462606759</v>
      </c>
      <c r="E37" s="13" t="n">
        <v>972.294862599416</v>
      </c>
      <c r="F37" s="13" t="n">
        <v>198.646344133467</v>
      </c>
      <c r="G37" s="13" t="n">
        <v>32.0983575151374</v>
      </c>
      <c r="H37" s="13" t="n">
        <v>11.3675609914098</v>
      </c>
      <c r="I37" s="13" t="n">
        <v>13.0482190493846</v>
      </c>
      <c r="J37" s="13" t="n">
        <v>0</v>
      </c>
      <c r="K37" s="13" t="n">
        <v>4342.029</v>
      </c>
    </row>
    <row r="38" customFormat="false" ht="16.5" hidden="false" customHeight="false" outlineLevel="0" collapsed="false">
      <c r="A38" s="41" t="s">
        <v>197</v>
      </c>
      <c r="B38" s="13" t="n">
        <v>662.249</v>
      </c>
      <c r="C38" s="13" t="n">
        <v>2034.83044963427</v>
      </c>
      <c r="D38" s="13" t="n">
        <v>1170.11732917226</v>
      </c>
      <c r="E38" s="13" t="n">
        <v>1326.25661659336</v>
      </c>
      <c r="F38" s="13" t="n">
        <v>265.816856915736</v>
      </c>
      <c r="G38" s="13" t="n">
        <v>18.2382576766414</v>
      </c>
      <c r="H38" s="13" t="n">
        <v>6.63638413174713</v>
      </c>
      <c r="I38" s="13" t="n">
        <v>24.9871058759866</v>
      </c>
      <c r="J38" s="13" t="n">
        <v>0</v>
      </c>
      <c r="K38" s="13" t="n">
        <v>5509.132</v>
      </c>
    </row>
    <row r="39" customFormat="false" ht="16.5" hidden="false" customHeight="false" outlineLevel="0" collapsed="false">
      <c r="A39" s="41" t="s">
        <v>193</v>
      </c>
      <c r="B39" s="13" t="n">
        <v>1236.433</v>
      </c>
      <c r="C39" s="13" t="n">
        <v>1221.65094903768</v>
      </c>
      <c r="D39" s="13" t="n">
        <v>1688.66421720622</v>
      </c>
      <c r="E39" s="13" t="n">
        <v>1254.01223644721</v>
      </c>
      <c r="F39" s="13" t="n">
        <v>388.192297523106</v>
      </c>
      <c r="G39" s="13" t="n">
        <v>33.174830879815</v>
      </c>
      <c r="H39" s="13" t="n">
        <v>0.79237319410279</v>
      </c>
      <c r="I39" s="13" t="n">
        <v>13.6880957118673</v>
      </c>
      <c r="J39" s="13" t="n">
        <v>0</v>
      </c>
      <c r="K39" s="13" t="n">
        <v>5836.608</v>
      </c>
    </row>
    <row r="40" customFormat="false" ht="16.5" hidden="false" customHeight="false" outlineLevel="0" collapsed="false">
      <c r="A40" s="41" t="s">
        <v>187</v>
      </c>
      <c r="B40" s="13" t="n">
        <v>3539.332</v>
      </c>
      <c r="C40" s="13" t="n">
        <v>2559.72849061284</v>
      </c>
      <c r="D40" s="13" t="n">
        <v>3069.88550362406</v>
      </c>
      <c r="E40" s="13" t="n">
        <v>3123.28783985438</v>
      </c>
      <c r="F40" s="13" t="n">
        <v>982.538381729584</v>
      </c>
      <c r="G40" s="13" t="n">
        <v>46.1520048233574</v>
      </c>
      <c r="H40" s="13" t="n">
        <v>45.7813873240629</v>
      </c>
      <c r="I40" s="13" t="n">
        <v>45.0593920317212</v>
      </c>
      <c r="J40" s="13" t="n">
        <v>0</v>
      </c>
      <c r="K40" s="13" t="n">
        <v>13411.765</v>
      </c>
    </row>
    <row r="41" customFormat="false" ht="16.5" hidden="false" customHeight="false" outlineLevel="0" collapsed="false">
      <c r="A41" s="41" t="s">
        <v>177</v>
      </c>
      <c r="B41" s="13" t="n">
        <v>1922.431</v>
      </c>
      <c r="C41" s="13" t="n">
        <v>2906.07235381752</v>
      </c>
      <c r="D41" s="13" t="n">
        <v>2225.98779065964</v>
      </c>
      <c r="E41" s="13" t="n">
        <v>2470.77134127596</v>
      </c>
      <c r="F41" s="13" t="n">
        <v>734.897321647725</v>
      </c>
      <c r="G41" s="13" t="n">
        <v>31.0791904114649</v>
      </c>
      <c r="H41" s="13" t="n">
        <v>46.329253094146</v>
      </c>
      <c r="I41" s="13" t="n">
        <v>53.1727490935434</v>
      </c>
      <c r="J41" s="13" t="n">
        <v>0</v>
      </c>
      <c r="K41" s="13" t="n">
        <v>10390.741</v>
      </c>
    </row>
    <row r="42" customFormat="false" ht="16.5" hidden="false" customHeight="false" outlineLevel="0" collapsed="false">
      <c r="A42" s="41" t="s">
        <v>161</v>
      </c>
      <c r="B42" s="13" t="n">
        <v>9422.627</v>
      </c>
      <c r="C42" s="13" t="n">
        <v>5614.302086298</v>
      </c>
      <c r="D42" s="13" t="n">
        <v>2744.35058932563</v>
      </c>
      <c r="E42" s="13" t="n">
        <v>3667.97069940501</v>
      </c>
      <c r="F42" s="13" t="n">
        <v>1748.65136444467</v>
      </c>
      <c r="G42" s="13" t="n">
        <v>119.640619970916</v>
      </c>
      <c r="H42" s="13" t="n">
        <v>89.0691055789266</v>
      </c>
      <c r="I42" s="13" t="n">
        <v>124.937534976864</v>
      </c>
      <c r="J42" s="13" t="n">
        <v>0</v>
      </c>
      <c r="K42" s="13" t="n">
        <v>23531.549</v>
      </c>
    </row>
    <row r="43" customFormat="false" ht="16.5" hidden="false" customHeight="false" outlineLevel="0" collapsed="false">
      <c r="A43" s="41" t="s">
        <v>215</v>
      </c>
      <c r="B43" s="13" t="n">
        <v>0</v>
      </c>
      <c r="C43" s="13" t="n">
        <v>2232.888</v>
      </c>
      <c r="D43" s="13" t="n">
        <v>423.5</v>
      </c>
      <c r="E43" s="13" t="n">
        <v>26</v>
      </c>
      <c r="F43" s="13" t="n">
        <v>210.223</v>
      </c>
      <c r="G43" s="13" t="n">
        <v>8.845</v>
      </c>
      <c r="H43" s="13" t="n">
        <v>0</v>
      </c>
      <c r="I43" s="13" t="n">
        <v>56</v>
      </c>
      <c r="J43" s="13" t="n">
        <v>0</v>
      </c>
      <c r="K43" s="13" t="n">
        <v>2957.456</v>
      </c>
    </row>
    <row r="44" customFormat="false" ht="16.5" hidden="false" customHeight="false" outlineLevel="0" collapsed="false">
      <c r="A44" s="41" t="s">
        <v>186</v>
      </c>
      <c r="B44" s="13" t="n">
        <v>0.1443</v>
      </c>
      <c r="C44" s="13" t="n">
        <v>0.6127</v>
      </c>
      <c r="D44" s="13" t="n">
        <v>0.1349</v>
      </c>
      <c r="E44" s="13" t="n">
        <v>451.6772</v>
      </c>
      <c r="F44" s="13" t="n">
        <v>10.0168</v>
      </c>
      <c r="G44" s="13" t="n">
        <v>32.6194</v>
      </c>
      <c r="H44" s="13" t="n">
        <v>3.4265</v>
      </c>
      <c r="I44" s="13" t="n">
        <v>1.3682</v>
      </c>
      <c r="J44" s="13" t="n">
        <v>0</v>
      </c>
      <c r="K44" s="13" t="n">
        <v>500</v>
      </c>
    </row>
    <row r="45" customFormat="false" ht="16.5" hidden="false" customHeight="false" outlineLevel="0" collapsed="false">
      <c r="A45" s="41" t="s">
        <v>181</v>
      </c>
      <c r="B45" s="13" t="n">
        <v>0.1117</v>
      </c>
      <c r="C45" s="13" t="n">
        <v>0.0001</v>
      </c>
      <c r="D45" s="13" t="n">
        <v>0.4465</v>
      </c>
      <c r="E45" s="13" t="n">
        <v>127.8629</v>
      </c>
      <c r="F45" s="13" t="n">
        <v>0.0005</v>
      </c>
      <c r="G45" s="13" t="n">
        <v>54.7237</v>
      </c>
      <c r="H45" s="13" t="n">
        <v>2.5328</v>
      </c>
      <c r="I45" s="13" t="n">
        <v>1.8107</v>
      </c>
      <c r="J45" s="13" t="n">
        <v>0</v>
      </c>
      <c r="K45" s="13" t="n">
        <v>187.4889</v>
      </c>
    </row>
    <row r="46" customFormat="false" ht="16.5" hidden="false" customHeight="false" outlineLevel="0" collapsed="false">
      <c r="A46" s="41" t="s">
        <v>176</v>
      </c>
      <c r="B46" s="13" t="n">
        <v>0.2477</v>
      </c>
      <c r="C46" s="13" t="n">
        <v>0.3039</v>
      </c>
      <c r="D46" s="13" t="n">
        <v>0.1113</v>
      </c>
      <c r="E46" s="13" t="n">
        <v>418.093</v>
      </c>
      <c r="F46" s="13" t="n">
        <v>3.0919</v>
      </c>
      <c r="G46" s="13" t="n">
        <v>66.2397</v>
      </c>
      <c r="H46" s="13" t="n">
        <v>7.9761</v>
      </c>
      <c r="I46" s="13" t="n">
        <v>2.5683</v>
      </c>
      <c r="J46" s="13" t="n">
        <v>0</v>
      </c>
      <c r="K46" s="13" t="n">
        <v>498.6319</v>
      </c>
    </row>
    <row r="47" customFormat="false" ht="16.5" hidden="false" customHeight="false" outlineLevel="0" collapsed="false">
      <c r="A47" s="41" t="s">
        <v>171</v>
      </c>
      <c r="B47" s="13" t="n">
        <v>0.0123</v>
      </c>
      <c r="C47" s="13" t="n">
        <v>3.0494</v>
      </c>
      <c r="D47" s="13" t="n">
        <v>0.7125</v>
      </c>
      <c r="E47" s="13" t="n">
        <v>421.9936</v>
      </c>
      <c r="F47" s="13" t="n">
        <v>0.0215</v>
      </c>
      <c r="G47" s="13" t="n">
        <v>44.7013</v>
      </c>
      <c r="H47" s="13" t="n">
        <v>24.5239</v>
      </c>
      <c r="I47" s="13" t="n">
        <v>4.9855</v>
      </c>
      <c r="J47" s="13" t="n">
        <v>0</v>
      </c>
      <c r="K47" s="13" t="n">
        <v>500</v>
      </c>
    </row>
    <row r="48" customFormat="false" ht="16.5" hidden="false" customHeight="false" outlineLevel="0" collapsed="false">
      <c r="A48" s="41" t="s">
        <v>169</v>
      </c>
      <c r="B48" s="13" t="n">
        <v>0.3714</v>
      </c>
      <c r="C48" s="13" t="n">
        <v>2.2</v>
      </c>
      <c r="D48" s="13" t="n">
        <v>0.4134</v>
      </c>
      <c r="E48" s="13" t="n">
        <v>24.1478</v>
      </c>
      <c r="F48" s="13" t="n">
        <v>0.0015</v>
      </c>
      <c r="G48" s="13" t="n">
        <v>108.5126</v>
      </c>
      <c r="H48" s="13" t="n">
        <v>8.376</v>
      </c>
      <c r="I48" s="13" t="n">
        <v>0.956</v>
      </c>
      <c r="J48" s="13" t="n">
        <v>0</v>
      </c>
      <c r="K48" s="13" t="n">
        <v>144.9787</v>
      </c>
    </row>
    <row r="49" customFormat="false" ht="16.5" hidden="false" customHeight="false" outlineLevel="0" collapsed="false">
      <c r="A49" s="41" t="s">
        <v>165</v>
      </c>
      <c r="B49" s="13" t="n">
        <v>0.2007</v>
      </c>
      <c r="C49" s="13" t="n">
        <v>2.246</v>
      </c>
      <c r="D49" s="13" t="n">
        <v>0.1</v>
      </c>
      <c r="E49" s="13" t="n">
        <v>59.4836</v>
      </c>
      <c r="F49" s="13" t="n">
        <v>14.0318</v>
      </c>
      <c r="G49" s="13" t="n">
        <v>68.2073</v>
      </c>
      <c r="H49" s="13" t="n">
        <v>2.8994</v>
      </c>
      <c r="I49" s="13" t="n">
        <v>2.8312</v>
      </c>
      <c r="J49" s="13" t="n">
        <v>0</v>
      </c>
      <c r="K49" s="13" t="n">
        <v>150</v>
      </c>
    </row>
    <row r="50" customFormat="false" ht="16.5" hidden="false" customHeight="false" outlineLevel="0" collapsed="false">
      <c r="A50" s="41" t="s">
        <v>162</v>
      </c>
      <c r="B50" s="13" t="n">
        <v>0.0101</v>
      </c>
      <c r="C50" s="13" t="n">
        <v>0</v>
      </c>
      <c r="D50" s="13" t="n">
        <v>0</v>
      </c>
      <c r="E50" s="13" t="n">
        <v>0.0639</v>
      </c>
      <c r="F50" s="13" t="n">
        <v>0.0015</v>
      </c>
      <c r="G50" s="13" t="n">
        <v>34.1125</v>
      </c>
      <c r="H50" s="13" t="n">
        <v>0.1281</v>
      </c>
      <c r="I50" s="13" t="n">
        <v>0.3841</v>
      </c>
      <c r="J50" s="13" t="n">
        <v>0</v>
      </c>
      <c r="K50" s="13" t="n">
        <v>34.7002</v>
      </c>
    </row>
    <row r="51" customFormat="false" ht="16.5" hidden="false" customHeight="false" outlineLevel="0" collapsed="false">
      <c r="A51" s="41" t="s">
        <v>157</v>
      </c>
      <c r="B51" s="13" t="n">
        <v>0.3086</v>
      </c>
      <c r="C51" s="13" t="n">
        <v>0.06</v>
      </c>
      <c r="D51" s="13" t="n">
        <v>0</v>
      </c>
      <c r="E51" s="13" t="n">
        <v>0.1621</v>
      </c>
      <c r="F51" s="13" t="n">
        <v>0</v>
      </c>
      <c r="G51" s="13" t="n">
        <v>18.8571</v>
      </c>
      <c r="H51" s="13" t="n">
        <v>0.7618</v>
      </c>
      <c r="I51" s="13" t="n">
        <v>0.2822</v>
      </c>
      <c r="J51" s="13" t="n">
        <v>0</v>
      </c>
      <c r="K51" s="13" t="n">
        <v>20.4318</v>
      </c>
    </row>
    <row r="52" customFormat="false" ht="16.5" hidden="false" customHeight="false" outlineLevel="0" collapsed="false">
      <c r="A52" s="41" t="s">
        <v>155</v>
      </c>
      <c r="B52" s="13" t="n">
        <v>0.147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87.8635</v>
      </c>
      <c r="H52" s="13" t="n">
        <v>0.7738</v>
      </c>
      <c r="I52" s="13" t="n">
        <v>0.2893</v>
      </c>
      <c r="J52" s="13" t="n">
        <v>0</v>
      </c>
      <c r="K52" s="13" t="n">
        <v>89.0736</v>
      </c>
    </row>
    <row r="53" customFormat="false" ht="16.5" hidden="false" customHeight="false" outlineLevel="0" collapsed="false">
      <c r="A53" s="41" t="s">
        <v>151</v>
      </c>
      <c r="B53" s="13" t="n">
        <v>0.079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23.4123237064144</v>
      </c>
      <c r="H53" s="13" t="n">
        <v>0.530829101929351</v>
      </c>
      <c r="I53" s="13" t="n">
        <v>1.20954719165622</v>
      </c>
      <c r="J53" s="13" t="n">
        <v>0</v>
      </c>
      <c r="K53" s="13" t="n">
        <v>25.2317</v>
      </c>
    </row>
    <row r="54" customFormat="false" ht="16.5" hidden="false" customHeight="false" outlineLevel="0" collapsed="false">
      <c r="A54" s="41" t="s">
        <v>217</v>
      </c>
      <c r="B54" s="13" t="n">
        <v>1.4072</v>
      </c>
      <c r="C54" s="13" t="n">
        <v>33.2093328788622</v>
      </c>
      <c r="D54" s="13" t="n">
        <v>2.04938309137231</v>
      </c>
      <c r="E54" s="13" t="n">
        <v>3.13673906535873</v>
      </c>
      <c r="F54" s="13" t="n">
        <v>0.0831170524527929</v>
      </c>
      <c r="G54" s="13" t="n">
        <v>319.914821274819</v>
      </c>
      <c r="H54" s="13" t="n">
        <v>31.3882955470699</v>
      </c>
      <c r="I54" s="13" t="n">
        <v>8.81111109006518</v>
      </c>
      <c r="J54" s="13" t="n">
        <v>0</v>
      </c>
      <c r="K54" s="13" t="n">
        <v>400</v>
      </c>
    </row>
    <row r="55" customFormat="false" ht="16.5" hidden="false" customHeight="false" outlineLevel="0" collapsed="false">
      <c r="A55" s="41" t="s">
        <v>214</v>
      </c>
      <c r="B55" s="13" t="n">
        <v>5.918</v>
      </c>
      <c r="C55" s="13" t="n">
        <v>19.8704</v>
      </c>
      <c r="D55" s="13" t="n">
        <v>3.9552</v>
      </c>
      <c r="E55" s="13" t="n">
        <v>1.639</v>
      </c>
      <c r="F55" s="13" t="n">
        <v>9.46</v>
      </c>
      <c r="G55" s="13" t="n">
        <v>753.9437</v>
      </c>
      <c r="H55" s="13" t="n">
        <v>54.8355</v>
      </c>
      <c r="I55" s="13" t="n">
        <v>15.6549</v>
      </c>
      <c r="J55" s="13" t="n">
        <v>0</v>
      </c>
      <c r="K55" s="13" t="n">
        <v>865.2767</v>
      </c>
    </row>
    <row r="56" customFormat="false" ht="16.5" hidden="false" customHeight="false" outlineLevel="0" collapsed="false">
      <c r="A56" s="41" t="s">
        <v>210</v>
      </c>
      <c r="B56" s="13" t="n">
        <v>3.6091</v>
      </c>
      <c r="C56" s="13" t="n">
        <v>25.5263</v>
      </c>
      <c r="D56" s="13" t="n">
        <v>6.9022</v>
      </c>
      <c r="E56" s="13" t="n">
        <v>0.1445</v>
      </c>
      <c r="F56" s="13" t="n">
        <v>11.217</v>
      </c>
      <c r="G56" s="13" t="n">
        <v>932.7461</v>
      </c>
      <c r="H56" s="13" t="n">
        <v>5.0122</v>
      </c>
      <c r="I56" s="13" t="n">
        <v>14.8426</v>
      </c>
      <c r="J56" s="13" t="n">
        <v>0</v>
      </c>
      <c r="K56" s="13" t="n">
        <v>1000</v>
      </c>
    </row>
    <row r="57" customFormat="false" ht="16.5" hidden="false" customHeight="false" outlineLevel="0" collapsed="false">
      <c r="A57" s="41" t="s">
        <v>208</v>
      </c>
      <c r="B57" s="13" t="n">
        <v>1.4026</v>
      </c>
      <c r="C57" s="13" t="n">
        <v>49.9779</v>
      </c>
      <c r="D57" s="13" t="n">
        <v>3.993</v>
      </c>
      <c r="E57" s="13" t="n">
        <v>0</v>
      </c>
      <c r="F57" s="13" t="n">
        <v>5.412</v>
      </c>
      <c r="G57" s="13" t="n">
        <v>362.4809</v>
      </c>
      <c r="H57" s="13" t="n">
        <v>25.2597</v>
      </c>
      <c r="I57" s="13" t="n">
        <v>14.0977</v>
      </c>
      <c r="J57" s="13" t="n">
        <v>0</v>
      </c>
      <c r="K57" s="13" t="n">
        <v>462.6238</v>
      </c>
    </row>
    <row r="58" customFormat="false" ht="16.5" hidden="false" customHeight="false" outlineLevel="0" collapsed="false">
      <c r="A58" s="41" t="s">
        <v>205</v>
      </c>
      <c r="B58" s="13" t="n">
        <v>2.1561</v>
      </c>
      <c r="C58" s="13" t="n">
        <v>21.9429</v>
      </c>
      <c r="D58" s="13" t="n">
        <v>0.2949</v>
      </c>
      <c r="E58" s="13" t="n">
        <v>0</v>
      </c>
      <c r="F58" s="13" t="n">
        <v>15.8999</v>
      </c>
      <c r="G58" s="13" t="n">
        <v>415.191</v>
      </c>
      <c r="H58" s="13" t="n">
        <v>30.3884</v>
      </c>
      <c r="I58" s="13" t="n">
        <v>7.5398</v>
      </c>
      <c r="J58" s="13" t="n">
        <v>0</v>
      </c>
      <c r="K58" s="13" t="n">
        <v>493.413</v>
      </c>
    </row>
    <row r="59" customFormat="false" ht="16.5" hidden="false" customHeight="false" outlineLevel="0" collapsed="false">
      <c r="A59" s="41" t="s">
        <v>203</v>
      </c>
      <c r="B59" s="13" t="n">
        <v>0.905</v>
      </c>
      <c r="C59" s="13" t="n">
        <v>18.8227</v>
      </c>
      <c r="D59" s="13" t="n">
        <v>0.0058</v>
      </c>
      <c r="E59" s="13" t="n">
        <v>0</v>
      </c>
      <c r="F59" s="13" t="n">
        <v>0.0061</v>
      </c>
      <c r="G59" s="13" t="n">
        <v>390.1811</v>
      </c>
      <c r="H59" s="13" t="n">
        <v>45.106</v>
      </c>
      <c r="I59" s="13" t="n">
        <v>22.9615</v>
      </c>
      <c r="J59" s="13" t="n">
        <v>0</v>
      </c>
      <c r="K59" s="13" t="n">
        <v>477.9882</v>
      </c>
    </row>
    <row r="60" customFormat="false" ht="16.5" hidden="false" customHeight="false" outlineLevel="0" collapsed="false">
      <c r="A60" s="41" t="s">
        <v>200</v>
      </c>
      <c r="B60" s="13" t="n">
        <v>0.5883</v>
      </c>
      <c r="C60" s="13" t="n">
        <v>6.4652</v>
      </c>
      <c r="D60" s="13" t="n">
        <v>0.01</v>
      </c>
      <c r="E60" s="13" t="n">
        <v>0</v>
      </c>
      <c r="F60" s="13" t="n">
        <v>0</v>
      </c>
      <c r="G60" s="13" t="n">
        <v>257.0797</v>
      </c>
      <c r="H60" s="13" t="n">
        <v>14.9328</v>
      </c>
      <c r="I60" s="13" t="n">
        <v>4.8663</v>
      </c>
      <c r="J60" s="13" t="n">
        <v>0</v>
      </c>
      <c r="K60" s="13" t="n">
        <v>283.9423</v>
      </c>
    </row>
    <row r="61" customFormat="false" ht="16.5" hidden="false" customHeight="false" outlineLevel="0" collapsed="false">
      <c r="A61" s="41" t="s">
        <v>198</v>
      </c>
      <c r="B61" s="13" t="n">
        <v>0.2064</v>
      </c>
      <c r="C61" s="13" t="n">
        <v>3.165</v>
      </c>
      <c r="D61" s="13" t="n">
        <v>0.006</v>
      </c>
      <c r="E61" s="13" t="n">
        <v>0</v>
      </c>
      <c r="F61" s="13" t="n">
        <v>0.0051</v>
      </c>
      <c r="G61" s="13" t="n">
        <v>234.7454</v>
      </c>
      <c r="H61" s="13" t="n">
        <v>5.388</v>
      </c>
      <c r="I61" s="13" t="n">
        <v>1.7615</v>
      </c>
      <c r="J61" s="13" t="n">
        <v>0</v>
      </c>
      <c r="K61" s="13" t="n">
        <v>245.2774</v>
      </c>
    </row>
    <row r="62" customFormat="false" ht="16.5" hidden="false" customHeight="false" outlineLevel="0" collapsed="false">
      <c r="A62" s="41" t="s">
        <v>194</v>
      </c>
      <c r="B62" s="13" t="n">
        <v>0.3845</v>
      </c>
      <c r="C62" s="13" t="n">
        <v>6.8807</v>
      </c>
      <c r="D62" s="13" t="n">
        <v>0.0067</v>
      </c>
      <c r="E62" s="13" t="n">
        <v>0</v>
      </c>
      <c r="F62" s="13" t="n">
        <v>0.001</v>
      </c>
      <c r="G62" s="13" t="n">
        <v>210.0038</v>
      </c>
      <c r="H62" s="13" t="n">
        <v>3.74</v>
      </c>
      <c r="I62" s="13" t="n">
        <v>1.0751</v>
      </c>
      <c r="J62" s="13" t="n">
        <v>0</v>
      </c>
      <c r="K62" s="13" t="n">
        <v>222.0918</v>
      </c>
    </row>
    <row r="63" customFormat="false" ht="16.5" hidden="false" customHeight="false" outlineLevel="0" collapsed="false">
      <c r="A63" s="41" t="s">
        <v>191</v>
      </c>
      <c r="B63" s="13" t="n">
        <v>0.9661</v>
      </c>
      <c r="C63" s="13" t="n">
        <v>120.958</v>
      </c>
      <c r="D63" s="13" t="n">
        <v>0</v>
      </c>
      <c r="E63" s="13" t="n">
        <v>0</v>
      </c>
      <c r="F63" s="13" t="n">
        <v>108.9291</v>
      </c>
      <c r="G63" s="13" t="n">
        <v>125.07</v>
      </c>
      <c r="H63" s="13" t="n">
        <v>2.3625</v>
      </c>
      <c r="I63" s="13" t="n">
        <v>5.0191</v>
      </c>
      <c r="J63" s="13" t="n">
        <v>0</v>
      </c>
      <c r="K63" s="13" t="n">
        <v>363.3048</v>
      </c>
    </row>
    <row r="64" customFormat="false" ht="16.5" hidden="false" customHeight="false" outlineLevel="0" collapsed="false">
      <c r="A64" s="41" t="s">
        <v>189</v>
      </c>
      <c r="B64" s="13" t="n">
        <v>0.1619</v>
      </c>
      <c r="C64" s="13" t="n">
        <v>0.0075</v>
      </c>
      <c r="D64" s="13" t="n">
        <v>0</v>
      </c>
      <c r="E64" s="13" t="n">
        <v>0</v>
      </c>
      <c r="F64" s="13" t="n">
        <v>0.001</v>
      </c>
      <c r="G64" s="13" t="n">
        <v>101.7542</v>
      </c>
      <c r="H64" s="13" t="n">
        <v>0.9798</v>
      </c>
      <c r="I64" s="13" t="n">
        <v>1.2443</v>
      </c>
      <c r="J64" s="13" t="n">
        <v>0</v>
      </c>
      <c r="K64" s="13" t="n">
        <v>104.1487</v>
      </c>
    </row>
    <row r="65" customFormat="false" ht="16.5" hidden="false" customHeight="false" outlineLevel="0" collapsed="false">
      <c r="A65" s="41" t="s">
        <v>183</v>
      </c>
      <c r="B65" s="13" t="n">
        <v>0.3215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59.0532963715463</v>
      </c>
      <c r="H65" s="13" t="n">
        <v>0</v>
      </c>
      <c r="I65" s="13" t="n">
        <v>2.60550362845369</v>
      </c>
      <c r="J65" s="13" t="n">
        <v>0</v>
      </c>
      <c r="K65" s="13" t="n">
        <v>61.9803</v>
      </c>
    </row>
    <row r="66" customFormat="false" ht="16.5" hidden="false" customHeight="false" outlineLevel="0" collapsed="false">
      <c r="A66" s="41" t="s">
        <v>54</v>
      </c>
      <c r="B66" s="13" t="n">
        <v>69.925</v>
      </c>
      <c r="C66" s="13" t="n">
        <v>18.805</v>
      </c>
      <c r="D66" s="13" t="n">
        <v>1469.986</v>
      </c>
      <c r="E66" s="13" t="n">
        <v>102.859</v>
      </c>
      <c r="F66" s="13" t="n">
        <v>56.949</v>
      </c>
      <c r="G66" s="13" t="n">
        <v>1.878</v>
      </c>
      <c r="H66" s="13" t="n">
        <v>1.621</v>
      </c>
      <c r="I66" s="13" t="n">
        <v>0.144</v>
      </c>
      <c r="J66" s="13" t="n">
        <v>0</v>
      </c>
      <c r="K66" s="13" t="n">
        <v>1722.167</v>
      </c>
    </row>
    <row r="67" customFormat="false" ht="16.5" hidden="false" customHeight="false" outlineLevel="0" collapsed="false">
      <c r="A67" s="41" t="s">
        <v>182</v>
      </c>
      <c r="B67" s="13" t="n">
        <v>0.295</v>
      </c>
      <c r="C67" s="13" t="n">
        <v>1673</v>
      </c>
      <c r="D67" s="13" t="n">
        <v>114</v>
      </c>
      <c r="E67" s="13" t="n">
        <v>235</v>
      </c>
      <c r="F67" s="13" t="n">
        <v>53.495</v>
      </c>
      <c r="G67" s="13" t="n">
        <v>0.005</v>
      </c>
      <c r="H67" s="13" t="n">
        <v>15.5</v>
      </c>
      <c r="I67" s="13" t="n">
        <v>0.705</v>
      </c>
      <c r="J67" s="13" t="n">
        <v>0</v>
      </c>
      <c r="K67" s="13" t="n">
        <v>2092</v>
      </c>
    </row>
    <row r="68" customFormat="false" ht="16.5" hidden="false" customHeight="false" outlineLevel="0" collapsed="false">
      <c r="A68" s="41" t="s">
        <v>121</v>
      </c>
      <c r="B68" s="13" t="n">
        <v>2.5</v>
      </c>
      <c r="C68" s="13" t="n">
        <v>58.652</v>
      </c>
      <c r="D68" s="13" t="n">
        <v>267.349</v>
      </c>
      <c r="E68" s="13" t="n">
        <v>55.537</v>
      </c>
      <c r="F68" s="13" t="n">
        <v>168.869</v>
      </c>
      <c r="G68" s="13" t="n">
        <v>0.01</v>
      </c>
      <c r="H68" s="13" t="n">
        <v>7.636</v>
      </c>
      <c r="I68" s="13" t="n">
        <v>5.252</v>
      </c>
      <c r="J68" s="13" t="n">
        <v>0</v>
      </c>
      <c r="K68" s="13" t="n">
        <v>565.805</v>
      </c>
    </row>
    <row r="69" customFormat="false" ht="16.5" hidden="false" customHeight="false" outlineLevel="0" collapsed="false">
      <c r="A69" s="9" t="s">
        <v>172</v>
      </c>
      <c r="B69" s="40" t="n">
        <v>44190.7175</v>
      </c>
      <c r="C69" s="40" t="n">
        <v>60258.3149653027</v>
      </c>
      <c r="D69" s="40" t="n">
        <v>40013.350948114</v>
      </c>
      <c r="E69" s="40" t="n">
        <v>29523.2225816883</v>
      </c>
      <c r="F69" s="40" t="n">
        <v>13007.8757204225</v>
      </c>
      <c r="G69" s="40" t="n">
        <v>8241.63621813252</v>
      </c>
      <c r="H69" s="40" t="n">
        <v>1798.36418670425</v>
      </c>
      <c r="I69" s="40" t="n">
        <v>2166.17567963569</v>
      </c>
      <c r="J69" s="40" t="n">
        <v>0</v>
      </c>
      <c r="K69" s="40" t="n">
        <v>199199.657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240</v>
      </c>
      <c r="D6" s="13" t="n">
        <v>1145.815</v>
      </c>
      <c r="E6" s="13" t="n">
        <v>933.345</v>
      </c>
      <c r="F6" s="13" t="n">
        <v>248.895</v>
      </c>
      <c r="G6" s="13" t="n">
        <v>0.21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417.77</v>
      </c>
      <c r="C7" s="13" t="n">
        <v>676.1</v>
      </c>
      <c r="D7" s="13" t="n">
        <v>1159.609</v>
      </c>
      <c r="E7" s="13" t="n">
        <v>538.31</v>
      </c>
      <c r="F7" s="13" t="n">
        <v>520.771</v>
      </c>
      <c r="G7" s="13" t="n">
        <v>7.364</v>
      </c>
      <c r="H7" s="13" t="n">
        <v>5.7</v>
      </c>
      <c r="I7" s="13" t="n">
        <v>6.598</v>
      </c>
      <c r="J7" s="13" t="n">
        <v>0</v>
      </c>
      <c r="K7" s="13" t="n">
        <v>3332.222</v>
      </c>
    </row>
    <row r="8" customFormat="false" ht="16.5" hidden="false" customHeight="false" outlineLevel="0" collapsed="false">
      <c r="A8" s="41" t="s">
        <v>141</v>
      </c>
      <c r="B8" s="13" t="n">
        <v>1272.639</v>
      </c>
      <c r="C8" s="13" t="n">
        <v>128.82</v>
      </c>
      <c r="D8" s="13" t="n">
        <v>1131.088</v>
      </c>
      <c r="E8" s="13" t="n">
        <v>612.875</v>
      </c>
      <c r="F8" s="13" t="n">
        <v>225.917</v>
      </c>
      <c r="G8" s="13" t="n">
        <v>8.543</v>
      </c>
      <c r="H8" s="13" t="n">
        <v>2.074</v>
      </c>
      <c r="I8" s="13" t="n">
        <v>0.308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3697.549</v>
      </c>
      <c r="C9" s="13" t="n">
        <v>1390.05940227898</v>
      </c>
      <c r="D9" s="13" t="n">
        <v>4122.01045095987</v>
      </c>
      <c r="E9" s="13" t="n">
        <v>742.979993102576</v>
      </c>
      <c r="F9" s="13" t="n">
        <v>741.003777257583</v>
      </c>
      <c r="G9" s="13" t="n">
        <v>24.3679840196956</v>
      </c>
      <c r="H9" s="13" t="n">
        <v>1.48115974589201</v>
      </c>
      <c r="I9" s="13" t="n">
        <v>9.48423263540053</v>
      </c>
      <c r="J9" s="13" t="n">
        <v>0</v>
      </c>
      <c r="K9" s="13" t="n">
        <v>10728.936</v>
      </c>
    </row>
    <row r="10" customFormat="false" ht="16.5" hidden="false" customHeight="false" outlineLevel="0" collapsed="false">
      <c r="A10" s="41" t="s">
        <v>102</v>
      </c>
      <c r="B10" s="13" t="n">
        <v>4603.732</v>
      </c>
      <c r="C10" s="13" t="n">
        <v>1368.74808018611</v>
      </c>
      <c r="D10" s="13" t="n">
        <v>3184.82932720715</v>
      </c>
      <c r="E10" s="13" t="n">
        <v>453.457879033737</v>
      </c>
      <c r="F10" s="13" t="n">
        <v>140.949442939758</v>
      </c>
      <c r="G10" s="13" t="n">
        <v>37.7960793483845</v>
      </c>
      <c r="H10" s="13" t="n">
        <v>4.93879978775856</v>
      </c>
      <c r="I10" s="13" t="n">
        <v>8.30739149709905</v>
      </c>
      <c r="J10" s="13" t="n">
        <v>0</v>
      </c>
      <c r="K10" s="13" t="n">
        <v>9802.759</v>
      </c>
    </row>
    <row r="11" customFormat="false" ht="16.5" hidden="false" customHeight="false" outlineLevel="0" collapsed="false">
      <c r="A11" s="41" t="s">
        <v>199</v>
      </c>
      <c r="B11" s="13" t="n">
        <v>0</v>
      </c>
      <c r="C11" s="13" t="n">
        <v>158.309619238477</v>
      </c>
      <c r="D11" s="13" t="n">
        <v>294.850701402806</v>
      </c>
      <c r="E11" s="13" t="n">
        <v>0</v>
      </c>
      <c r="F11" s="13" t="n">
        <v>8.97695390781563</v>
      </c>
      <c r="G11" s="13" t="n">
        <v>5.50901803607215</v>
      </c>
      <c r="H11" s="13" t="n">
        <v>20.1833667334669</v>
      </c>
      <c r="I11" s="13" t="n">
        <v>12.1703406813627</v>
      </c>
      <c r="J11" s="13" t="n">
        <v>0</v>
      </c>
      <c r="K11" s="13" t="n">
        <v>500</v>
      </c>
    </row>
    <row r="12" customFormat="false" ht="16.5" hidden="false" customHeight="false" outlineLevel="0" collapsed="false">
      <c r="A12" s="41" t="s">
        <v>195</v>
      </c>
      <c r="B12" s="13" t="n">
        <v>0</v>
      </c>
      <c r="C12" s="13" t="n">
        <v>313.163519492127</v>
      </c>
      <c r="D12" s="13" t="n">
        <v>303.153814174181</v>
      </c>
      <c r="E12" s="13" t="n">
        <v>10.0904287479299</v>
      </c>
      <c r="F12" s="13" t="n">
        <v>17.3777363896848</v>
      </c>
      <c r="G12" s="13" t="n">
        <v>6.36907862569333</v>
      </c>
      <c r="H12" s="13" t="n">
        <v>82.3106544254883</v>
      </c>
      <c r="I12" s="13" t="n">
        <v>35.2347681448963</v>
      </c>
      <c r="J12" s="13" t="n">
        <v>0</v>
      </c>
      <c r="K12" s="13" t="n">
        <v>767.7</v>
      </c>
    </row>
    <row r="13" customFormat="false" ht="16.5" hidden="false" customHeight="false" outlineLevel="0" collapsed="false">
      <c r="A13" s="41" t="s">
        <v>192</v>
      </c>
      <c r="B13" s="13" t="n">
        <v>0</v>
      </c>
      <c r="C13" s="13" t="n">
        <v>441.850018889717</v>
      </c>
      <c r="D13" s="13" t="n">
        <v>431.502781874116</v>
      </c>
      <c r="E13" s="13" t="n">
        <v>23.712376315185</v>
      </c>
      <c r="F13" s="13" t="n">
        <v>5.78874834105824</v>
      </c>
      <c r="G13" s="13" t="n">
        <v>7.04110246689094</v>
      </c>
      <c r="H13" s="13" t="n">
        <v>10.2006101492243</v>
      </c>
      <c r="I13" s="13" t="n">
        <v>15.5223619638092</v>
      </c>
      <c r="J13" s="13" t="n">
        <v>0</v>
      </c>
      <c r="K13" s="13" t="n">
        <v>935.618</v>
      </c>
    </row>
    <row r="14" customFormat="false" ht="16.5" hidden="false" customHeight="false" outlineLevel="0" collapsed="false">
      <c r="A14" s="41" t="s">
        <v>188</v>
      </c>
      <c r="B14" s="13" t="n">
        <v>0</v>
      </c>
      <c r="C14" s="13" t="n">
        <v>92.568</v>
      </c>
      <c r="D14" s="13" t="n">
        <v>190.856</v>
      </c>
      <c r="E14" s="13" t="n">
        <v>7</v>
      </c>
      <c r="F14" s="13" t="n">
        <v>7.995</v>
      </c>
      <c r="G14" s="13" t="n">
        <v>11.265</v>
      </c>
      <c r="H14" s="13" t="n">
        <v>1.265</v>
      </c>
      <c r="I14" s="13" t="n">
        <v>2.597</v>
      </c>
      <c r="J14" s="13" t="n">
        <v>0</v>
      </c>
      <c r="K14" s="13" t="n">
        <v>313.546</v>
      </c>
    </row>
    <row r="15" customFormat="false" ht="16.5" hidden="false" customHeight="false" outlineLevel="0" collapsed="false">
      <c r="A15" s="41" t="s">
        <v>184</v>
      </c>
      <c r="B15" s="13" t="n">
        <v>0</v>
      </c>
      <c r="C15" s="13" t="n">
        <v>18.886726528001</v>
      </c>
      <c r="D15" s="13" t="n">
        <v>156.821449019822</v>
      </c>
      <c r="E15" s="13" t="n">
        <v>3.53730324402765</v>
      </c>
      <c r="F15" s="13" t="n">
        <v>8.5442107343663</v>
      </c>
      <c r="G15" s="13" t="n">
        <v>1.18814789270835</v>
      </c>
      <c r="H15" s="13" t="n">
        <v>3.57851649580518</v>
      </c>
      <c r="I15" s="13" t="n">
        <v>0.704646085269504</v>
      </c>
      <c r="J15" s="13" t="n">
        <v>0</v>
      </c>
      <c r="K15" s="13" t="n">
        <v>193.261</v>
      </c>
    </row>
    <row r="16" customFormat="false" ht="16.5" hidden="false" customHeight="false" outlineLevel="0" collapsed="false">
      <c r="A16" s="41" t="s">
        <v>179</v>
      </c>
      <c r="B16" s="13" t="n">
        <v>0</v>
      </c>
      <c r="C16" s="13" t="n">
        <v>0</v>
      </c>
      <c r="D16" s="13" t="n">
        <v>2.2</v>
      </c>
      <c r="E16" s="13" t="n">
        <v>0.07</v>
      </c>
      <c r="F16" s="13" t="n">
        <v>0.7</v>
      </c>
      <c r="G16" s="13" t="n">
        <v>0.009</v>
      </c>
      <c r="H16" s="13" t="n">
        <v>0</v>
      </c>
      <c r="I16" s="13" t="n">
        <v>0.521</v>
      </c>
      <c r="J16" s="13" t="n">
        <v>0</v>
      </c>
      <c r="K16" s="13" t="n">
        <v>3.5</v>
      </c>
    </row>
    <row r="17" customFormat="false" ht="16.5" hidden="false" customHeight="false" outlineLevel="0" collapsed="false">
      <c r="A17" s="41" t="s">
        <v>175</v>
      </c>
      <c r="B17" s="13" t="n">
        <v>0</v>
      </c>
      <c r="C17" s="13" t="n">
        <v>0</v>
      </c>
      <c r="D17" s="13" t="n">
        <v>71.956</v>
      </c>
      <c r="E17" s="13" t="n">
        <v>0</v>
      </c>
      <c r="F17" s="13" t="n">
        <v>2.875</v>
      </c>
      <c r="G17" s="13" t="n">
        <v>0.04</v>
      </c>
      <c r="H17" s="13" t="n">
        <v>0</v>
      </c>
      <c r="I17" s="13" t="n">
        <v>0.129</v>
      </c>
      <c r="J17" s="13" t="n">
        <v>0</v>
      </c>
      <c r="K17" s="13" t="n">
        <v>75</v>
      </c>
    </row>
    <row r="18" customFormat="false" ht="16.5" hidden="false" customHeight="false" outlineLevel="0" collapsed="false">
      <c r="A18" s="41" t="s">
        <v>167</v>
      </c>
      <c r="B18" s="13" t="n">
        <v>0.013</v>
      </c>
      <c r="C18" s="13" t="n">
        <v>15.8576804254351</v>
      </c>
      <c r="D18" s="13" t="n">
        <v>100.804647633282</v>
      </c>
      <c r="E18" s="13" t="n">
        <v>124.457207937557</v>
      </c>
      <c r="F18" s="13" t="n">
        <v>4.6835755829696</v>
      </c>
      <c r="G18" s="13" t="n">
        <v>12.1138416207259</v>
      </c>
      <c r="H18" s="13" t="n">
        <v>20.6208264322874</v>
      </c>
      <c r="I18" s="13" t="n">
        <v>0.44922036774289</v>
      </c>
      <c r="J18" s="13" t="n">
        <v>0</v>
      </c>
      <c r="K18" s="13" t="n">
        <v>279</v>
      </c>
    </row>
    <row r="19" customFormat="false" ht="16.5" hidden="false" customHeight="false" outlineLevel="0" collapsed="false">
      <c r="A19" s="41" t="s">
        <v>160</v>
      </c>
      <c r="B19" s="13" t="n">
        <v>36.353</v>
      </c>
      <c r="C19" s="13" t="n">
        <v>207.195579815408</v>
      </c>
      <c r="D19" s="13" t="n">
        <v>624.400234152049</v>
      </c>
      <c r="E19" s="13" t="n">
        <v>43.3207972707918</v>
      </c>
      <c r="F19" s="13" t="n">
        <v>23.3304409474095</v>
      </c>
      <c r="G19" s="13" t="n">
        <v>34.1812023476278</v>
      </c>
      <c r="H19" s="13" t="n">
        <v>35.1160248309892</v>
      </c>
      <c r="I19" s="13" t="n">
        <v>26.072720635725</v>
      </c>
      <c r="J19" s="13" t="n">
        <v>0</v>
      </c>
      <c r="K19" s="13" t="n">
        <v>1029.97</v>
      </c>
    </row>
    <row r="20" customFormat="false" ht="16.5" hidden="false" customHeight="false" outlineLevel="0" collapsed="false">
      <c r="A20" s="41" t="s">
        <v>153</v>
      </c>
      <c r="B20" s="13" t="n">
        <v>26.433</v>
      </c>
      <c r="C20" s="13" t="n">
        <v>612.254875403432</v>
      </c>
      <c r="D20" s="13" t="n">
        <v>735.03720010192</v>
      </c>
      <c r="E20" s="13" t="n">
        <v>163.093177170036</v>
      </c>
      <c r="F20" s="13" t="n">
        <v>94.5301453626635</v>
      </c>
      <c r="G20" s="13" t="n">
        <v>96.2904402072363</v>
      </c>
      <c r="H20" s="13" t="n">
        <v>79.2142733140819</v>
      </c>
      <c r="I20" s="13" t="n">
        <v>113.419888440632</v>
      </c>
      <c r="J20" s="13" t="n">
        <v>0</v>
      </c>
      <c r="K20" s="13" t="n">
        <v>1920.273</v>
      </c>
    </row>
    <row r="21" customFormat="false" ht="16.5" hidden="false" customHeight="false" outlineLevel="0" collapsed="false">
      <c r="A21" s="41" t="s">
        <v>146</v>
      </c>
      <c r="B21" s="13" t="n">
        <v>1.839</v>
      </c>
      <c r="C21" s="13" t="n">
        <v>83.48</v>
      </c>
      <c r="D21" s="13" t="n">
        <v>220.946</v>
      </c>
      <c r="E21" s="13" t="n">
        <v>243.005</v>
      </c>
      <c r="F21" s="13" t="n">
        <v>56.957</v>
      </c>
      <c r="G21" s="13" t="n">
        <v>54.122</v>
      </c>
      <c r="H21" s="13" t="n">
        <v>10.306</v>
      </c>
      <c r="I21" s="13" t="n">
        <v>23.765</v>
      </c>
      <c r="J21" s="13" t="n">
        <v>0</v>
      </c>
      <c r="K21" s="13" t="n">
        <v>694.42</v>
      </c>
    </row>
    <row r="22" customFormat="false" ht="16.5" hidden="false" customHeight="false" outlineLevel="0" collapsed="false">
      <c r="A22" s="41" t="s">
        <v>139</v>
      </c>
      <c r="B22" s="13" t="n">
        <v>21.605</v>
      </c>
      <c r="C22" s="13" t="n">
        <v>67.8961132920816</v>
      </c>
      <c r="D22" s="13" t="n">
        <v>1023.83258390362</v>
      </c>
      <c r="E22" s="13" t="n">
        <v>401.953760261716</v>
      </c>
      <c r="F22" s="13" t="n">
        <v>101.286561269789</v>
      </c>
      <c r="G22" s="13" t="n">
        <v>141.192120941414</v>
      </c>
      <c r="H22" s="13" t="n">
        <v>56.406571664686</v>
      </c>
      <c r="I22" s="13" t="n">
        <v>39.657288666694</v>
      </c>
      <c r="J22" s="13" t="n">
        <v>0</v>
      </c>
      <c r="K22" s="13" t="n">
        <v>1853.83</v>
      </c>
    </row>
    <row r="23" customFormat="false" ht="16.5" hidden="false" customHeight="false" outlineLevel="0" collapsed="false">
      <c r="A23" s="41" t="s">
        <v>122</v>
      </c>
      <c r="B23" s="13" t="n">
        <v>26.272</v>
      </c>
      <c r="C23" s="13" t="n">
        <v>717.874</v>
      </c>
      <c r="D23" s="13" t="n">
        <v>303.061</v>
      </c>
      <c r="E23" s="13" t="n">
        <v>7.739</v>
      </c>
      <c r="F23" s="13" t="n">
        <v>93.69</v>
      </c>
      <c r="G23" s="13" t="n">
        <v>107.025</v>
      </c>
      <c r="H23" s="13" t="n">
        <v>22.549</v>
      </c>
      <c r="I23" s="13" t="n">
        <v>7.29</v>
      </c>
      <c r="J23" s="13" t="n">
        <v>0</v>
      </c>
      <c r="K23" s="13" t="n">
        <v>1285.5</v>
      </c>
    </row>
    <row r="24" customFormat="false" ht="16.5" hidden="false" customHeight="false" outlineLevel="0" collapsed="false">
      <c r="A24" s="41" t="s">
        <v>119</v>
      </c>
      <c r="B24" s="13" t="n">
        <v>0</v>
      </c>
      <c r="C24" s="13" t="n">
        <v>0</v>
      </c>
      <c r="D24" s="13" t="n">
        <v>0</v>
      </c>
      <c r="E24" s="13" t="n">
        <v>597.096</v>
      </c>
      <c r="F24" s="13" t="n">
        <v>23</v>
      </c>
      <c r="G24" s="13" t="n">
        <v>0.097</v>
      </c>
      <c r="H24" s="13" t="n">
        <v>0</v>
      </c>
      <c r="I24" s="13" t="n">
        <v>0.1</v>
      </c>
      <c r="J24" s="13" t="n">
        <v>0</v>
      </c>
      <c r="K24" s="13" t="n">
        <v>620.293</v>
      </c>
    </row>
    <row r="25" customFormat="false" ht="16.5" hidden="false" customHeight="false" outlineLevel="0" collapsed="false">
      <c r="A25" s="41" t="s">
        <v>218</v>
      </c>
      <c r="B25" s="13" t="n">
        <v>1407.149</v>
      </c>
      <c r="C25" s="13" t="n">
        <v>2180.31769067165</v>
      </c>
      <c r="D25" s="13" t="n">
        <v>479.518413216546</v>
      </c>
      <c r="E25" s="13" t="n">
        <v>138.460018641848</v>
      </c>
      <c r="F25" s="13" t="n">
        <v>90.30078208305</v>
      </c>
      <c r="G25" s="13" t="n">
        <v>157.658921784954</v>
      </c>
      <c r="H25" s="13" t="n">
        <v>259.576337140855</v>
      </c>
      <c r="I25" s="13" t="n">
        <v>201.834836461096</v>
      </c>
      <c r="J25" s="13" t="n">
        <v>0</v>
      </c>
      <c r="K25" s="13" t="n">
        <v>4914.816</v>
      </c>
    </row>
    <row r="26" customFormat="false" ht="16.5" hidden="false" customHeight="false" outlineLevel="0" collapsed="false">
      <c r="A26" s="41" t="s">
        <v>213</v>
      </c>
      <c r="B26" s="13" t="n">
        <v>1305.972</v>
      </c>
      <c r="C26" s="13" t="n">
        <v>5712.583021351</v>
      </c>
      <c r="D26" s="13" t="n">
        <v>819.655254669889</v>
      </c>
      <c r="E26" s="13" t="n">
        <v>633.571497256109</v>
      </c>
      <c r="F26" s="13" t="n">
        <v>381.931891800531</v>
      </c>
      <c r="G26" s="13" t="n">
        <v>222.109142377654</v>
      </c>
      <c r="H26" s="13" t="n">
        <v>124.502200051918</v>
      </c>
      <c r="I26" s="13" t="n">
        <v>231.493992492903</v>
      </c>
      <c r="J26" s="13" t="n">
        <v>0</v>
      </c>
      <c r="K26" s="13" t="n">
        <v>9431.819</v>
      </c>
    </row>
    <row r="27" customFormat="false" ht="16.5" hidden="false" customHeight="false" outlineLevel="0" collapsed="false">
      <c r="A27" s="41" t="s">
        <v>209</v>
      </c>
      <c r="B27" s="13" t="n">
        <v>2407.049</v>
      </c>
      <c r="C27" s="13" t="n">
        <v>3939.48596169726</v>
      </c>
      <c r="D27" s="13" t="n">
        <v>1407.00153466726</v>
      </c>
      <c r="E27" s="13" t="n">
        <v>875.436636946133</v>
      </c>
      <c r="F27" s="13" t="n">
        <v>649.149873858685</v>
      </c>
      <c r="G27" s="13" t="n">
        <v>659.243539465121</v>
      </c>
      <c r="H27" s="13" t="n">
        <v>174.338740644609</v>
      </c>
      <c r="I27" s="13" t="n">
        <v>252.578712720933</v>
      </c>
      <c r="J27" s="13" t="n">
        <v>0</v>
      </c>
      <c r="K27" s="13" t="n">
        <v>10364.284</v>
      </c>
    </row>
    <row r="28" customFormat="false" ht="16.5" hidden="false" customHeight="false" outlineLevel="0" collapsed="false">
      <c r="A28" s="41" t="s">
        <v>206</v>
      </c>
      <c r="B28" s="13" t="n">
        <v>1708.548</v>
      </c>
      <c r="C28" s="13" t="n">
        <v>6894.32331210997</v>
      </c>
      <c r="D28" s="13" t="n">
        <v>1575.22890823331</v>
      </c>
      <c r="E28" s="13" t="n">
        <v>1054.79849566909</v>
      </c>
      <c r="F28" s="13" t="n">
        <v>730.523319499504</v>
      </c>
      <c r="G28" s="13" t="n">
        <v>440.340148813647</v>
      </c>
      <c r="H28" s="13" t="n">
        <v>149.863596081133</v>
      </c>
      <c r="I28" s="13" t="n">
        <v>155.903219593341</v>
      </c>
      <c r="J28" s="13" t="n">
        <v>0</v>
      </c>
      <c r="K28" s="13" t="n">
        <v>12709.529</v>
      </c>
    </row>
    <row r="29" customFormat="false" ht="16.5" hidden="false" customHeight="false" outlineLevel="0" collapsed="false">
      <c r="A29" s="41" t="s">
        <v>202</v>
      </c>
      <c r="B29" s="13" t="n">
        <v>2975.33</v>
      </c>
      <c r="C29" s="13" t="n">
        <v>3245.18422986111</v>
      </c>
      <c r="D29" s="13" t="n">
        <v>1383.94474097975</v>
      </c>
      <c r="E29" s="13" t="n">
        <v>1817.24089218132</v>
      </c>
      <c r="F29" s="13" t="n">
        <v>576.49409951183</v>
      </c>
      <c r="G29" s="13" t="n">
        <v>701.592552178116</v>
      </c>
      <c r="H29" s="13" t="n">
        <v>125.757108290418</v>
      </c>
      <c r="I29" s="13" t="n">
        <v>106.370376997459</v>
      </c>
      <c r="J29" s="13" t="n">
        <v>0</v>
      </c>
      <c r="K29" s="13" t="n">
        <v>10931.914</v>
      </c>
    </row>
    <row r="30" customFormat="false" ht="16.5" hidden="false" customHeight="false" outlineLevel="0" collapsed="false">
      <c r="A30" s="41" t="s">
        <v>196</v>
      </c>
      <c r="B30" s="13" t="n">
        <v>2353.1</v>
      </c>
      <c r="C30" s="13" t="n">
        <v>2790.54164611862</v>
      </c>
      <c r="D30" s="13" t="n">
        <v>738.37575914069</v>
      </c>
      <c r="E30" s="13" t="n">
        <v>1340.76590287868</v>
      </c>
      <c r="F30" s="13" t="n">
        <v>1423.15091063183</v>
      </c>
      <c r="G30" s="13" t="n">
        <v>490.31744057459</v>
      </c>
      <c r="H30" s="13" t="n">
        <v>150.583803404498</v>
      </c>
      <c r="I30" s="13" t="n">
        <v>153.107537251091</v>
      </c>
      <c r="J30" s="13" t="n">
        <v>0</v>
      </c>
      <c r="K30" s="13" t="n">
        <v>9439.943</v>
      </c>
    </row>
    <row r="31" customFormat="false" ht="16.5" hidden="false" customHeight="false" outlineLevel="0" collapsed="false">
      <c r="A31" s="41" t="s">
        <v>216</v>
      </c>
      <c r="B31" s="13" t="n">
        <v>200.797</v>
      </c>
      <c r="C31" s="13" t="n">
        <v>1558.75087840781</v>
      </c>
      <c r="D31" s="13" t="n">
        <v>478.33032844963</v>
      </c>
      <c r="E31" s="13" t="n">
        <v>246.02990542794</v>
      </c>
      <c r="F31" s="13" t="n">
        <v>180.474147033987</v>
      </c>
      <c r="G31" s="13" t="n">
        <v>8.48264276421372</v>
      </c>
      <c r="H31" s="13" t="n">
        <v>31.8973576931687</v>
      </c>
      <c r="I31" s="13" t="n">
        <v>4.10574022324926</v>
      </c>
      <c r="J31" s="13" t="n">
        <v>0</v>
      </c>
      <c r="K31" s="13" t="n">
        <v>2708.868</v>
      </c>
    </row>
    <row r="32" customFormat="false" ht="16.5" hidden="false" customHeight="false" outlineLevel="0" collapsed="false">
      <c r="A32" s="41" t="s">
        <v>211</v>
      </c>
      <c r="B32" s="13" t="n">
        <v>38.79</v>
      </c>
      <c r="C32" s="13" t="n">
        <v>164.186380936561</v>
      </c>
      <c r="D32" s="13" t="n">
        <v>358.539597106658</v>
      </c>
      <c r="E32" s="13" t="n">
        <v>84.0982278280304</v>
      </c>
      <c r="F32" s="13" t="n">
        <v>26.3974853596291</v>
      </c>
      <c r="G32" s="13" t="n">
        <v>2.7603115627973</v>
      </c>
      <c r="H32" s="13" t="n">
        <v>3.5246129475544</v>
      </c>
      <c r="I32" s="13" t="n">
        <v>24.7033842587699</v>
      </c>
      <c r="J32" s="13" t="n">
        <v>0</v>
      </c>
      <c r="K32" s="13" t="n">
        <v>703</v>
      </c>
    </row>
    <row r="33" customFormat="false" ht="16.5" hidden="false" customHeight="false" outlineLevel="0" collapsed="false">
      <c r="A33" s="41" t="s">
        <v>212</v>
      </c>
      <c r="B33" s="13" t="n">
        <v>562.406</v>
      </c>
      <c r="C33" s="13" t="n">
        <v>1291.22724505528</v>
      </c>
      <c r="D33" s="13" t="n">
        <v>560.546627837258</v>
      </c>
      <c r="E33" s="13" t="n">
        <v>692.629321288258</v>
      </c>
      <c r="F33" s="13" t="n">
        <v>199.753749142952</v>
      </c>
      <c r="G33" s="13" t="n">
        <v>14.7767638737728</v>
      </c>
      <c r="H33" s="13" t="n">
        <v>29.4100250491449</v>
      </c>
      <c r="I33" s="13" t="n">
        <v>66.3042677533389</v>
      </c>
      <c r="J33" s="13" t="n">
        <v>0</v>
      </c>
      <c r="K33" s="13" t="n">
        <v>3417.054</v>
      </c>
    </row>
    <row r="34" customFormat="false" ht="16.5" hidden="false" customHeight="false" outlineLevel="0" collapsed="false">
      <c r="A34" s="41" t="s">
        <v>207</v>
      </c>
      <c r="B34" s="13" t="n">
        <v>962.339</v>
      </c>
      <c r="C34" s="13" t="n">
        <v>2336.18032864388</v>
      </c>
      <c r="D34" s="13" t="n">
        <v>1567.81316508846</v>
      </c>
      <c r="E34" s="13" t="n">
        <v>891.183843386317</v>
      </c>
      <c r="F34" s="13" t="n">
        <v>318.93552329598</v>
      </c>
      <c r="G34" s="13" t="n">
        <v>19.4093121607194</v>
      </c>
      <c r="H34" s="13" t="n">
        <v>23.4376220121824</v>
      </c>
      <c r="I34" s="13" t="n">
        <v>27.5132054124641</v>
      </c>
      <c r="J34" s="13" t="n">
        <v>0</v>
      </c>
      <c r="K34" s="13" t="n">
        <v>6146.812</v>
      </c>
    </row>
    <row r="35" customFormat="false" ht="16.5" hidden="false" customHeight="false" outlineLevel="0" collapsed="false">
      <c r="A35" s="41" t="s">
        <v>204</v>
      </c>
      <c r="B35" s="13" t="n">
        <v>508.529</v>
      </c>
      <c r="C35" s="13" t="n">
        <v>874.248947311613</v>
      </c>
      <c r="D35" s="13" t="n">
        <v>1152.44558372124</v>
      </c>
      <c r="E35" s="13" t="n">
        <v>805.482080074716</v>
      </c>
      <c r="F35" s="13" t="n">
        <v>333.142592756025</v>
      </c>
      <c r="G35" s="13" t="n">
        <v>10.0325456303183</v>
      </c>
      <c r="H35" s="13" t="n">
        <v>17.2584454206927</v>
      </c>
      <c r="I35" s="13" t="n">
        <v>12.8038050853926</v>
      </c>
      <c r="J35" s="13" t="n">
        <v>0</v>
      </c>
      <c r="K35" s="13" t="n">
        <v>3713.943</v>
      </c>
    </row>
    <row r="36" customFormat="false" ht="16.5" hidden="false" customHeight="false" outlineLevel="0" collapsed="false">
      <c r="A36" s="41" t="s">
        <v>201</v>
      </c>
      <c r="B36" s="13" t="n">
        <v>514.031</v>
      </c>
      <c r="C36" s="13" t="n">
        <v>1017.11608892547</v>
      </c>
      <c r="D36" s="13" t="n">
        <v>1584.01796022897</v>
      </c>
      <c r="E36" s="13" t="n">
        <v>972.768387123103</v>
      </c>
      <c r="F36" s="13" t="n">
        <v>198.660936469504</v>
      </c>
      <c r="G36" s="13" t="n">
        <v>32.5058320219706</v>
      </c>
      <c r="H36" s="13" t="n">
        <v>11.3683960395988</v>
      </c>
      <c r="I36" s="13" t="n">
        <v>11.5603991913861</v>
      </c>
      <c r="J36" s="13" t="n">
        <v>0</v>
      </c>
      <c r="K36" s="13" t="n">
        <v>4342.029</v>
      </c>
    </row>
    <row r="37" customFormat="false" ht="16.5" hidden="false" customHeight="false" outlineLevel="0" collapsed="false">
      <c r="A37" s="41" t="s">
        <v>197</v>
      </c>
      <c r="B37" s="13" t="n">
        <v>707.249</v>
      </c>
      <c r="C37" s="13" t="n">
        <v>1903.75319441986</v>
      </c>
      <c r="D37" s="13" t="n">
        <v>1169.76109327372</v>
      </c>
      <c r="E37" s="13" t="n">
        <v>1342.5758724904</v>
      </c>
      <c r="F37" s="13" t="n">
        <v>336.019532359951</v>
      </c>
      <c r="G37" s="13" t="n">
        <v>16.7577967725266</v>
      </c>
      <c r="H37" s="13" t="n">
        <v>7.38475775797944</v>
      </c>
      <c r="I37" s="13" t="n">
        <v>25.6307529255735</v>
      </c>
      <c r="J37" s="13" t="n">
        <v>0</v>
      </c>
      <c r="K37" s="13" t="n">
        <v>5509.132</v>
      </c>
    </row>
    <row r="38" customFormat="false" ht="16.5" hidden="false" customHeight="false" outlineLevel="0" collapsed="false">
      <c r="A38" s="41" t="s">
        <v>193</v>
      </c>
      <c r="B38" s="13" t="n">
        <v>1237.483</v>
      </c>
      <c r="C38" s="13" t="n">
        <v>1212.75159698057</v>
      </c>
      <c r="D38" s="13" t="n">
        <v>1693.63531057347</v>
      </c>
      <c r="E38" s="13" t="n">
        <v>1206.63337583911</v>
      </c>
      <c r="F38" s="13" t="n">
        <v>438.790069868756</v>
      </c>
      <c r="G38" s="13" t="n">
        <v>32.549863934022</v>
      </c>
      <c r="H38" s="13" t="n">
        <v>1.68152790640327</v>
      </c>
      <c r="I38" s="13" t="n">
        <v>13.0832548976628</v>
      </c>
      <c r="J38" s="13" t="n">
        <v>0</v>
      </c>
      <c r="K38" s="13" t="n">
        <v>5836.608</v>
      </c>
    </row>
    <row r="39" customFormat="false" ht="16.5" hidden="false" customHeight="false" outlineLevel="0" collapsed="false">
      <c r="A39" s="41" t="s">
        <v>187</v>
      </c>
      <c r="B39" s="13" t="n">
        <v>3426.439</v>
      </c>
      <c r="C39" s="13" t="n">
        <v>2510.21704316974</v>
      </c>
      <c r="D39" s="13" t="n">
        <v>3081.29866978824</v>
      </c>
      <c r="E39" s="13" t="n">
        <v>3212.64864875183</v>
      </c>
      <c r="F39" s="13" t="n">
        <v>1034.40791483835</v>
      </c>
      <c r="G39" s="13" t="n">
        <v>46.7255690898881</v>
      </c>
      <c r="H39" s="13" t="n">
        <v>46.3671541070535</v>
      </c>
      <c r="I39" s="13" t="n">
        <v>53.6610002549094</v>
      </c>
      <c r="J39" s="13" t="n">
        <v>0</v>
      </c>
      <c r="K39" s="13" t="n">
        <v>13411.765</v>
      </c>
    </row>
    <row r="40" customFormat="false" ht="16.5" hidden="false" customHeight="false" outlineLevel="0" collapsed="false">
      <c r="A40" s="41" t="s">
        <v>177</v>
      </c>
      <c r="B40" s="13" t="n">
        <v>1748.997</v>
      </c>
      <c r="C40" s="13" t="n">
        <v>2566.83284820899</v>
      </c>
      <c r="D40" s="13" t="n">
        <v>2215.49832070181</v>
      </c>
      <c r="E40" s="13" t="n">
        <v>2282.02571692949</v>
      </c>
      <c r="F40" s="13" t="n">
        <v>1446.12070345347</v>
      </c>
      <c r="G40" s="13" t="n">
        <v>31.6797606846416</v>
      </c>
      <c r="H40" s="13" t="n">
        <v>46.2540092344911</v>
      </c>
      <c r="I40" s="13" t="n">
        <v>53.3326407871054</v>
      </c>
      <c r="J40" s="13" t="n">
        <v>0</v>
      </c>
      <c r="K40" s="13" t="n">
        <v>10390.741</v>
      </c>
    </row>
    <row r="41" customFormat="false" ht="16.5" hidden="false" customHeight="false" outlineLevel="0" collapsed="false">
      <c r="A41" s="41" t="s">
        <v>161</v>
      </c>
      <c r="B41" s="13" t="n">
        <v>9206.399</v>
      </c>
      <c r="C41" s="13" t="n">
        <v>4750.310377029</v>
      </c>
      <c r="D41" s="13" t="n">
        <v>2750.53268577965</v>
      </c>
      <c r="E41" s="13" t="n">
        <v>3868.80087706133</v>
      </c>
      <c r="F41" s="13" t="n">
        <v>1877.79116851142</v>
      </c>
      <c r="G41" s="13" t="n">
        <v>124.338613641227</v>
      </c>
      <c r="H41" s="13" t="n">
        <v>96.6552286689875</v>
      </c>
      <c r="I41" s="13" t="n">
        <v>125.864049308388</v>
      </c>
      <c r="J41" s="13" t="n">
        <v>0</v>
      </c>
      <c r="K41" s="13" t="n">
        <v>22800.692</v>
      </c>
    </row>
    <row r="42" customFormat="false" ht="16.5" hidden="false" customHeight="false" outlineLevel="0" collapsed="false">
      <c r="A42" s="41" t="s">
        <v>215</v>
      </c>
      <c r="B42" s="13" t="n">
        <v>0</v>
      </c>
      <c r="C42" s="13" t="n">
        <v>2212.888</v>
      </c>
      <c r="D42" s="13" t="n">
        <v>443.5</v>
      </c>
      <c r="E42" s="13" t="n">
        <v>26</v>
      </c>
      <c r="F42" s="13" t="n">
        <v>205.223</v>
      </c>
      <c r="G42" s="13" t="n">
        <v>8.845</v>
      </c>
      <c r="H42" s="13" t="n">
        <v>0</v>
      </c>
      <c r="I42" s="13" t="n">
        <v>61</v>
      </c>
      <c r="J42" s="13" t="n">
        <v>0</v>
      </c>
      <c r="K42" s="13" t="n">
        <v>2957.456</v>
      </c>
    </row>
    <row r="43" customFormat="false" ht="16.5" hidden="false" customHeight="false" outlineLevel="0" collapsed="false">
      <c r="A43" s="41" t="s">
        <v>186</v>
      </c>
      <c r="B43" s="13" t="n">
        <v>0.1443</v>
      </c>
      <c r="C43" s="13" t="n">
        <v>0.515</v>
      </c>
      <c r="D43" s="13" t="n">
        <v>0.1349</v>
      </c>
      <c r="E43" s="13" t="n">
        <v>451.6772</v>
      </c>
      <c r="F43" s="13" t="n">
        <v>10.0168</v>
      </c>
      <c r="G43" s="13" t="n">
        <v>32.8073</v>
      </c>
      <c r="H43" s="13" t="n">
        <v>3.5462</v>
      </c>
      <c r="I43" s="13" t="n">
        <v>1.1583</v>
      </c>
      <c r="J43" s="13" t="n">
        <v>0</v>
      </c>
      <c r="K43" s="13" t="n">
        <v>500</v>
      </c>
    </row>
    <row r="44" customFormat="false" ht="16.5" hidden="false" customHeight="false" outlineLevel="0" collapsed="false">
      <c r="A44" s="41" t="s">
        <v>181</v>
      </c>
      <c r="B44" s="13" t="n">
        <v>0.1117</v>
      </c>
      <c r="C44" s="13" t="n">
        <v>0.0001</v>
      </c>
      <c r="D44" s="13" t="n">
        <v>0.4465</v>
      </c>
      <c r="E44" s="13" t="n">
        <v>127.8663</v>
      </c>
      <c r="F44" s="13" t="n">
        <v>0.0005</v>
      </c>
      <c r="G44" s="13" t="n">
        <v>55.307</v>
      </c>
      <c r="H44" s="13" t="n">
        <v>2.5828</v>
      </c>
      <c r="I44" s="13" t="n">
        <v>1.174</v>
      </c>
      <c r="J44" s="13" t="n">
        <v>0</v>
      </c>
      <c r="K44" s="13" t="n">
        <v>187.4889</v>
      </c>
    </row>
    <row r="45" customFormat="false" ht="16.5" hidden="false" customHeight="false" outlineLevel="0" collapsed="false">
      <c r="A45" s="41" t="s">
        <v>176</v>
      </c>
      <c r="B45" s="13" t="n">
        <v>0.2477</v>
      </c>
      <c r="C45" s="13" t="n">
        <v>0.3039</v>
      </c>
      <c r="D45" s="13" t="n">
        <v>0.1113</v>
      </c>
      <c r="E45" s="13" t="n">
        <v>417.933</v>
      </c>
      <c r="F45" s="13" t="n">
        <v>3.0919</v>
      </c>
      <c r="G45" s="13" t="n">
        <v>66.9356</v>
      </c>
      <c r="H45" s="13" t="n">
        <v>7.8302</v>
      </c>
      <c r="I45" s="13" t="n">
        <v>2.1783</v>
      </c>
      <c r="J45" s="13" t="n">
        <v>0</v>
      </c>
      <c r="K45" s="13" t="n">
        <v>498.6319</v>
      </c>
    </row>
    <row r="46" customFormat="false" ht="16.5" hidden="false" customHeight="false" outlineLevel="0" collapsed="false">
      <c r="A46" s="41" t="s">
        <v>171</v>
      </c>
      <c r="B46" s="13" t="n">
        <v>0.0486</v>
      </c>
      <c r="C46" s="13" t="n">
        <v>3.0494</v>
      </c>
      <c r="D46" s="13" t="n">
        <v>0.7125</v>
      </c>
      <c r="E46" s="13" t="n">
        <v>422.0236</v>
      </c>
      <c r="F46" s="13" t="n">
        <v>0.1285</v>
      </c>
      <c r="G46" s="13" t="n">
        <v>44.4719</v>
      </c>
      <c r="H46" s="13" t="n">
        <v>24.5289</v>
      </c>
      <c r="I46" s="13" t="n">
        <v>5.0366</v>
      </c>
      <c r="J46" s="13" t="n">
        <v>0</v>
      </c>
      <c r="K46" s="13" t="n">
        <v>500</v>
      </c>
    </row>
    <row r="47" customFormat="false" ht="16.5" hidden="false" customHeight="false" outlineLevel="0" collapsed="false">
      <c r="A47" s="41" t="s">
        <v>169</v>
      </c>
      <c r="B47" s="13" t="n">
        <v>0.3714</v>
      </c>
      <c r="C47" s="13" t="n">
        <v>2.2</v>
      </c>
      <c r="D47" s="13" t="n">
        <v>0.4134</v>
      </c>
      <c r="E47" s="13" t="n">
        <v>18.1343</v>
      </c>
      <c r="F47" s="13" t="n">
        <v>0.0015</v>
      </c>
      <c r="G47" s="13" t="n">
        <v>108.2969</v>
      </c>
      <c r="H47" s="13" t="n">
        <v>14.5315</v>
      </c>
      <c r="I47" s="13" t="n">
        <v>1.0297</v>
      </c>
      <c r="J47" s="13" t="n">
        <v>0</v>
      </c>
      <c r="K47" s="13" t="n">
        <v>144.9787</v>
      </c>
    </row>
    <row r="48" customFormat="false" ht="16.5" hidden="false" customHeight="false" outlineLevel="0" collapsed="false">
      <c r="A48" s="41" t="s">
        <v>165</v>
      </c>
      <c r="B48" s="13" t="n">
        <v>0.2007</v>
      </c>
      <c r="C48" s="13" t="n">
        <v>2.246</v>
      </c>
      <c r="D48" s="13" t="n">
        <v>0.1</v>
      </c>
      <c r="E48" s="13" t="n">
        <v>59.08</v>
      </c>
      <c r="F48" s="13" t="n">
        <v>13.8318</v>
      </c>
      <c r="G48" s="13" t="n">
        <v>68.7392</v>
      </c>
      <c r="H48" s="13" t="n">
        <v>2.8919</v>
      </c>
      <c r="I48" s="13" t="n">
        <v>2.9104</v>
      </c>
      <c r="J48" s="13" t="n">
        <v>0</v>
      </c>
      <c r="K48" s="13" t="n">
        <v>150</v>
      </c>
    </row>
    <row r="49" customFormat="false" ht="16.5" hidden="false" customHeight="false" outlineLevel="0" collapsed="false">
      <c r="A49" s="41" t="s">
        <v>162</v>
      </c>
      <c r="B49" s="13" t="n">
        <v>0.0101</v>
      </c>
      <c r="C49" s="13" t="n">
        <v>0</v>
      </c>
      <c r="D49" s="13" t="n">
        <v>0</v>
      </c>
      <c r="E49" s="13" t="n">
        <v>0.0639</v>
      </c>
      <c r="F49" s="13" t="n">
        <v>0.0015</v>
      </c>
      <c r="G49" s="13" t="n">
        <v>34.1716</v>
      </c>
      <c r="H49" s="13" t="n">
        <v>0.1281</v>
      </c>
      <c r="I49" s="13" t="n">
        <v>0.325</v>
      </c>
      <c r="J49" s="13" t="n">
        <v>0</v>
      </c>
      <c r="K49" s="13" t="n">
        <v>34.7002</v>
      </c>
    </row>
    <row r="50" customFormat="false" ht="16.5" hidden="false" customHeight="false" outlineLevel="0" collapsed="false">
      <c r="A50" s="41" t="s">
        <v>157</v>
      </c>
      <c r="B50" s="13" t="n">
        <v>0.3086</v>
      </c>
      <c r="C50" s="13" t="n">
        <v>0.06</v>
      </c>
      <c r="D50" s="13" t="n">
        <v>0</v>
      </c>
      <c r="E50" s="13" t="n">
        <v>0.1621</v>
      </c>
      <c r="F50" s="13" t="n">
        <v>0</v>
      </c>
      <c r="G50" s="13" t="n">
        <v>18.82</v>
      </c>
      <c r="H50" s="13" t="n">
        <v>0.7618</v>
      </c>
      <c r="I50" s="13" t="n">
        <v>0.3193</v>
      </c>
      <c r="J50" s="13" t="n">
        <v>0</v>
      </c>
      <c r="K50" s="13" t="n">
        <v>20.4318</v>
      </c>
    </row>
    <row r="51" customFormat="false" ht="16.5" hidden="false" customHeight="false" outlineLevel="0" collapsed="false">
      <c r="A51" s="41" t="s">
        <v>155</v>
      </c>
      <c r="B51" s="13" t="n">
        <v>0.147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87.7176673627638</v>
      </c>
      <c r="H51" s="13" t="n">
        <v>0.741549639330679</v>
      </c>
      <c r="I51" s="13" t="n">
        <v>0.467382997905494</v>
      </c>
      <c r="J51" s="13" t="n">
        <v>0</v>
      </c>
      <c r="K51" s="13" t="n">
        <v>89.0736</v>
      </c>
    </row>
    <row r="52" customFormat="false" ht="16.5" hidden="false" customHeight="false" outlineLevel="0" collapsed="false">
      <c r="A52" s="41" t="s">
        <v>217</v>
      </c>
      <c r="B52" s="13" t="n">
        <v>1.4937</v>
      </c>
      <c r="C52" s="13" t="n">
        <v>24.1639727263098</v>
      </c>
      <c r="D52" s="13" t="n">
        <v>2.09431080398975</v>
      </c>
      <c r="E52" s="13" t="n">
        <v>3.1367424989212</v>
      </c>
      <c r="F52" s="13" t="n">
        <v>0.0831171434350476</v>
      </c>
      <c r="G52" s="13" t="n">
        <v>321.829981398127</v>
      </c>
      <c r="H52" s="13" t="n">
        <v>31.4071242294259</v>
      </c>
      <c r="I52" s="13" t="n">
        <v>15.7910511997918</v>
      </c>
      <c r="J52" s="13" t="n">
        <v>0</v>
      </c>
      <c r="K52" s="13" t="n">
        <v>400</v>
      </c>
    </row>
    <row r="53" customFormat="false" ht="16.5" hidden="false" customHeight="false" outlineLevel="0" collapsed="false">
      <c r="A53" s="41" t="s">
        <v>214</v>
      </c>
      <c r="B53" s="13" t="n">
        <v>6.3382</v>
      </c>
      <c r="C53" s="13" t="n">
        <v>19.8704</v>
      </c>
      <c r="D53" s="13" t="n">
        <v>3.9526</v>
      </c>
      <c r="E53" s="13" t="n">
        <v>1.1271</v>
      </c>
      <c r="F53" s="13" t="n">
        <v>9.297</v>
      </c>
      <c r="G53" s="13" t="n">
        <v>759.6627</v>
      </c>
      <c r="H53" s="13" t="n">
        <v>54.9158</v>
      </c>
      <c r="I53" s="13" t="n">
        <v>10.1129</v>
      </c>
      <c r="J53" s="13" t="n">
        <v>0</v>
      </c>
      <c r="K53" s="13" t="n">
        <v>865.2767</v>
      </c>
    </row>
    <row r="54" customFormat="false" ht="16.5" hidden="false" customHeight="false" outlineLevel="0" collapsed="false">
      <c r="A54" s="41" t="s">
        <v>210</v>
      </c>
      <c r="B54" s="13" t="n">
        <v>3.6775</v>
      </c>
      <c r="C54" s="13" t="n">
        <v>25.5263</v>
      </c>
      <c r="D54" s="13" t="n">
        <v>6.8948</v>
      </c>
      <c r="E54" s="13" t="n">
        <v>0</v>
      </c>
      <c r="F54" s="13" t="n">
        <v>10.0143</v>
      </c>
      <c r="G54" s="13" t="n">
        <v>939.1048</v>
      </c>
      <c r="H54" s="13" t="n">
        <v>5.0212</v>
      </c>
      <c r="I54" s="13" t="n">
        <v>9.7611</v>
      </c>
      <c r="J54" s="13" t="n">
        <v>0</v>
      </c>
      <c r="K54" s="13" t="n">
        <v>1000</v>
      </c>
    </row>
    <row r="55" customFormat="false" ht="16.5" hidden="false" customHeight="false" outlineLevel="0" collapsed="false">
      <c r="A55" s="41" t="s">
        <v>208</v>
      </c>
      <c r="B55" s="13" t="n">
        <v>1.4026</v>
      </c>
      <c r="C55" s="13" t="n">
        <v>49.9779</v>
      </c>
      <c r="D55" s="13" t="n">
        <v>3.9782</v>
      </c>
      <c r="E55" s="13" t="n">
        <v>0</v>
      </c>
      <c r="F55" s="13" t="n">
        <v>5.412</v>
      </c>
      <c r="G55" s="13" t="n">
        <v>365.2266</v>
      </c>
      <c r="H55" s="13" t="n">
        <v>26.2653</v>
      </c>
      <c r="I55" s="13" t="n">
        <v>10.3612</v>
      </c>
      <c r="J55" s="13" t="n">
        <v>0</v>
      </c>
      <c r="K55" s="13" t="n">
        <v>462.6238</v>
      </c>
    </row>
    <row r="56" customFormat="false" ht="16.5" hidden="false" customHeight="false" outlineLevel="0" collapsed="false">
      <c r="A56" s="41" t="s">
        <v>205</v>
      </c>
      <c r="B56" s="13" t="n">
        <v>2.1567</v>
      </c>
      <c r="C56" s="13" t="n">
        <v>21.9429</v>
      </c>
      <c r="D56" s="13" t="n">
        <v>0.2687</v>
      </c>
      <c r="E56" s="13" t="n">
        <v>0</v>
      </c>
      <c r="F56" s="13" t="n">
        <v>15.8999</v>
      </c>
      <c r="G56" s="13" t="n">
        <v>416.7807</v>
      </c>
      <c r="H56" s="13" t="n">
        <v>30.5427</v>
      </c>
      <c r="I56" s="13" t="n">
        <v>5.8214</v>
      </c>
      <c r="J56" s="13" t="n">
        <v>0</v>
      </c>
      <c r="K56" s="13" t="n">
        <v>493.413</v>
      </c>
    </row>
    <row r="57" customFormat="false" ht="16.5" hidden="false" customHeight="false" outlineLevel="0" collapsed="false">
      <c r="A57" s="41" t="s">
        <v>203</v>
      </c>
      <c r="B57" s="13" t="n">
        <v>0.9925</v>
      </c>
      <c r="C57" s="13" t="n">
        <v>18.8227</v>
      </c>
      <c r="D57" s="13" t="n">
        <v>0</v>
      </c>
      <c r="E57" s="13" t="n">
        <v>0</v>
      </c>
      <c r="F57" s="13" t="n">
        <v>0.0061</v>
      </c>
      <c r="G57" s="13" t="n">
        <v>392.0343</v>
      </c>
      <c r="H57" s="13" t="n">
        <v>45.106</v>
      </c>
      <c r="I57" s="13" t="n">
        <v>21.0266</v>
      </c>
      <c r="J57" s="13" t="n">
        <v>0</v>
      </c>
      <c r="K57" s="13" t="n">
        <v>477.9882</v>
      </c>
    </row>
    <row r="58" customFormat="false" ht="16.5" hidden="false" customHeight="false" outlineLevel="0" collapsed="false">
      <c r="A58" s="41" t="s">
        <v>200</v>
      </c>
      <c r="B58" s="13" t="n">
        <v>0.5883</v>
      </c>
      <c r="C58" s="13" t="n">
        <v>6.4652</v>
      </c>
      <c r="D58" s="13" t="n">
        <v>0</v>
      </c>
      <c r="E58" s="13" t="n">
        <v>0</v>
      </c>
      <c r="F58" s="13" t="n">
        <v>0</v>
      </c>
      <c r="G58" s="13" t="n">
        <v>258.4332</v>
      </c>
      <c r="H58" s="13" t="n">
        <v>15.8714</v>
      </c>
      <c r="I58" s="13" t="n">
        <v>2.5842</v>
      </c>
      <c r="J58" s="13" t="n">
        <v>0</v>
      </c>
      <c r="K58" s="13" t="n">
        <v>283.9423</v>
      </c>
    </row>
    <row r="59" customFormat="false" ht="16.5" hidden="false" customHeight="false" outlineLevel="0" collapsed="false">
      <c r="A59" s="41" t="s">
        <v>198</v>
      </c>
      <c r="B59" s="13" t="n">
        <v>0.2064</v>
      </c>
      <c r="C59" s="13" t="n">
        <v>3.165</v>
      </c>
      <c r="D59" s="13" t="n">
        <v>0</v>
      </c>
      <c r="E59" s="13" t="n">
        <v>0</v>
      </c>
      <c r="F59" s="13" t="n">
        <v>0.0051</v>
      </c>
      <c r="G59" s="13" t="n">
        <v>235.8384</v>
      </c>
      <c r="H59" s="13" t="n">
        <v>5.2962</v>
      </c>
      <c r="I59" s="13" t="n">
        <v>0.7663</v>
      </c>
      <c r="J59" s="13" t="n">
        <v>0</v>
      </c>
      <c r="K59" s="13" t="n">
        <v>245.2774</v>
      </c>
    </row>
    <row r="60" customFormat="false" ht="16.5" hidden="false" customHeight="false" outlineLevel="0" collapsed="false">
      <c r="A60" s="41" t="s">
        <v>194</v>
      </c>
      <c r="B60" s="13" t="n">
        <v>0.3847</v>
      </c>
      <c r="C60" s="13" t="n">
        <v>6.8807</v>
      </c>
      <c r="D60" s="13" t="n">
        <v>0</v>
      </c>
      <c r="E60" s="13" t="n">
        <v>0</v>
      </c>
      <c r="F60" s="13" t="n">
        <v>0.001</v>
      </c>
      <c r="G60" s="13" t="n">
        <v>210.4574</v>
      </c>
      <c r="H60" s="13" t="n">
        <v>3.75</v>
      </c>
      <c r="I60" s="13" t="n">
        <v>0.618</v>
      </c>
      <c r="J60" s="13" t="n">
        <v>0</v>
      </c>
      <c r="K60" s="13" t="n">
        <v>222.0918</v>
      </c>
    </row>
    <row r="61" customFormat="false" ht="16.5" hidden="false" customHeight="false" outlineLevel="0" collapsed="false">
      <c r="A61" s="41" t="s">
        <v>191</v>
      </c>
      <c r="B61" s="13" t="n">
        <v>0.9661</v>
      </c>
      <c r="C61" s="13" t="n">
        <v>120.958</v>
      </c>
      <c r="D61" s="13" t="n">
        <v>0</v>
      </c>
      <c r="E61" s="13" t="n">
        <v>0</v>
      </c>
      <c r="F61" s="13" t="n">
        <v>110.2279</v>
      </c>
      <c r="G61" s="13" t="n">
        <v>123.7069</v>
      </c>
      <c r="H61" s="13" t="n">
        <v>2.3932</v>
      </c>
      <c r="I61" s="13" t="n">
        <v>5.0527</v>
      </c>
      <c r="J61" s="13" t="n">
        <v>0</v>
      </c>
      <c r="K61" s="13" t="n">
        <v>363.3048</v>
      </c>
    </row>
    <row r="62" customFormat="false" ht="16.5" hidden="false" customHeight="false" outlineLevel="0" collapsed="false">
      <c r="A62" s="41" t="s">
        <v>189</v>
      </c>
      <c r="B62" s="13" t="n">
        <v>0.1619</v>
      </c>
      <c r="C62" s="13" t="n">
        <v>0.0075</v>
      </c>
      <c r="D62" s="13" t="n">
        <v>0</v>
      </c>
      <c r="E62" s="13" t="n">
        <v>0</v>
      </c>
      <c r="F62" s="13" t="n">
        <v>0.001</v>
      </c>
      <c r="G62" s="13" t="n">
        <v>101.293</v>
      </c>
      <c r="H62" s="13" t="n">
        <v>0.8714</v>
      </c>
      <c r="I62" s="13" t="n">
        <v>1.8139</v>
      </c>
      <c r="J62" s="13" t="n">
        <v>0</v>
      </c>
      <c r="K62" s="13" t="n">
        <v>104.1487</v>
      </c>
    </row>
    <row r="63" customFormat="false" ht="16.5" hidden="false" customHeight="false" outlineLevel="0" collapsed="false">
      <c r="A63" s="41" t="s">
        <v>183</v>
      </c>
      <c r="B63" s="13" t="n">
        <v>0.3165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47.8259725194362</v>
      </c>
      <c r="H63" s="13" t="n">
        <v>0</v>
      </c>
      <c r="I63" s="13" t="n">
        <v>2.10032748056381</v>
      </c>
      <c r="J63" s="13" t="n">
        <v>0</v>
      </c>
      <c r="K63" s="13" t="n">
        <v>50.2428</v>
      </c>
    </row>
    <row r="64" customFormat="false" ht="16.5" hidden="false" customHeight="false" outlineLevel="0" collapsed="false">
      <c r="A64" s="41" t="s">
        <v>54</v>
      </c>
      <c r="B64" s="13" t="n">
        <v>36.375</v>
      </c>
      <c r="C64" s="13" t="n">
        <v>16.174</v>
      </c>
      <c r="D64" s="13" t="n">
        <v>1443.28</v>
      </c>
      <c r="E64" s="13" t="n">
        <v>102.908</v>
      </c>
      <c r="F64" s="13" t="n">
        <v>52.145</v>
      </c>
      <c r="G64" s="13" t="n">
        <v>1.88</v>
      </c>
      <c r="H64" s="13" t="n">
        <v>1.646</v>
      </c>
      <c r="I64" s="13" t="n">
        <v>0.428</v>
      </c>
      <c r="J64" s="13" t="n">
        <v>0</v>
      </c>
      <c r="K64" s="13" t="n">
        <v>1654.836</v>
      </c>
    </row>
    <row r="65" customFormat="false" ht="16.5" hidden="false" customHeight="false" outlineLevel="0" collapsed="false">
      <c r="A65" s="41" t="s">
        <v>182</v>
      </c>
      <c r="B65" s="13" t="n">
        <v>0.295</v>
      </c>
      <c r="C65" s="13" t="n">
        <v>1683.529</v>
      </c>
      <c r="D65" s="13" t="n">
        <v>114</v>
      </c>
      <c r="E65" s="13" t="n">
        <v>235</v>
      </c>
      <c r="F65" s="13" t="n">
        <v>48.495</v>
      </c>
      <c r="G65" s="13" t="n">
        <v>0.005</v>
      </c>
      <c r="H65" s="13" t="n">
        <v>5.5</v>
      </c>
      <c r="I65" s="13" t="n">
        <v>5.176</v>
      </c>
      <c r="J65" s="13" t="n">
        <v>0</v>
      </c>
      <c r="K65" s="13" t="n">
        <v>2092</v>
      </c>
    </row>
    <row r="66" customFormat="false" ht="16.5" hidden="false" customHeight="false" outlineLevel="0" collapsed="false">
      <c r="A66" s="41" t="s">
        <v>121</v>
      </c>
      <c r="B66" s="13" t="n">
        <v>2.5</v>
      </c>
      <c r="C66" s="13" t="n">
        <v>67.1</v>
      </c>
      <c r="D66" s="13" t="n">
        <v>267.349</v>
      </c>
      <c r="E66" s="13" t="n">
        <v>55.537</v>
      </c>
      <c r="F66" s="13" t="n">
        <v>168.869</v>
      </c>
      <c r="G66" s="13" t="n">
        <v>0.01</v>
      </c>
      <c r="H66" s="13" t="n">
        <v>4.3</v>
      </c>
      <c r="I66" s="13" t="n">
        <v>0.14</v>
      </c>
      <c r="J66" s="13" t="n">
        <v>0</v>
      </c>
      <c r="K66" s="13" t="n">
        <v>565.805</v>
      </c>
    </row>
    <row r="67" customFormat="false" ht="16.5" hidden="false" customHeight="false" outlineLevel="0" collapsed="false">
      <c r="A67" s="44" t="s">
        <v>172</v>
      </c>
      <c r="B67" s="40" t="n">
        <v>41434.2572</v>
      </c>
      <c r="C67" s="40" t="n">
        <v>55766.9203791744</v>
      </c>
      <c r="D67" s="40" t="n">
        <v>40506.1543546893</v>
      </c>
      <c r="E67" s="40" t="n">
        <v>28291.8418653562</v>
      </c>
      <c r="F67" s="40" t="n">
        <v>13222.068210352</v>
      </c>
      <c r="G67" s="40" t="n">
        <v>8266.20589411695</v>
      </c>
      <c r="H67" s="40" t="n">
        <v>1946.23499989912</v>
      </c>
      <c r="I67" s="40" t="n">
        <v>1989.33469641195</v>
      </c>
      <c r="J67" s="40" t="n">
        <v>0</v>
      </c>
      <c r="K67" s="40" t="n">
        <v>191423.0176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2" width="2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118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</row>
    <row r="6" customFormat="false" ht="16.5" hidden="false" customHeight="false" outlineLevel="0" collapsed="false">
      <c r="A6" s="41" t="s">
        <v>144</v>
      </c>
      <c r="B6" s="13" t="n">
        <v>0</v>
      </c>
      <c r="C6" s="13" t="n">
        <v>95</v>
      </c>
      <c r="D6" s="13" t="n">
        <v>1144.615</v>
      </c>
      <c r="E6" s="13" t="n">
        <v>973.345</v>
      </c>
      <c r="F6" s="13" t="n">
        <v>355.095</v>
      </c>
      <c r="G6" s="13" t="n">
        <v>0.21</v>
      </c>
      <c r="H6" s="13" t="n">
        <v>0</v>
      </c>
      <c r="I6" s="13" t="n">
        <v>0</v>
      </c>
      <c r="J6" s="13" t="n">
        <v>0</v>
      </c>
      <c r="K6" s="13" t="n">
        <v>2568.265</v>
      </c>
    </row>
    <row r="7" customFormat="false" ht="16.5" hidden="false" customHeight="false" outlineLevel="0" collapsed="false">
      <c r="A7" s="41" t="s">
        <v>149</v>
      </c>
      <c r="B7" s="13" t="n">
        <v>589.47</v>
      </c>
      <c r="C7" s="13" t="n">
        <v>425.13</v>
      </c>
      <c r="D7" s="13" t="n">
        <v>966.271</v>
      </c>
      <c r="E7" s="13" t="n">
        <v>619.374</v>
      </c>
      <c r="F7" s="13" t="n">
        <v>138.674</v>
      </c>
      <c r="G7" s="13" t="n">
        <v>7.341</v>
      </c>
      <c r="H7" s="13" t="n">
        <v>8.907</v>
      </c>
      <c r="I7" s="13" t="n">
        <v>6.079</v>
      </c>
      <c r="J7" s="13" t="n">
        <v>0</v>
      </c>
      <c r="K7" s="13" t="n">
        <v>2761.246</v>
      </c>
    </row>
    <row r="8" customFormat="false" ht="16.5" hidden="false" customHeight="false" outlineLevel="0" collapsed="false">
      <c r="A8" s="41" t="s">
        <v>141</v>
      </c>
      <c r="B8" s="13" t="n">
        <v>1279.314</v>
      </c>
      <c r="C8" s="13" t="n">
        <v>122.145</v>
      </c>
      <c r="D8" s="13" t="n">
        <v>1131.088</v>
      </c>
      <c r="E8" s="13" t="n">
        <v>597.84</v>
      </c>
      <c r="F8" s="13" t="n">
        <v>241.042</v>
      </c>
      <c r="G8" s="13" t="n">
        <v>8.433</v>
      </c>
      <c r="H8" s="13" t="n">
        <v>2.109</v>
      </c>
      <c r="I8" s="13" t="n">
        <v>0.293</v>
      </c>
      <c r="J8" s="13" t="n">
        <v>0</v>
      </c>
      <c r="K8" s="13" t="n">
        <v>3382.264</v>
      </c>
    </row>
    <row r="9" customFormat="false" ht="16.5" hidden="false" customHeight="false" outlineLevel="0" collapsed="false">
      <c r="A9" s="41" t="s">
        <v>129</v>
      </c>
      <c r="B9" s="13" t="n">
        <v>2854.341</v>
      </c>
      <c r="C9" s="13" t="n">
        <v>1604.78889796993</v>
      </c>
      <c r="D9" s="13" t="n">
        <v>4156.13385258592</v>
      </c>
      <c r="E9" s="13" t="n">
        <v>847.990302696895</v>
      </c>
      <c r="F9" s="13" t="n">
        <v>1230.49892802683</v>
      </c>
      <c r="G9" s="13" t="n">
        <v>24.1900787101625</v>
      </c>
      <c r="H9" s="13" t="n">
        <v>1.68921772305062</v>
      </c>
      <c r="I9" s="13" t="n">
        <v>9.30372228721709</v>
      </c>
      <c r="J9" s="13" t="n">
        <v>0</v>
      </c>
      <c r="K9" s="13" t="n">
        <v>10728.936</v>
      </c>
    </row>
    <row r="10" customFormat="false" ht="16.5" hidden="false" customHeight="false" outlineLevel="0" collapsed="false">
      <c r="A10" s="41" t="s">
        <v>102</v>
      </c>
      <c r="B10" s="13" t="n">
        <v>4489.032</v>
      </c>
      <c r="C10" s="13" t="n">
        <v>961.263131612694</v>
      </c>
      <c r="D10" s="13" t="n">
        <v>3115.59672828858</v>
      </c>
      <c r="E10" s="13" t="n">
        <v>494.500893867884</v>
      </c>
      <c r="F10" s="13" t="n">
        <v>268.075956601173</v>
      </c>
      <c r="G10" s="13" t="n">
        <v>38.5504869102565</v>
      </c>
      <c r="H10" s="13" t="n">
        <v>10.330437599306</v>
      </c>
      <c r="I10" s="13" t="n">
        <v>9.01736512010725</v>
      </c>
      <c r="J10" s="13" t="n">
        <v>0</v>
      </c>
      <c r="K10" s="13" t="n">
        <v>9386.367</v>
      </c>
    </row>
    <row r="11" customFormat="false" ht="16.5" hidden="false" customHeight="false" outlineLevel="0" collapsed="false">
      <c r="A11" s="41" t="s">
        <v>199</v>
      </c>
      <c r="B11" s="13" t="n">
        <v>0</v>
      </c>
      <c r="C11" s="13" t="n">
        <v>159.987975951904</v>
      </c>
      <c r="D11" s="13" t="n">
        <v>294.850701402806</v>
      </c>
      <c r="E11" s="13" t="n">
        <v>0</v>
      </c>
      <c r="F11" s="13" t="n">
        <v>8.97695390781563</v>
      </c>
      <c r="G11" s="13" t="n">
        <v>5.6062124248497</v>
      </c>
      <c r="H11" s="13" t="n">
        <v>18.5050100200401</v>
      </c>
      <c r="I11" s="13" t="n">
        <v>12.0731462925852</v>
      </c>
      <c r="J11" s="13" t="n">
        <v>0</v>
      </c>
      <c r="K11" s="13" t="n">
        <v>500</v>
      </c>
    </row>
    <row r="12" customFormat="false" ht="16.5" hidden="false" customHeight="false" outlineLevel="0" collapsed="false">
      <c r="A12" s="41" t="s">
        <v>195</v>
      </c>
      <c r="B12" s="13" t="n">
        <v>0</v>
      </c>
      <c r="C12" s="13" t="n">
        <v>302.59379537867</v>
      </c>
      <c r="D12" s="13" t="n">
        <v>303.153814174181</v>
      </c>
      <c r="E12" s="13" t="n">
        <v>10.0904287479299</v>
      </c>
      <c r="F12" s="13" t="n">
        <v>15.3273612681055</v>
      </c>
      <c r="G12" s="13" t="n">
        <v>7.74844023553534</v>
      </c>
      <c r="H12" s="13" t="n">
        <v>75.9789103861623</v>
      </c>
      <c r="I12" s="13" t="n">
        <v>52.8072498094162</v>
      </c>
      <c r="J12" s="13" t="n">
        <v>0</v>
      </c>
      <c r="K12" s="13" t="n">
        <v>767.7</v>
      </c>
    </row>
    <row r="13" customFormat="false" ht="16.5" hidden="false" customHeight="false" outlineLevel="0" collapsed="false">
      <c r="A13" s="41" t="s">
        <v>192</v>
      </c>
      <c r="B13" s="13" t="n">
        <v>0</v>
      </c>
      <c r="C13" s="13" t="n">
        <v>437.298560270411</v>
      </c>
      <c r="D13" s="13" t="n">
        <v>431.502781874116</v>
      </c>
      <c r="E13" s="13" t="n">
        <v>23.712376315185</v>
      </c>
      <c r="F13" s="13" t="n">
        <v>5.78874834105824</v>
      </c>
      <c r="G13" s="13" t="n">
        <v>7.04009817328562</v>
      </c>
      <c r="H13" s="13" t="n">
        <v>14.7520687685296</v>
      </c>
      <c r="I13" s="13" t="n">
        <v>15.5233662574145</v>
      </c>
      <c r="J13" s="13" t="n">
        <v>0</v>
      </c>
      <c r="K13" s="13" t="n">
        <v>935.618</v>
      </c>
    </row>
    <row r="14" customFormat="false" ht="16.5" hidden="false" customHeight="false" outlineLevel="0" collapsed="false">
      <c r="A14" s="41" t="s">
        <v>188</v>
      </c>
      <c r="B14" s="13" t="n">
        <v>0</v>
      </c>
      <c r="C14" s="13" t="n">
        <v>85.979</v>
      </c>
      <c r="D14" s="13" t="n">
        <v>190.856</v>
      </c>
      <c r="E14" s="13" t="n">
        <v>7</v>
      </c>
      <c r="F14" s="13" t="n">
        <v>7.995</v>
      </c>
      <c r="G14" s="13" t="n">
        <v>11.228</v>
      </c>
      <c r="H14" s="13" t="n">
        <v>0.1</v>
      </c>
      <c r="I14" s="13" t="n">
        <v>10.388</v>
      </c>
      <c r="J14" s="13" t="n">
        <v>0</v>
      </c>
      <c r="K14" s="13" t="n">
        <v>313.546</v>
      </c>
    </row>
    <row r="15" customFormat="false" ht="16.5" hidden="false" customHeight="false" outlineLevel="0" collapsed="false">
      <c r="A15" s="41" t="s">
        <v>184</v>
      </c>
      <c r="B15" s="13" t="n">
        <v>0</v>
      </c>
      <c r="C15" s="13" t="n">
        <v>16.7888714923984</v>
      </c>
      <c r="D15" s="13" t="n">
        <v>156.821449019822</v>
      </c>
      <c r="E15" s="13" t="n">
        <v>3.53730324402765</v>
      </c>
      <c r="F15" s="13" t="n">
        <v>8.5442107343663</v>
      </c>
      <c r="G15" s="13" t="n">
        <v>1.17608547755395</v>
      </c>
      <c r="H15" s="13" t="n">
        <v>5.67637153140783</v>
      </c>
      <c r="I15" s="13" t="n">
        <v>0.716708500423903</v>
      </c>
      <c r="J15" s="13" t="n">
        <v>0</v>
      </c>
      <c r="K15" s="13" t="n">
        <v>193.261</v>
      </c>
    </row>
    <row r="16" customFormat="false" ht="16.5" hidden="false" customHeight="false" outlineLevel="0" collapsed="false">
      <c r="A16" s="41" t="s">
        <v>179</v>
      </c>
      <c r="B16" s="13" t="n">
        <v>0</v>
      </c>
      <c r="C16" s="13" t="n">
        <v>0</v>
      </c>
      <c r="D16" s="13" t="n">
        <v>2.2</v>
      </c>
      <c r="E16" s="13" t="n">
        <v>0.07</v>
      </c>
      <c r="F16" s="13" t="n">
        <v>0.7</v>
      </c>
      <c r="G16" s="13" t="n">
        <v>0.009</v>
      </c>
      <c r="H16" s="13" t="n">
        <v>0</v>
      </c>
      <c r="I16" s="13" t="n">
        <v>0.521</v>
      </c>
      <c r="J16" s="13" t="n">
        <v>0</v>
      </c>
      <c r="K16" s="13" t="n">
        <v>3.5</v>
      </c>
    </row>
    <row r="17" customFormat="false" ht="16.5" hidden="false" customHeight="false" outlineLevel="0" collapsed="false">
      <c r="A17" s="41" t="s">
        <v>175</v>
      </c>
      <c r="B17" s="13" t="n">
        <v>0</v>
      </c>
      <c r="C17" s="13" t="n">
        <v>0</v>
      </c>
      <c r="D17" s="13" t="n">
        <v>71.956</v>
      </c>
      <c r="E17" s="13" t="n">
        <v>0</v>
      </c>
      <c r="F17" s="13" t="n">
        <v>2.875</v>
      </c>
      <c r="G17" s="13" t="n">
        <v>0.04</v>
      </c>
      <c r="H17" s="13" t="n">
        <v>0</v>
      </c>
      <c r="I17" s="13" t="n">
        <v>0.129</v>
      </c>
      <c r="J17" s="13" t="n">
        <v>0</v>
      </c>
      <c r="K17" s="13" t="n">
        <v>75</v>
      </c>
    </row>
    <row r="18" customFormat="false" ht="16.5" hidden="false" customHeight="false" outlineLevel="0" collapsed="false">
      <c r="A18" s="41" t="s">
        <v>167</v>
      </c>
      <c r="B18" s="13" t="n">
        <v>0.013</v>
      </c>
      <c r="C18" s="13" t="n">
        <v>15.8576804254351</v>
      </c>
      <c r="D18" s="13" t="n">
        <v>100.804647633282</v>
      </c>
      <c r="E18" s="13" t="n">
        <v>124.457207937557</v>
      </c>
      <c r="F18" s="13" t="n">
        <v>4.6835755829696</v>
      </c>
      <c r="G18" s="13" t="n">
        <v>12.1410365757238</v>
      </c>
      <c r="H18" s="13" t="n">
        <v>20.619819211732</v>
      </c>
      <c r="I18" s="13" t="n">
        <v>0.42303263330048</v>
      </c>
      <c r="J18" s="13" t="n">
        <v>0</v>
      </c>
      <c r="K18" s="13" t="n">
        <v>279</v>
      </c>
    </row>
    <row r="19" customFormat="false" ht="16.5" hidden="false" customHeight="false" outlineLevel="0" collapsed="false">
      <c r="A19" s="41" t="s">
        <v>160</v>
      </c>
      <c r="B19" s="13" t="n">
        <v>36.353</v>
      </c>
      <c r="C19" s="13" t="n">
        <v>248.933598246345</v>
      </c>
      <c r="D19" s="13" t="n">
        <v>628.617968639747</v>
      </c>
      <c r="E19" s="13" t="n">
        <v>43.3207972707918</v>
      </c>
      <c r="F19" s="13" t="n">
        <v>23.3304409474095</v>
      </c>
      <c r="G19" s="13" t="n">
        <v>34.5302562362649</v>
      </c>
      <c r="H19" s="13" t="n">
        <v>10.7133465072778</v>
      </c>
      <c r="I19" s="13" t="n">
        <v>4.17059215216375</v>
      </c>
      <c r="J19" s="13" t="n">
        <v>0</v>
      </c>
      <c r="K19" s="13" t="n">
        <v>1029.97</v>
      </c>
    </row>
    <row r="20" customFormat="false" ht="16.5" hidden="false" customHeight="false" outlineLevel="0" collapsed="false">
      <c r="A20" s="41" t="s">
        <v>153</v>
      </c>
      <c r="B20" s="13" t="n">
        <v>26.433</v>
      </c>
      <c r="C20" s="13" t="n">
        <v>510.867522082555</v>
      </c>
      <c r="D20" s="13" t="n">
        <v>834.98696254459</v>
      </c>
      <c r="E20" s="13" t="n">
        <v>164.148750891796</v>
      </c>
      <c r="F20" s="13" t="n">
        <v>105.427687404451</v>
      </c>
      <c r="G20" s="13" t="n">
        <v>96.7770094275523</v>
      </c>
      <c r="H20" s="13" t="n">
        <v>90.7682816799728</v>
      </c>
      <c r="I20" s="13" t="n">
        <v>90.8637859690845</v>
      </c>
      <c r="J20" s="13" t="n">
        <v>0</v>
      </c>
      <c r="K20" s="13" t="n">
        <v>1920.273</v>
      </c>
    </row>
    <row r="21" customFormat="false" ht="16.5" hidden="false" customHeight="false" outlineLevel="0" collapsed="false">
      <c r="A21" s="41" t="s">
        <v>146</v>
      </c>
      <c r="B21" s="13" t="n">
        <v>1.839</v>
      </c>
      <c r="C21" s="13" t="n">
        <v>65.782</v>
      </c>
      <c r="D21" s="13" t="n">
        <v>220.946</v>
      </c>
      <c r="E21" s="13" t="n">
        <v>242.96</v>
      </c>
      <c r="F21" s="13" t="n">
        <v>57.667</v>
      </c>
      <c r="G21" s="13" t="n">
        <v>54.367</v>
      </c>
      <c r="H21" s="13" t="n">
        <v>10.929</v>
      </c>
      <c r="I21" s="13" t="n">
        <v>39.93</v>
      </c>
      <c r="J21" s="13" t="n">
        <v>0</v>
      </c>
      <c r="K21" s="13" t="n">
        <v>694.42</v>
      </c>
    </row>
    <row r="22" customFormat="false" ht="16.5" hidden="false" customHeight="false" outlineLevel="0" collapsed="false">
      <c r="A22" s="41" t="s">
        <v>139</v>
      </c>
      <c r="B22" s="13" t="n">
        <v>21.605</v>
      </c>
      <c r="C22" s="13" t="n">
        <v>68.8161175401932</v>
      </c>
      <c r="D22" s="13" t="n">
        <v>1023.83258390362</v>
      </c>
      <c r="E22" s="13" t="n">
        <v>401.919723107815</v>
      </c>
      <c r="F22" s="13" t="n">
        <v>93.277819175238</v>
      </c>
      <c r="G22" s="13" t="n">
        <v>142.090101148766</v>
      </c>
      <c r="H22" s="13" t="n">
        <v>68.0662990615908</v>
      </c>
      <c r="I22" s="13" t="n">
        <v>34.2223560627792</v>
      </c>
      <c r="J22" s="13" t="n">
        <v>0</v>
      </c>
      <c r="K22" s="13" t="n">
        <v>1853.83</v>
      </c>
    </row>
    <row r="23" customFormat="false" ht="16.5" hidden="false" customHeight="false" outlineLevel="0" collapsed="false">
      <c r="A23" s="41" t="s">
        <v>122</v>
      </c>
      <c r="B23" s="13" t="n">
        <v>26.272</v>
      </c>
      <c r="C23" s="13" t="n">
        <v>718.656</v>
      </c>
      <c r="D23" s="13" t="n">
        <v>303.061</v>
      </c>
      <c r="E23" s="13" t="n">
        <v>7.739</v>
      </c>
      <c r="F23" s="13" t="n">
        <v>92.72</v>
      </c>
      <c r="G23" s="13" t="n">
        <v>109.174</v>
      </c>
      <c r="H23" s="13" t="n">
        <v>21.546</v>
      </c>
      <c r="I23" s="13" t="n">
        <v>6.332</v>
      </c>
      <c r="J23" s="13" t="n">
        <v>0</v>
      </c>
      <c r="K23" s="13" t="n">
        <v>1285.5</v>
      </c>
    </row>
    <row r="24" customFormat="false" ht="16.5" hidden="false" customHeight="false" outlineLevel="0" collapsed="false">
      <c r="A24" s="41" t="s">
        <v>119</v>
      </c>
      <c r="B24" s="13" t="n">
        <v>0</v>
      </c>
      <c r="C24" s="13" t="n">
        <v>0</v>
      </c>
      <c r="D24" s="13" t="n">
        <v>0</v>
      </c>
      <c r="E24" s="13" t="n">
        <v>539.559</v>
      </c>
      <c r="F24" s="13" t="n">
        <v>12</v>
      </c>
      <c r="G24" s="13" t="n">
        <v>0.067</v>
      </c>
      <c r="H24" s="13" t="n">
        <v>0</v>
      </c>
      <c r="I24" s="13" t="n">
        <v>0.13</v>
      </c>
      <c r="J24" s="13" t="n">
        <v>0</v>
      </c>
      <c r="K24" s="13" t="n">
        <v>551.756</v>
      </c>
    </row>
    <row r="25" customFormat="false" ht="16.5" hidden="false" customHeight="false" outlineLevel="0" collapsed="false">
      <c r="A25" s="41" t="s">
        <v>218</v>
      </c>
      <c r="B25" s="13" t="n">
        <v>1479.919</v>
      </c>
      <c r="C25" s="13" t="n">
        <v>2388.21737233393</v>
      </c>
      <c r="D25" s="13" t="n">
        <v>742.500432461201</v>
      </c>
      <c r="E25" s="13" t="n">
        <v>350.917450547762</v>
      </c>
      <c r="F25" s="13" t="n">
        <v>210.160020045289</v>
      </c>
      <c r="G25" s="13" t="n">
        <v>178.074473466585</v>
      </c>
      <c r="H25" s="13" t="n">
        <v>281.837308036207</v>
      </c>
      <c r="I25" s="13" t="n">
        <v>178.551943109031</v>
      </c>
      <c r="J25" s="13" t="n">
        <v>0</v>
      </c>
      <c r="K25" s="13" t="n">
        <v>5810.178</v>
      </c>
    </row>
    <row r="26" customFormat="false" ht="16.5" hidden="false" customHeight="false" outlineLevel="0" collapsed="false">
      <c r="A26" s="41" t="s">
        <v>213</v>
      </c>
      <c r="B26" s="13" t="n">
        <v>1410.972</v>
      </c>
      <c r="C26" s="13" t="n">
        <v>5748.49149089195</v>
      </c>
      <c r="D26" s="13" t="n">
        <v>819.826218012542</v>
      </c>
      <c r="E26" s="13" t="n">
        <v>491.73241351199</v>
      </c>
      <c r="F26" s="13" t="n">
        <v>388.340081284001</v>
      </c>
      <c r="G26" s="13" t="n">
        <v>218.616982051681</v>
      </c>
      <c r="H26" s="13" t="n">
        <v>109.299793049575</v>
      </c>
      <c r="I26" s="13" t="n">
        <v>244.540021198265</v>
      </c>
      <c r="J26" s="13" t="n">
        <v>0</v>
      </c>
      <c r="K26" s="13" t="n">
        <v>9431.819</v>
      </c>
    </row>
    <row r="27" customFormat="false" ht="16.5" hidden="false" customHeight="false" outlineLevel="0" collapsed="false">
      <c r="A27" s="41" t="s">
        <v>209</v>
      </c>
      <c r="B27" s="13" t="n">
        <v>2473.74</v>
      </c>
      <c r="C27" s="13" t="n">
        <v>4151.42053684084</v>
      </c>
      <c r="D27" s="13" t="n">
        <v>1397.28299618055</v>
      </c>
      <c r="E27" s="13" t="n">
        <v>834.951401538778</v>
      </c>
      <c r="F27" s="13" t="n">
        <v>540.209665039753</v>
      </c>
      <c r="G27" s="13" t="n">
        <v>645.407622628634</v>
      </c>
      <c r="H27" s="13" t="n">
        <v>90.2678400762667</v>
      </c>
      <c r="I27" s="13" t="n">
        <v>231.003937695174</v>
      </c>
      <c r="J27" s="13" t="n">
        <v>0</v>
      </c>
      <c r="K27" s="13" t="n">
        <v>10364.284</v>
      </c>
    </row>
    <row r="28" customFormat="false" ht="16.5" hidden="false" customHeight="false" outlineLevel="0" collapsed="false">
      <c r="A28" s="41" t="s">
        <v>206</v>
      </c>
      <c r="B28" s="13" t="n">
        <v>2119.048</v>
      </c>
      <c r="C28" s="13" t="n">
        <v>6730.69755470933</v>
      </c>
      <c r="D28" s="13" t="n">
        <v>1575.94130035808</v>
      </c>
      <c r="E28" s="13" t="n">
        <v>957.972356239746</v>
      </c>
      <c r="F28" s="13" t="n">
        <v>634.342005326815</v>
      </c>
      <c r="G28" s="13" t="n">
        <v>441.963343695956</v>
      </c>
      <c r="H28" s="13" t="n">
        <v>106.425403915015</v>
      </c>
      <c r="I28" s="13" t="n">
        <v>143.139035755066</v>
      </c>
      <c r="J28" s="13" t="n">
        <v>0</v>
      </c>
      <c r="K28" s="13" t="n">
        <v>12709.529</v>
      </c>
    </row>
    <row r="29" customFormat="false" ht="16.5" hidden="false" customHeight="false" outlineLevel="0" collapsed="false">
      <c r="A29" s="41" t="s">
        <v>202</v>
      </c>
      <c r="B29" s="13" t="n">
        <v>3098.564</v>
      </c>
      <c r="C29" s="13" t="n">
        <v>3292.50838650515</v>
      </c>
      <c r="D29" s="13" t="n">
        <v>1364.59005229511</v>
      </c>
      <c r="E29" s="13" t="n">
        <v>1678.45841662667</v>
      </c>
      <c r="F29" s="13" t="n">
        <v>614.245282490865</v>
      </c>
      <c r="G29" s="13" t="n">
        <v>698.002129304332</v>
      </c>
      <c r="H29" s="13" t="n">
        <v>59.4588094031369</v>
      </c>
      <c r="I29" s="13" t="n">
        <v>126.086923374737</v>
      </c>
      <c r="J29" s="13" t="n">
        <v>0</v>
      </c>
      <c r="K29" s="13" t="n">
        <v>10931.914</v>
      </c>
    </row>
    <row r="30" customFormat="false" ht="16.5" hidden="false" customHeight="false" outlineLevel="0" collapsed="false">
      <c r="A30" s="41" t="s">
        <v>196</v>
      </c>
      <c r="B30" s="13" t="n">
        <v>2271.379</v>
      </c>
      <c r="C30" s="13" t="n">
        <v>2089.60453628918</v>
      </c>
      <c r="D30" s="13" t="n">
        <v>479.928802212713</v>
      </c>
      <c r="E30" s="13" t="n">
        <v>569.611097184268</v>
      </c>
      <c r="F30" s="13" t="n">
        <v>451.915561239999</v>
      </c>
      <c r="G30" s="13" t="n">
        <v>464.148641072775</v>
      </c>
      <c r="H30" s="13" t="n">
        <v>154.595418425631</v>
      </c>
      <c r="I30" s="13" t="n">
        <v>111.619943575438</v>
      </c>
      <c r="J30" s="13" t="n">
        <v>0</v>
      </c>
      <c r="K30" s="13" t="n">
        <v>6592.803</v>
      </c>
    </row>
    <row r="31" customFormat="false" ht="16.5" hidden="false" customHeight="false" outlineLevel="0" collapsed="false">
      <c r="A31" s="41" t="s">
        <v>216</v>
      </c>
      <c r="B31" s="13" t="n">
        <v>250.797</v>
      </c>
      <c r="C31" s="13" t="n">
        <v>1646.76108440847</v>
      </c>
      <c r="D31" s="13" t="n">
        <v>488.651024138387</v>
      </c>
      <c r="E31" s="13" t="n">
        <v>294.569270159198</v>
      </c>
      <c r="F31" s="13" t="n">
        <v>201.005257199452</v>
      </c>
      <c r="G31" s="13" t="n">
        <v>8.50123983885008</v>
      </c>
      <c r="H31" s="13" t="n">
        <v>44.2723373119921</v>
      </c>
      <c r="I31" s="13" t="n">
        <v>4.81078694364887</v>
      </c>
      <c r="J31" s="13" t="n">
        <v>0</v>
      </c>
      <c r="K31" s="13" t="n">
        <v>2939.368</v>
      </c>
    </row>
    <row r="32" customFormat="false" ht="16.5" hidden="false" customHeight="false" outlineLevel="0" collapsed="false">
      <c r="A32" s="41" t="s">
        <v>211</v>
      </c>
      <c r="B32" s="13" t="n">
        <v>38.79</v>
      </c>
      <c r="C32" s="13" t="n">
        <v>181.23772416605</v>
      </c>
      <c r="D32" s="13" t="n">
        <v>341.488253877169</v>
      </c>
      <c r="E32" s="13" t="n">
        <v>84.0982278280304</v>
      </c>
      <c r="F32" s="13" t="n">
        <v>25.3944651696592</v>
      </c>
      <c r="G32" s="13" t="n">
        <v>2.7603115627973</v>
      </c>
      <c r="H32" s="13" t="n">
        <v>4.62793515652135</v>
      </c>
      <c r="I32" s="13" t="n">
        <v>24.6030822397729</v>
      </c>
      <c r="J32" s="13" t="n">
        <v>0</v>
      </c>
      <c r="K32" s="13" t="n">
        <v>703</v>
      </c>
    </row>
    <row r="33" customFormat="false" ht="16.5" hidden="false" customHeight="false" outlineLevel="0" collapsed="false">
      <c r="A33" s="41" t="s">
        <v>219</v>
      </c>
      <c r="B33" s="13" t="n">
        <v>102.75</v>
      </c>
      <c r="C33" s="13" t="n">
        <v>732.521119967097</v>
      </c>
      <c r="D33" s="13" t="n">
        <v>281.711032704134</v>
      </c>
      <c r="E33" s="13" t="n">
        <v>127.034037741114</v>
      </c>
      <c r="F33" s="13" t="n">
        <v>75.3069714305386</v>
      </c>
      <c r="G33" s="13" t="n">
        <v>9.9511805413123</v>
      </c>
      <c r="H33" s="13" t="n">
        <v>164.384696726688</v>
      </c>
      <c r="I33" s="13" t="n">
        <v>8.88596088911759</v>
      </c>
      <c r="J33" s="13" t="n">
        <v>0</v>
      </c>
      <c r="K33" s="13" t="n">
        <v>1502.545</v>
      </c>
    </row>
    <row r="34" customFormat="false" ht="16.5" hidden="false" customHeight="false" outlineLevel="0" collapsed="false">
      <c r="A34" s="41" t="s">
        <v>212</v>
      </c>
      <c r="B34" s="13" t="n">
        <v>543.143</v>
      </c>
      <c r="C34" s="13" t="n">
        <v>1308.97167016957</v>
      </c>
      <c r="D34" s="13" t="n">
        <v>520.592442464518</v>
      </c>
      <c r="E34" s="13" t="n">
        <v>560.473210743281</v>
      </c>
      <c r="F34" s="13" t="n">
        <v>361.843061472232</v>
      </c>
      <c r="G34" s="13" t="n">
        <v>14.1402019479656</v>
      </c>
      <c r="H34" s="13" t="n">
        <v>37.2365675738527</v>
      </c>
      <c r="I34" s="13" t="n">
        <v>70.6538456285827</v>
      </c>
      <c r="J34" s="13" t="n">
        <v>0</v>
      </c>
      <c r="K34" s="13" t="n">
        <v>3417.054</v>
      </c>
    </row>
    <row r="35" customFormat="false" ht="16.5" hidden="false" customHeight="false" outlineLevel="0" collapsed="false">
      <c r="A35" s="41" t="s">
        <v>207</v>
      </c>
      <c r="B35" s="13" t="n">
        <v>938.989</v>
      </c>
      <c r="C35" s="13" t="n">
        <v>2366.24289468296</v>
      </c>
      <c r="D35" s="13" t="n">
        <v>1452.10594990269</v>
      </c>
      <c r="E35" s="13" t="n">
        <v>891.179698081221</v>
      </c>
      <c r="F35" s="13" t="n">
        <v>386.345568544927</v>
      </c>
      <c r="G35" s="13" t="n">
        <v>18.1183720497978</v>
      </c>
      <c r="H35" s="13" t="n">
        <v>23.4370104088147</v>
      </c>
      <c r="I35" s="13" t="n">
        <v>70.3935063295906</v>
      </c>
      <c r="J35" s="13" t="n">
        <v>0</v>
      </c>
      <c r="K35" s="13" t="n">
        <v>6146.812</v>
      </c>
    </row>
    <row r="36" customFormat="false" ht="16.5" hidden="false" customHeight="false" outlineLevel="0" collapsed="false">
      <c r="A36" s="41" t="s">
        <v>204</v>
      </c>
      <c r="B36" s="13" t="n">
        <v>583.529</v>
      </c>
      <c r="C36" s="13" t="n">
        <v>841.363979163369</v>
      </c>
      <c r="D36" s="13" t="n">
        <v>1152.75047630721</v>
      </c>
      <c r="E36" s="13" t="n">
        <v>800.628531200673</v>
      </c>
      <c r="F36" s="13" t="n">
        <v>295.555496587532</v>
      </c>
      <c r="G36" s="13" t="n">
        <v>10.0311546261663</v>
      </c>
      <c r="H36" s="13" t="n">
        <v>17.2630113387095</v>
      </c>
      <c r="I36" s="13" t="n">
        <v>12.821350776342</v>
      </c>
      <c r="J36" s="13" t="n">
        <v>0</v>
      </c>
      <c r="K36" s="13" t="n">
        <v>3713.943</v>
      </c>
    </row>
    <row r="37" customFormat="false" ht="16.5" hidden="false" customHeight="false" outlineLevel="0" collapsed="false">
      <c r="A37" s="41" t="s">
        <v>201</v>
      </c>
      <c r="B37" s="13" t="n">
        <v>359.809</v>
      </c>
      <c r="C37" s="13" t="n">
        <v>1066.37970463023</v>
      </c>
      <c r="D37" s="13" t="n">
        <v>1584.34911495071</v>
      </c>
      <c r="E37" s="13" t="n">
        <v>972.570564713721</v>
      </c>
      <c r="F37" s="13" t="n">
        <v>304.150542640237</v>
      </c>
      <c r="G37" s="13" t="n">
        <v>32.4399238154368</v>
      </c>
      <c r="H37" s="13" t="n">
        <v>11.3359327296314</v>
      </c>
      <c r="I37" s="13" t="n">
        <v>10.9942165200317</v>
      </c>
      <c r="J37" s="13" t="n">
        <v>0</v>
      </c>
      <c r="K37" s="13" t="n">
        <v>4342.029</v>
      </c>
    </row>
    <row r="38" customFormat="false" ht="16.5" hidden="false" customHeight="false" outlineLevel="0" collapsed="false">
      <c r="A38" s="41" t="s">
        <v>197</v>
      </c>
      <c r="B38" s="13" t="n">
        <v>782.157</v>
      </c>
      <c r="C38" s="13" t="n">
        <v>1875.94820383049</v>
      </c>
      <c r="D38" s="13" t="n">
        <v>1180.13720264076</v>
      </c>
      <c r="E38" s="13" t="n">
        <v>1239.46622585631</v>
      </c>
      <c r="F38" s="13" t="n">
        <v>386.706167602335</v>
      </c>
      <c r="G38" s="13" t="n">
        <v>16.5691044726178</v>
      </c>
      <c r="H38" s="13" t="n">
        <v>4.95496463227444</v>
      </c>
      <c r="I38" s="13" t="n">
        <v>23.1931309652165</v>
      </c>
      <c r="J38" s="13" t="n">
        <v>0</v>
      </c>
      <c r="K38" s="13" t="n">
        <v>5509.132</v>
      </c>
    </row>
    <row r="39" customFormat="false" ht="16.5" hidden="false" customHeight="false" outlineLevel="0" collapsed="false">
      <c r="A39" s="41" t="s">
        <v>193</v>
      </c>
      <c r="B39" s="13" t="n">
        <v>1246.333</v>
      </c>
      <c r="C39" s="13" t="n">
        <v>1116.14168150946</v>
      </c>
      <c r="D39" s="13" t="n">
        <v>1693.6617934893</v>
      </c>
      <c r="E39" s="13" t="n">
        <v>1248.98345518336</v>
      </c>
      <c r="F39" s="13" t="n">
        <v>483.164557214313</v>
      </c>
      <c r="G39" s="13" t="n">
        <v>32.5644866716814</v>
      </c>
      <c r="H39" s="13" t="n">
        <v>2.73000525995026</v>
      </c>
      <c r="I39" s="13" t="n">
        <v>13.0290206719339</v>
      </c>
      <c r="J39" s="13" t="n">
        <v>0</v>
      </c>
      <c r="K39" s="13" t="n">
        <v>5836.608</v>
      </c>
    </row>
    <row r="40" customFormat="false" ht="16.5" hidden="false" customHeight="false" outlineLevel="0" collapsed="false">
      <c r="A40" s="41" t="s">
        <v>187</v>
      </c>
      <c r="B40" s="13" t="n">
        <v>3411.346</v>
      </c>
      <c r="C40" s="13" t="n">
        <v>2507.71965946205</v>
      </c>
      <c r="D40" s="13" t="n">
        <v>3053.49946986323</v>
      </c>
      <c r="E40" s="13" t="n">
        <v>3196.49524419487</v>
      </c>
      <c r="F40" s="13" t="n">
        <v>1099.2218624256</v>
      </c>
      <c r="G40" s="13" t="n">
        <v>46.3693187239501</v>
      </c>
      <c r="H40" s="13" t="n">
        <v>46.3267957128274</v>
      </c>
      <c r="I40" s="13" t="n">
        <v>50.786649617476</v>
      </c>
      <c r="J40" s="13" t="n">
        <v>0</v>
      </c>
      <c r="K40" s="13" t="n">
        <v>13411.765</v>
      </c>
    </row>
    <row r="41" customFormat="false" ht="16.5" hidden="false" customHeight="false" outlineLevel="0" collapsed="false">
      <c r="A41" s="41" t="s">
        <v>177</v>
      </c>
      <c r="B41" s="13" t="n">
        <v>1796.761</v>
      </c>
      <c r="C41" s="13" t="n">
        <v>2596.26323501353</v>
      </c>
      <c r="D41" s="13" t="n">
        <v>2090.1384156002</v>
      </c>
      <c r="E41" s="13" t="n">
        <v>2316.27916314633</v>
      </c>
      <c r="F41" s="13" t="n">
        <v>1445.1885907244</v>
      </c>
      <c r="G41" s="13" t="n">
        <v>33.0149175258461</v>
      </c>
      <c r="H41" s="13" t="n">
        <v>70.6250807923059</v>
      </c>
      <c r="I41" s="13" t="n">
        <v>42.470597197391</v>
      </c>
      <c r="J41" s="13" t="n">
        <v>0</v>
      </c>
      <c r="K41" s="13" t="n">
        <v>10390.741</v>
      </c>
    </row>
    <row r="42" customFormat="false" ht="16.5" hidden="false" customHeight="false" outlineLevel="0" collapsed="false">
      <c r="A42" s="41" t="s">
        <v>161</v>
      </c>
      <c r="B42" s="13" t="n">
        <v>8735.859</v>
      </c>
      <c r="C42" s="13" t="n">
        <v>4390.13964090918</v>
      </c>
      <c r="D42" s="13" t="n">
        <v>2821.42694177944</v>
      </c>
      <c r="E42" s="13" t="n">
        <v>3768.88475678259</v>
      </c>
      <c r="F42" s="13" t="n">
        <v>2714.69319300617</v>
      </c>
      <c r="G42" s="13" t="n">
        <v>146.986912203646</v>
      </c>
      <c r="H42" s="13" t="n">
        <v>108.988658771115</v>
      </c>
      <c r="I42" s="13" t="n">
        <v>113.712896547862</v>
      </c>
      <c r="J42" s="13" t="n">
        <v>0</v>
      </c>
      <c r="K42" s="13" t="n">
        <v>22800.692</v>
      </c>
    </row>
    <row r="43" customFormat="false" ht="16.5" hidden="false" customHeight="false" outlineLevel="0" collapsed="false">
      <c r="A43" s="41" t="s">
        <v>215</v>
      </c>
      <c r="B43" s="13" t="n">
        <v>0</v>
      </c>
      <c r="C43" s="13" t="n">
        <v>2212.188</v>
      </c>
      <c r="D43" s="13" t="n">
        <v>443.5</v>
      </c>
      <c r="E43" s="13" t="n">
        <v>26</v>
      </c>
      <c r="F43" s="13" t="n">
        <v>235.923</v>
      </c>
      <c r="G43" s="13" t="n">
        <v>8.845</v>
      </c>
      <c r="H43" s="13" t="n">
        <v>0</v>
      </c>
      <c r="I43" s="13" t="n">
        <v>61</v>
      </c>
      <c r="J43" s="13" t="n">
        <v>0</v>
      </c>
      <c r="K43" s="13" t="n">
        <v>2987.456</v>
      </c>
    </row>
    <row r="44" customFormat="false" ht="16.5" hidden="false" customHeight="false" outlineLevel="0" collapsed="false">
      <c r="A44" s="41" t="s">
        <v>186</v>
      </c>
      <c r="B44" s="13" t="n">
        <v>0.1443</v>
      </c>
      <c r="C44" s="13" t="n">
        <v>0.2965</v>
      </c>
      <c r="D44" s="13" t="n">
        <v>0.1349</v>
      </c>
      <c r="E44" s="13" t="n">
        <v>451.839</v>
      </c>
      <c r="F44" s="13" t="n">
        <v>10.0168</v>
      </c>
      <c r="G44" s="13" t="n">
        <v>32.7081</v>
      </c>
      <c r="H44" s="13" t="n">
        <v>3.686</v>
      </c>
      <c r="I44" s="13" t="n">
        <v>1.1744</v>
      </c>
      <c r="J44" s="13" t="n">
        <v>0</v>
      </c>
      <c r="K44" s="13" t="n">
        <v>500</v>
      </c>
    </row>
    <row r="45" customFormat="false" ht="16.5" hidden="false" customHeight="false" outlineLevel="0" collapsed="false">
      <c r="A45" s="41" t="s">
        <v>181</v>
      </c>
      <c r="B45" s="13" t="n">
        <v>0.1117</v>
      </c>
      <c r="C45" s="13" t="n">
        <v>0.0001</v>
      </c>
      <c r="D45" s="13" t="n">
        <v>0.4465</v>
      </c>
      <c r="E45" s="13" t="n">
        <v>127.8079</v>
      </c>
      <c r="F45" s="13" t="n">
        <v>0.0005</v>
      </c>
      <c r="G45" s="13" t="n">
        <v>55.9395</v>
      </c>
      <c r="H45" s="13" t="n">
        <v>2.5342</v>
      </c>
      <c r="I45" s="13" t="n">
        <v>0.6485</v>
      </c>
      <c r="J45" s="13" t="n">
        <v>0</v>
      </c>
      <c r="K45" s="13" t="n">
        <v>187.4889</v>
      </c>
    </row>
    <row r="46" customFormat="false" ht="16.5" hidden="false" customHeight="false" outlineLevel="0" collapsed="false">
      <c r="A46" s="41" t="s">
        <v>176</v>
      </c>
      <c r="B46" s="13" t="n">
        <v>0.2477</v>
      </c>
      <c r="C46" s="13" t="n">
        <v>0.3039</v>
      </c>
      <c r="D46" s="13" t="n">
        <v>0.1113</v>
      </c>
      <c r="E46" s="13" t="n">
        <v>417.933</v>
      </c>
      <c r="F46" s="13" t="n">
        <v>3.0919</v>
      </c>
      <c r="G46" s="13" t="n">
        <v>67.0046</v>
      </c>
      <c r="H46" s="13" t="n">
        <v>7.8306</v>
      </c>
      <c r="I46" s="13" t="n">
        <v>2.1089</v>
      </c>
      <c r="J46" s="13" t="n">
        <v>0</v>
      </c>
      <c r="K46" s="13" t="n">
        <v>498.6319</v>
      </c>
    </row>
    <row r="47" customFormat="false" ht="16.5" hidden="false" customHeight="false" outlineLevel="0" collapsed="false">
      <c r="A47" s="41" t="s">
        <v>171</v>
      </c>
      <c r="B47" s="13" t="n">
        <v>0.0901</v>
      </c>
      <c r="C47" s="13" t="n">
        <v>3.0494</v>
      </c>
      <c r="D47" s="13" t="n">
        <v>0.5875</v>
      </c>
      <c r="E47" s="13" t="n">
        <v>422.1227</v>
      </c>
      <c r="F47" s="13" t="n">
        <v>0.1285</v>
      </c>
      <c r="G47" s="13" t="n">
        <v>44.2961</v>
      </c>
      <c r="H47" s="13" t="n">
        <v>24.5298</v>
      </c>
      <c r="I47" s="13" t="n">
        <v>5.1959</v>
      </c>
      <c r="J47" s="13" t="n">
        <v>0</v>
      </c>
      <c r="K47" s="13" t="n">
        <v>500</v>
      </c>
    </row>
    <row r="48" customFormat="false" ht="16.5" hidden="false" customHeight="false" outlineLevel="0" collapsed="false">
      <c r="A48" s="41" t="s">
        <v>169</v>
      </c>
      <c r="B48" s="13" t="n">
        <v>0.3714</v>
      </c>
      <c r="C48" s="13" t="n">
        <v>2.2</v>
      </c>
      <c r="D48" s="13" t="n">
        <v>0.4134</v>
      </c>
      <c r="E48" s="13" t="n">
        <v>18.1361</v>
      </c>
      <c r="F48" s="13" t="n">
        <v>0.0015</v>
      </c>
      <c r="G48" s="13" t="n">
        <v>108.4673</v>
      </c>
      <c r="H48" s="13" t="n">
        <v>14.5315</v>
      </c>
      <c r="I48" s="13" t="n">
        <v>0.8575</v>
      </c>
      <c r="J48" s="13" t="n">
        <v>0</v>
      </c>
      <c r="K48" s="13" t="n">
        <v>144.9787</v>
      </c>
    </row>
    <row r="49" customFormat="false" ht="16.5" hidden="false" customHeight="false" outlineLevel="0" collapsed="false">
      <c r="A49" s="41" t="s">
        <v>165</v>
      </c>
      <c r="B49" s="13" t="n">
        <v>0.2007</v>
      </c>
      <c r="C49" s="13" t="n">
        <v>2.246</v>
      </c>
      <c r="D49" s="13" t="n">
        <v>0.06</v>
      </c>
      <c r="E49" s="13" t="n">
        <v>58.558</v>
      </c>
      <c r="F49" s="13" t="n">
        <v>14.0318</v>
      </c>
      <c r="G49" s="13" t="n">
        <v>69.3812</v>
      </c>
      <c r="H49" s="13" t="n">
        <v>2.9853</v>
      </c>
      <c r="I49" s="13" t="n">
        <v>2.537</v>
      </c>
      <c r="J49" s="13" t="n">
        <v>0</v>
      </c>
      <c r="K49" s="13" t="n">
        <v>150</v>
      </c>
    </row>
    <row r="50" customFormat="false" ht="16.5" hidden="false" customHeight="false" outlineLevel="0" collapsed="false">
      <c r="A50" s="41" t="s">
        <v>162</v>
      </c>
      <c r="B50" s="13" t="n">
        <v>0.0101</v>
      </c>
      <c r="C50" s="13" t="n">
        <v>0</v>
      </c>
      <c r="D50" s="13" t="n">
        <v>0</v>
      </c>
      <c r="E50" s="13" t="n">
        <v>0.0639</v>
      </c>
      <c r="F50" s="13" t="n">
        <v>0.0015</v>
      </c>
      <c r="G50" s="13" t="n">
        <v>34.4133</v>
      </c>
      <c r="H50" s="13" t="n">
        <v>0.1282</v>
      </c>
      <c r="I50" s="13" t="n">
        <v>0.0832</v>
      </c>
      <c r="J50" s="13" t="n">
        <v>0</v>
      </c>
      <c r="K50" s="13" t="n">
        <v>34.7002</v>
      </c>
    </row>
    <row r="51" customFormat="false" ht="16.5" hidden="false" customHeight="false" outlineLevel="0" collapsed="false">
      <c r="A51" s="41" t="s">
        <v>157</v>
      </c>
      <c r="B51" s="13" t="n">
        <v>0.3086</v>
      </c>
      <c r="C51" s="13" t="n">
        <v>0.06</v>
      </c>
      <c r="D51" s="13" t="n">
        <v>0</v>
      </c>
      <c r="E51" s="13" t="n">
        <v>0.1621</v>
      </c>
      <c r="F51" s="13" t="n">
        <v>0</v>
      </c>
      <c r="G51" s="13" t="n">
        <v>18.8428</v>
      </c>
      <c r="H51" s="13" t="n">
        <v>0.7618</v>
      </c>
      <c r="I51" s="13" t="n">
        <v>0.2965</v>
      </c>
      <c r="J51" s="13" t="n">
        <v>0</v>
      </c>
      <c r="K51" s="13" t="n">
        <v>20.4318</v>
      </c>
    </row>
    <row r="52" customFormat="false" ht="16.5" hidden="false" customHeight="false" outlineLevel="0" collapsed="false">
      <c r="A52" s="41" t="s">
        <v>155</v>
      </c>
      <c r="B52" s="13" t="n">
        <v>0.04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69.779686700635</v>
      </c>
      <c r="H52" s="13" t="n">
        <v>0.744722833221101</v>
      </c>
      <c r="I52" s="13" t="n">
        <v>0.599190466143944</v>
      </c>
      <c r="J52" s="13" t="n">
        <v>0</v>
      </c>
      <c r="K52" s="13" t="n">
        <v>71.1636</v>
      </c>
    </row>
    <row r="53" customFormat="false" ht="16.5" hidden="false" customHeight="false" outlineLevel="0" collapsed="false">
      <c r="A53" s="41" t="s">
        <v>220</v>
      </c>
      <c r="B53" s="13" t="n">
        <v>1.7115</v>
      </c>
      <c r="C53" s="13" t="n">
        <v>25.6674214735493</v>
      </c>
      <c r="D53" s="13" t="n">
        <v>1.26153697463821</v>
      </c>
      <c r="E53" s="13" t="n">
        <v>4.37370625838284</v>
      </c>
      <c r="F53" s="13" t="n">
        <v>0.674770880791073</v>
      </c>
      <c r="G53" s="13" t="n">
        <v>324.721966766763</v>
      </c>
      <c r="H53" s="13" t="n">
        <v>29.9657818614071</v>
      </c>
      <c r="I53" s="13" t="n">
        <v>11.6233157844687</v>
      </c>
      <c r="J53" s="13" t="n">
        <v>0</v>
      </c>
      <c r="K53" s="13" t="n">
        <v>400</v>
      </c>
    </row>
    <row r="54" customFormat="false" ht="16.5" hidden="false" customHeight="false" outlineLevel="0" collapsed="false">
      <c r="A54" s="41" t="s">
        <v>217</v>
      </c>
      <c r="B54" s="13" t="n">
        <v>1.5141</v>
      </c>
      <c r="C54" s="13" t="n">
        <v>23.7568355137976</v>
      </c>
      <c r="D54" s="13" t="n">
        <v>2.09431134479183</v>
      </c>
      <c r="E54" s="13" t="n">
        <v>3.05262109969106</v>
      </c>
      <c r="F54" s="13" t="n">
        <v>0.0831171648979194</v>
      </c>
      <c r="G54" s="13" t="n">
        <v>322.621737909848</v>
      </c>
      <c r="H54" s="13" t="n">
        <v>31.4071323395107</v>
      </c>
      <c r="I54" s="13" t="n">
        <v>15.4701446274634</v>
      </c>
      <c r="J54" s="13" t="n">
        <v>0</v>
      </c>
      <c r="K54" s="13" t="n">
        <v>400</v>
      </c>
    </row>
    <row r="55" customFormat="false" ht="16.5" hidden="false" customHeight="false" outlineLevel="0" collapsed="false">
      <c r="A55" s="41" t="s">
        <v>214</v>
      </c>
      <c r="B55" s="13" t="n">
        <v>6.0859</v>
      </c>
      <c r="C55" s="13" t="n">
        <v>19.8704</v>
      </c>
      <c r="D55" s="13" t="n">
        <v>3.0035</v>
      </c>
      <c r="E55" s="13" t="n">
        <v>0.15</v>
      </c>
      <c r="F55" s="13" t="n">
        <v>7.6984</v>
      </c>
      <c r="G55" s="13" t="n">
        <v>758.8391</v>
      </c>
      <c r="H55" s="13" t="n">
        <v>54.9008</v>
      </c>
      <c r="I55" s="13" t="n">
        <v>14.7286</v>
      </c>
      <c r="J55" s="13" t="n">
        <v>0</v>
      </c>
      <c r="K55" s="13" t="n">
        <v>865.2767</v>
      </c>
    </row>
    <row r="56" customFormat="false" ht="16.5" hidden="false" customHeight="false" outlineLevel="0" collapsed="false">
      <c r="A56" s="41" t="s">
        <v>210</v>
      </c>
      <c r="B56" s="13" t="n">
        <v>3.5616</v>
      </c>
      <c r="C56" s="13" t="n">
        <v>24.4463</v>
      </c>
      <c r="D56" s="13" t="n">
        <v>6.6538</v>
      </c>
      <c r="E56" s="13" t="n">
        <v>0</v>
      </c>
      <c r="F56" s="13" t="n">
        <v>8.3465</v>
      </c>
      <c r="G56" s="13" t="n">
        <v>942.707</v>
      </c>
      <c r="H56" s="13" t="n">
        <v>5.1801</v>
      </c>
      <c r="I56" s="13" t="n">
        <v>9.1047</v>
      </c>
      <c r="J56" s="13" t="n">
        <v>0</v>
      </c>
      <c r="K56" s="13" t="n">
        <v>1000</v>
      </c>
    </row>
    <row r="57" customFormat="false" ht="16.5" hidden="false" customHeight="false" outlineLevel="0" collapsed="false">
      <c r="A57" s="41" t="s">
        <v>208</v>
      </c>
      <c r="B57" s="13" t="n">
        <v>1.405</v>
      </c>
      <c r="C57" s="13" t="n">
        <v>49.9779</v>
      </c>
      <c r="D57" s="13" t="n">
        <v>3.8703</v>
      </c>
      <c r="E57" s="13" t="n">
        <v>0</v>
      </c>
      <c r="F57" s="13" t="n">
        <v>5.412</v>
      </c>
      <c r="G57" s="13" t="n">
        <v>365.4153</v>
      </c>
      <c r="H57" s="13" t="n">
        <v>26.822</v>
      </c>
      <c r="I57" s="13" t="n">
        <v>9.7213</v>
      </c>
      <c r="J57" s="13" t="n">
        <v>0</v>
      </c>
      <c r="K57" s="13" t="n">
        <v>462.6238</v>
      </c>
    </row>
    <row r="58" customFormat="false" ht="16.5" hidden="false" customHeight="false" outlineLevel="0" collapsed="false">
      <c r="A58" s="41" t="s">
        <v>205</v>
      </c>
      <c r="B58" s="13" t="n">
        <v>2.1621</v>
      </c>
      <c r="C58" s="13" t="n">
        <v>21.9429</v>
      </c>
      <c r="D58" s="13" t="n">
        <v>0.0743</v>
      </c>
      <c r="E58" s="13" t="n">
        <v>0</v>
      </c>
      <c r="F58" s="13" t="n">
        <v>15.8999</v>
      </c>
      <c r="G58" s="13" t="n">
        <v>410.6187</v>
      </c>
      <c r="H58" s="13" t="n">
        <v>30.5705</v>
      </c>
      <c r="I58" s="13" t="n">
        <v>12.1446</v>
      </c>
      <c r="J58" s="13" t="n">
        <v>0</v>
      </c>
      <c r="K58" s="13" t="n">
        <v>493.413</v>
      </c>
    </row>
    <row r="59" customFormat="false" ht="16.5" hidden="false" customHeight="false" outlineLevel="0" collapsed="false">
      <c r="A59" s="41" t="s">
        <v>203</v>
      </c>
      <c r="B59" s="13" t="n">
        <v>0.7299</v>
      </c>
      <c r="C59" s="13" t="n">
        <v>18.048</v>
      </c>
      <c r="D59" s="13" t="n">
        <v>0</v>
      </c>
      <c r="E59" s="13" t="n">
        <v>0</v>
      </c>
      <c r="F59" s="13" t="n">
        <v>0.0061</v>
      </c>
      <c r="G59" s="13" t="n">
        <v>389.4047</v>
      </c>
      <c r="H59" s="13" t="n">
        <v>45.0412</v>
      </c>
      <c r="I59" s="13" t="n">
        <v>24.7583</v>
      </c>
      <c r="J59" s="13" t="n">
        <v>0</v>
      </c>
      <c r="K59" s="13" t="n">
        <v>477.9882</v>
      </c>
    </row>
    <row r="60" customFormat="false" ht="16.5" hidden="false" customHeight="false" outlineLevel="0" collapsed="false">
      <c r="A60" s="41" t="s">
        <v>200</v>
      </c>
      <c r="B60" s="13" t="n">
        <v>0.5883</v>
      </c>
      <c r="C60" s="13" t="n">
        <v>6.4652</v>
      </c>
      <c r="D60" s="13" t="n">
        <v>0</v>
      </c>
      <c r="E60" s="13" t="n">
        <v>0</v>
      </c>
      <c r="F60" s="13" t="n">
        <v>0</v>
      </c>
      <c r="G60" s="13" t="n">
        <v>257.2809</v>
      </c>
      <c r="H60" s="13" t="n">
        <v>15.7812</v>
      </c>
      <c r="I60" s="13" t="n">
        <v>3.8267</v>
      </c>
      <c r="J60" s="13" t="n">
        <v>0</v>
      </c>
      <c r="K60" s="13" t="n">
        <v>283.9423</v>
      </c>
    </row>
    <row r="61" customFormat="false" ht="16.5" hidden="false" customHeight="false" outlineLevel="0" collapsed="false">
      <c r="A61" s="41" t="s">
        <v>198</v>
      </c>
      <c r="B61" s="13" t="n">
        <v>0.2258</v>
      </c>
      <c r="C61" s="13" t="n">
        <v>2.8342</v>
      </c>
      <c r="D61" s="13" t="n">
        <v>0</v>
      </c>
      <c r="E61" s="13" t="n">
        <v>0</v>
      </c>
      <c r="F61" s="13" t="n">
        <v>0.0051</v>
      </c>
      <c r="G61" s="13" t="n">
        <v>236.0676</v>
      </c>
      <c r="H61" s="13" t="n">
        <v>5.2962</v>
      </c>
      <c r="I61" s="13" t="n">
        <v>0.8485</v>
      </c>
      <c r="J61" s="13" t="n">
        <v>0</v>
      </c>
      <c r="K61" s="13" t="n">
        <v>245.2774</v>
      </c>
    </row>
    <row r="62" customFormat="false" ht="16.5" hidden="false" customHeight="false" outlineLevel="0" collapsed="false">
      <c r="A62" s="41" t="s">
        <v>194</v>
      </c>
      <c r="B62" s="13" t="n">
        <v>0.4304</v>
      </c>
      <c r="C62" s="13" t="n">
        <v>6.8807</v>
      </c>
      <c r="D62" s="13" t="n">
        <v>0</v>
      </c>
      <c r="E62" s="13" t="n">
        <v>0</v>
      </c>
      <c r="F62" s="13" t="n">
        <v>0.001</v>
      </c>
      <c r="G62" s="13" t="n">
        <v>210.0262</v>
      </c>
      <c r="H62" s="13" t="n">
        <v>3.748</v>
      </c>
      <c r="I62" s="13" t="n">
        <v>1.0055</v>
      </c>
      <c r="J62" s="13" t="n">
        <v>0</v>
      </c>
      <c r="K62" s="13" t="n">
        <v>222.0918</v>
      </c>
    </row>
    <row r="63" customFormat="false" ht="16.5" hidden="false" customHeight="false" outlineLevel="0" collapsed="false">
      <c r="A63" s="41" t="s">
        <v>191</v>
      </c>
      <c r="B63" s="13" t="n">
        <v>0.9661</v>
      </c>
      <c r="C63" s="13" t="n">
        <v>120.958</v>
      </c>
      <c r="D63" s="13" t="n">
        <v>0</v>
      </c>
      <c r="E63" s="13" t="n">
        <v>0</v>
      </c>
      <c r="F63" s="13" t="n">
        <v>111.1748</v>
      </c>
      <c r="G63" s="13" t="n">
        <v>118.7349</v>
      </c>
      <c r="H63" s="13" t="n">
        <v>4.5943</v>
      </c>
      <c r="I63" s="13" t="n">
        <v>6.8767</v>
      </c>
      <c r="J63" s="13" t="n">
        <v>0</v>
      </c>
      <c r="K63" s="13" t="n">
        <v>363.3048</v>
      </c>
    </row>
    <row r="64" customFormat="false" ht="16.5" hidden="false" customHeight="false" outlineLevel="0" collapsed="false">
      <c r="A64" s="41" t="s">
        <v>189</v>
      </c>
      <c r="B64" s="13" t="n">
        <v>0.1519</v>
      </c>
      <c r="C64" s="13" t="n">
        <v>0.00758476970277485</v>
      </c>
      <c r="D64" s="13" t="n">
        <v>0</v>
      </c>
      <c r="E64" s="13" t="n">
        <v>0</v>
      </c>
      <c r="F64" s="13" t="n">
        <v>0.00101130262703665</v>
      </c>
      <c r="G64" s="13" t="n">
        <v>100.65879341894</v>
      </c>
      <c r="H64" s="13" t="n">
        <v>0.735217009855642</v>
      </c>
      <c r="I64" s="13" t="n">
        <v>2.59419349887441</v>
      </c>
      <c r="J64" s="13" t="n">
        <v>0</v>
      </c>
      <c r="K64" s="13" t="n">
        <v>104.1487</v>
      </c>
    </row>
    <row r="65" customFormat="false" ht="16.5" hidden="false" customHeight="false" outlineLevel="0" collapsed="false">
      <c r="A65" s="41" t="s">
        <v>54</v>
      </c>
      <c r="B65" s="13" t="n">
        <v>36.375</v>
      </c>
      <c r="C65" s="13" t="n">
        <v>16.174</v>
      </c>
      <c r="D65" s="13" t="n">
        <v>1443.28</v>
      </c>
      <c r="E65" s="13" t="n">
        <v>101.904</v>
      </c>
      <c r="F65" s="13" t="n">
        <v>52.387</v>
      </c>
      <c r="G65" s="13" t="n">
        <v>2.706</v>
      </c>
      <c r="H65" s="13" t="n">
        <v>1.839</v>
      </c>
      <c r="I65" s="13" t="n">
        <v>0.171</v>
      </c>
      <c r="J65" s="13" t="n">
        <v>0</v>
      </c>
      <c r="K65" s="13" t="n">
        <v>1654.836</v>
      </c>
    </row>
    <row r="66" customFormat="false" ht="16.5" hidden="false" customHeight="false" outlineLevel="0" collapsed="false">
      <c r="A66" s="41" t="s">
        <v>182</v>
      </c>
      <c r="B66" s="13" t="n">
        <v>0</v>
      </c>
      <c r="C66" s="13" t="n">
        <v>1012</v>
      </c>
      <c r="D66" s="13" t="n">
        <v>79</v>
      </c>
      <c r="E66" s="13" t="n">
        <v>100</v>
      </c>
      <c r="F66" s="13" t="n">
        <v>32.5</v>
      </c>
      <c r="G66" s="13" t="n">
        <v>0</v>
      </c>
      <c r="H66" s="13" t="n">
        <v>5.5</v>
      </c>
      <c r="I66" s="13" t="n">
        <v>0</v>
      </c>
      <c r="J66" s="13" t="n">
        <v>0</v>
      </c>
      <c r="K66" s="13" t="n">
        <v>1229</v>
      </c>
    </row>
    <row r="67" customFormat="false" ht="16.5" hidden="false" customHeight="false" outlineLevel="0" collapsed="false">
      <c r="A67" s="41" t="s">
        <v>121</v>
      </c>
      <c r="B67" s="13" t="n">
        <v>0</v>
      </c>
      <c r="C67" s="13" t="n">
        <v>41.1</v>
      </c>
      <c r="D67" s="13" t="n">
        <v>105.674</v>
      </c>
      <c r="E67" s="13" t="n">
        <v>55.537</v>
      </c>
      <c r="F67" s="13" t="n">
        <v>113.344</v>
      </c>
      <c r="G67" s="13" t="n">
        <v>0</v>
      </c>
      <c r="H67" s="13" t="n">
        <v>2.2</v>
      </c>
      <c r="I67" s="13" t="n">
        <v>0.2</v>
      </c>
      <c r="J67" s="13" t="n">
        <v>0</v>
      </c>
      <c r="K67" s="13" t="n">
        <v>318.055</v>
      </c>
    </row>
    <row r="68" customFormat="false" ht="16.5" hidden="false" customHeight="false" outlineLevel="0" collapsed="false">
      <c r="A68" s="44" t="s">
        <v>172</v>
      </c>
      <c r="B68" s="40" t="n">
        <v>41025.9892</v>
      </c>
      <c r="C68" s="40" t="n">
        <v>54480.9919682104</v>
      </c>
      <c r="D68" s="40" t="n">
        <v>40208.041757624</v>
      </c>
      <c r="E68" s="40" t="n">
        <v>27273.5103327179</v>
      </c>
      <c r="F68" s="40" t="n">
        <v>13901.2172307818</v>
      </c>
      <c r="G68" s="40" t="n">
        <v>8527.85960631616</v>
      </c>
      <c r="H68" s="40" t="n">
        <v>2020.07188585358</v>
      </c>
      <c r="I68" s="40" t="n">
        <v>1961.79481849612</v>
      </c>
      <c r="J68" s="40" t="n">
        <v>0</v>
      </c>
      <c r="K68" s="40" t="n">
        <v>189399.4768</v>
      </c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A1" activeCellId="0" sqref="A1:L2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49</v>
      </c>
      <c r="B6" s="12" t="n">
        <v>6858.339</v>
      </c>
      <c r="C6" s="13" t="n">
        <v>11912.791</v>
      </c>
      <c r="D6" s="13" t="n">
        <v>5032.223</v>
      </c>
      <c r="E6" s="13" t="n">
        <v>106.8</v>
      </c>
      <c r="F6" s="13" t="n">
        <v>557.923</v>
      </c>
      <c r="G6" s="13" t="n">
        <v>335.397</v>
      </c>
      <c r="H6" s="13" t="n">
        <v>124.463</v>
      </c>
      <c r="I6" s="13" t="n">
        <v>1353.722</v>
      </c>
      <c r="J6" s="13" t="n">
        <v>0</v>
      </c>
      <c r="K6" s="13" t="n">
        <v>296.349</v>
      </c>
      <c r="L6" s="13" t="n">
        <v>26578.007</v>
      </c>
      <c r="M6" s="14"/>
      <c r="N6" s="14"/>
    </row>
    <row r="7" customFormat="false" ht="16.5" hidden="false" customHeight="false" outlineLevel="0" collapsed="false">
      <c r="A7" s="25" t="s">
        <v>14</v>
      </c>
      <c r="B7" s="12" t="n">
        <v>11359.671</v>
      </c>
      <c r="C7" s="13" t="n">
        <v>21599.873</v>
      </c>
      <c r="D7" s="13" t="n">
        <v>3171.991</v>
      </c>
      <c r="E7" s="13" t="n">
        <v>231.095</v>
      </c>
      <c r="F7" s="13" t="n">
        <v>957.015</v>
      </c>
      <c r="G7" s="13" t="n">
        <v>134</v>
      </c>
      <c r="H7" s="13" t="n">
        <v>284.632</v>
      </c>
      <c r="I7" s="13" t="n">
        <v>329.1</v>
      </c>
      <c r="J7" s="13" t="n">
        <v>0</v>
      </c>
      <c r="K7" s="13" t="n">
        <v>361.154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25" t="s">
        <v>15</v>
      </c>
      <c r="B8" s="12" t="n">
        <v>14596.276</v>
      </c>
      <c r="C8" s="13" t="n">
        <v>25072.113</v>
      </c>
      <c r="D8" s="13" t="n">
        <v>3043.275</v>
      </c>
      <c r="E8" s="13" t="n">
        <v>625.015</v>
      </c>
      <c r="F8" s="13" t="n">
        <v>1262.532</v>
      </c>
      <c r="G8" s="13" t="n">
        <v>126.928</v>
      </c>
      <c r="H8" s="13" t="n">
        <v>107.05</v>
      </c>
      <c r="I8" s="13" t="n">
        <v>1135</v>
      </c>
      <c r="J8" s="13" t="n">
        <v>0</v>
      </c>
      <c r="K8" s="13" t="n">
        <v>251.864</v>
      </c>
      <c r="L8" s="13" t="n">
        <v>46220.053</v>
      </c>
      <c r="M8" s="14"/>
      <c r="N8" s="14"/>
    </row>
    <row r="9" customFormat="false" ht="16.5" hidden="false" customHeight="false" outlineLevel="0" collapsed="false">
      <c r="A9" s="25" t="s">
        <v>16</v>
      </c>
      <c r="B9" s="12" t="n">
        <v>14493.377</v>
      </c>
      <c r="C9" s="13" t="n">
        <v>12579.254</v>
      </c>
      <c r="D9" s="13" t="n">
        <v>2639.943</v>
      </c>
      <c r="E9" s="13" t="n">
        <v>245.646</v>
      </c>
      <c r="F9" s="13" t="n">
        <v>1135.862</v>
      </c>
      <c r="G9" s="13" t="n">
        <v>92.232</v>
      </c>
      <c r="H9" s="13" t="n">
        <v>58.315</v>
      </c>
      <c r="I9" s="13" t="n">
        <v>690</v>
      </c>
      <c r="J9" s="13" t="n">
        <v>0</v>
      </c>
      <c r="K9" s="13" t="n">
        <v>36.731</v>
      </c>
      <c r="L9" s="13" t="n">
        <v>31971.36</v>
      </c>
      <c r="M9" s="14"/>
      <c r="N9" s="14"/>
    </row>
    <row r="10" customFormat="false" ht="16.5" hidden="false" customHeight="false" outlineLevel="0" collapsed="false">
      <c r="A10" s="25" t="s">
        <v>17</v>
      </c>
      <c r="B10" s="12" t="n">
        <v>10490.675</v>
      </c>
      <c r="C10" s="13" t="n">
        <v>33168.396</v>
      </c>
      <c r="D10" s="13" t="n">
        <v>2199.353</v>
      </c>
      <c r="E10" s="13" t="n">
        <v>315.57</v>
      </c>
      <c r="F10" s="13" t="n">
        <v>1098.551</v>
      </c>
      <c r="G10" s="13" t="n">
        <v>16.901</v>
      </c>
      <c r="H10" s="13" t="n">
        <v>21.04</v>
      </c>
      <c r="I10" s="13" t="n">
        <v>100</v>
      </c>
      <c r="J10" s="13" t="n">
        <v>0</v>
      </c>
      <c r="K10" s="13" t="n">
        <v>6.888</v>
      </c>
      <c r="L10" s="13" t="n">
        <v>47417.374</v>
      </c>
      <c r="M10" s="14"/>
      <c r="N10" s="14"/>
    </row>
    <row r="11" customFormat="false" ht="16.5" hidden="false" customHeight="false" outlineLevel="0" collapsed="false">
      <c r="A11" s="25" t="s">
        <v>18</v>
      </c>
      <c r="B11" s="12" t="n">
        <v>9794.809</v>
      </c>
      <c r="C11" s="13" t="n">
        <v>21957.183</v>
      </c>
      <c r="D11" s="13" t="n">
        <v>1713.392</v>
      </c>
      <c r="E11" s="13" t="n">
        <v>228.94</v>
      </c>
      <c r="F11" s="13" t="n">
        <v>631.611</v>
      </c>
      <c r="G11" s="13" t="n">
        <v>106.671</v>
      </c>
      <c r="H11" s="13" t="n">
        <v>41.06</v>
      </c>
      <c r="I11" s="13" t="n">
        <v>60</v>
      </c>
      <c r="J11" s="13" t="n">
        <v>0</v>
      </c>
      <c r="K11" s="13" t="n">
        <v>188.855</v>
      </c>
      <c r="L11" s="13" t="n">
        <v>34722.521</v>
      </c>
      <c r="M11" s="14"/>
      <c r="N11" s="14"/>
    </row>
    <row r="12" customFormat="false" ht="16.5" hidden="false" customHeight="false" outlineLevel="0" collapsed="false">
      <c r="A12" s="25" t="s">
        <v>19</v>
      </c>
      <c r="B12" s="12" t="n">
        <v>13122.86</v>
      </c>
      <c r="C12" s="13" t="n">
        <v>2224.186</v>
      </c>
      <c r="D12" s="13" t="n">
        <v>2321.627</v>
      </c>
      <c r="E12" s="13" t="n">
        <v>533.192</v>
      </c>
      <c r="F12" s="13" t="n">
        <v>2475.086</v>
      </c>
      <c r="G12" s="13" t="n">
        <v>36.762</v>
      </c>
      <c r="H12" s="13" t="n">
        <v>147.946</v>
      </c>
      <c r="I12" s="13" t="n">
        <v>640.44</v>
      </c>
      <c r="J12" s="13" t="n">
        <v>0</v>
      </c>
      <c r="K12" s="13" t="n">
        <v>15.091</v>
      </c>
      <c r="L12" s="13" t="n">
        <v>21517.19</v>
      </c>
      <c r="M12" s="14"/>
      <c r="N12" s="14"/>
    </row>
    <row r="13" customFormat="false" ht="16.5" hidden="false" customHeight="false" outlineLevel="0" collapsed="false">
      <c r="A13" s="25" t="s">
        <v>50</v>
      </c>
      <c r="B13" s="12" t="n">
        <v>574.8465943</v>
      </c>
      <c r="C13" s="13" t="n">
        <v>104.905313321084</v>
      </c>
      <c r="D13" s="13" t="n">
        <v>1177.23312454745</v>
      </c>
      <c r="E13" s="13" t="n">
        <v>519.1027180796</v>
      </c>
      <c r="F13" s="13" t="n">
        <v>3329.44365946425</v>
      </c>
      <c r="G13" s="13" t="n">
        <v>15.1232466044369</v>
      </c>
      <c r="H13" s="13" t="n">
        <v>28.6135225913944</v>
      </c>
      <c r="I13" s="13" t="n">
        <v>0</v>
      </c>
      <c r="J13" s="13" t="n">
        <v>0</v>
      </c>
      <c r="K13" s="13" t="n">
        <v>49.8346841317885</v>
      </c>
      <c r="L13" s="13" t="n">
        <v>5799.10286304</v>
      </c>
      <c r="M13" s="14"/>
      <c r="N13" s="14"/>
    </row>
    <row r="14" customFormat="false" ht="16.5" hidden="false" customHeight="false" outlineLevel="0" collapsed="false">
      <c r="A14" s="25" t="s">
        <v>51</v>
      </c>
      <c r="B14" s="12" t="n">
        <v>1396.561</v>
      </c>
      <c r="C14" s="13" t="n">
        <v>9031.189</v>
      </c>
      <c r="D14" s="13" t="n">
        <v>594.284</v>
      </c>
      <c r="E14" s="13" t="n">
        <v>48.591</v>
      </c>
      <c r="F14" s="13" t="n">
        <v>1562.327</v>
      </c>
      <c r="G14" s="13" t="n">
        <v>1672.323</v>
      </c>
      <c r="H14" s="13" t="n">
        <v>510.449</v>
      </c>
      <c r="I14" s="13" t="n">
        <v>6580.914</v>
      </c>
      <c r="J14" s="13" t="n">
        <v>0</v>
      </c>
      <c r="K14" s="13" t="n">
        <v>510.741</v>
      </c>
      <c r="L14" s="13" t="n">
        <v>21907.379</v>
      </c>
      <c r="M14" s="14"/>
      <c r="N14" s="14"/>
    </row>
    <row r="15" customFormat="false" ht="16.5" hidden="false" customHeight="false" outlineLevel="0" collapsed="false">
      <c r="A15" s="25" t="s">
        <v>45</v>
      </c>
      <c r="B15" s="12" t="n">
        <v>1051.289</v>
      </c>
      <c r="C15" s="13" t="n">
        <v>5581.217</v>
      </c>
      <c r="D15" s="13" t="n">
        <v>670.426</v>
      </c>
      <c r="E15" s="13" t="n">
        <v>152.575</v>
      </c>
      <c r="F15" s="13" t="n">
        <v>561.621</v>
      </c>
      <c r="G15" s="13" t="n">
        <v>274.133</v>
      </c>
      <c r="H15" s="13" t="n">
        <v>135.942</v>
      </c>
      <c r="I15" s="13" t="n">
        <v>5492.049</v>
      </c>
      <c r="J15" s="13" t="n">
        <v>0</v>
      </c>
      <c r="K15" s="13" t="n">
        <v>40.872</v>
      </c>
      <c r="L15" s="13" t="n">
        <v>13960.124</v>
      </c>
      <c r="M15" s="14"/>
      <c r="N15" s="14"/>
    </row>
    <row r="16" customFormat="false" ht="16.5" hidden="false" customHeight="false" outlineLevel="0" collapsed="false">
      <c r="A16" s="25" t="s">
        <v>52</v>
      </c>
      <c r="B16" s="12" t="n">
        <v>3876.307</v>
      </c>
      <c r="C16" s="13" t="n">
        <v>20666.574</v>
      </c>
      <c r="D16" s="13" t="n">
        <v>2081.343</v>
      </c>
      <c r="E16" s="13" t="n">
        <v>62.648</v>
      </c>
      <c r="F16" s="13" t="n">
        <v>435.17</v>
      </c>
      <c r="G16" s="13" t="n">
        <v>410.17</v>
      </c>
      <c r="H16" s="13" t="n">
        <v>208.788</v>
      </c>
      <c r="I16" s="13" t="n">
        <v>2297.67</v>
      </c>
      <c r="J16" s="13" t="n">
        <v>0</v>
      </c>
      <c r="K16" s="13" t="n">
        <v>910.454</v>
      </c>
      <c r="L16" s="13" t="n">
        <v>30949.124</v>
      </c>
      <c r="M16" s="14"/>
      <c r="N16" s="14"/>
    </row>
    <row r="17" customFormat="false" ht="16.5" hidden="false" customHeight="false" outlineLevel="0" collapsed="false">
      <c r="A17" s="25" t="s">
        <v>47</v>
      </c>
      <c r="B17" s="12" t="n">
        <v>6585.191</v>
      </c>
      <c r="C17" s="13" t="n">
        <v>14896.273</v>
      </c>
      <c r="D17" s="13" t="n">
        <v>1921.462</v>
      </c>
      <c r="E17" s="13" t="n">
        <v>101.994</v>
      </c>
      <c r="F17" s="13" t="n">
        <v>448.968</v>
      </c>
      <c r="G17" s="13" t="n">
        <v>152.075</v>
      </c>
      <c r="H17" s="13" t="n">
        <v>154.678</v>
      </c>
      <c r="I17" s="13" t="n">
        <v>6894.652</v>
      </c>
      <c r="J17" s="13" t="n">
        <v>500</v>
      </c>
      <c r="K17" s="13" t="n">
        <v>957.437</v>
      </c>
      <c r="L17" s="13" t="n">
        <v>32112.73</v>
      </c>
      <c r="M17" s="14"/>
      <c r="N17" s="14"/>
    </row>
    <row r="18" customFormat="false" ht="16.5" hidden="false" customHeight="false" outlineLevel="0" collapsed="false">
      <c r="A18" s="25" t="s">
        <v>24</v>
      </c>
      <c r="B18" s="12" t="n">
        <v>6401.928</v>
      </c>
      <c r="C18" s="13" t="n">
        <v>25525.299</v>
      </c>
      <c r="D18" s="13" t="n">
        <v>2066.319</v>
      </c>
      <c r="E18" s="13" t="n">
        <v>118.666</v>
      </c>
      <c r="F18" s="13" t="n">
        <v>530.185</v>
      </c>
      <c r="G18" s="13" t="n">
        <v>83.485</v>
      </c>
      <c r="H18" s="13" t="n">
        <v>77.186</v>
      </c>
      <c r="I18" s="13" t="n">
        <v>1700</v>
      </c>
      <c r="J18" s="13" t="n">
        <v>1500</v>
      </c>
      <c r="K18" s="13" t="n">
        <v>39.028</v>
      </c>
      <c r="L18" s="13" t="n">
        <v>36542.096</v>
      </c>
      <c r="M18" s="14"/>
      <c r="N18" s="14"/>
    </row>
    <row r="19" customFormat="false" ht="16.5" hidden="false" customHeight="false" outlineLevel="0" collapsed="false">
      <c r="A19" s="25" t="s">
        <v>25</v>
      </c>
      <c r="B19" s="12" t="n">
        <v>6898.756</v>
      </c>
      <c r="C19" s="13" t="n">
        <v>15115.542</v>
      </c>
      <c r="D19" s="13" t="n">
        <v>794.491</v>
      </c>
      <c r="E19" s="13" t="n">
        <v>94.384</v>
      </c>
      <c r="F19" s="13" t="n">
        <v>268.322</v>
      </c>
      <c r="G19" s="13" t="n">
        <v>69.198</v>
      </c>
      <c r="H19" s="13" t="n">
        <v>65.737</v>
      </c>
      <c r="I19" s="13" t="n">
        <v>5286.243</v>
      </c>
      <c r="J19" s="13" t="n">
        <v>2400</v>
      </c>
      <c r="K19" s="13" t="n">
        <v>71.53</v>
      </c>
      <c r="L19" s="13" t="n">
        <v>28664.203</v>
      </c>
      <c r="M19" s="14"/>
      <c r="N19" s="14"/>
    </row>
    <row r="20" customFormat="false" ht="16.5" hidden="false" customHeight="false" outlineLevel="0" collapsed="false">
      <c r="A20" s="25" t="s">
        <v>26</v>
      </c>
      <c r="B20" s="12" t="n">
        <v>9022.555</v>
      </c>
      <c r="C20" s="13" t="n">
        <v>15171.692</v>
      </c>
      <c r="D20" s="13" t="n">
        <v>1575.284</v>
      </c>
      <c r="E20" s="13" t="n">
        <v>517.82</v>
      </c>
      <c r="F20" s="13" t="n">
        <v>2465.104</v>
      </c>
      <c r="G20" s="13" t="n">
        <v>30.111</v>
      </c>
      <c r="H20" s="13" t="n">
        <v>176.422</v>
      </c>
      <c r="I20" s="13" t="n">
        <v>4860.81</v>
      </c>
      <c r="J20" s="13" t="n">
        <v>0</v>
      </c>
      <c r="K20" s="13" t="n">
        <v>72.355</v>
      </c>
      <c r="L20" s="13" t="n">
        <v>33892.153</v>
      </c>
      <c r="M20" s="14"/>
      <c r="N20" s="14"/>
    </row>
    <row r="21" customFormat="false" ht="16.5" hidden="false" customHeight="false" outlineLevel="0" collapsed="false">
      <c r="A21" s="25" t="s">
        <v>27</v>
      </c>
      <c r="B21" s="12" t="n">
        <v>9469.698</v>
      </c>
      <c r="C21" s="13" t="n">
        <v>5270.286</v>
      </c>
      <c r="D21" s="13" t="n">
        <v>974.544</v>
      </c>
      <c r="E21" s="13" t="n">
        <v>535.934</v>
      </c>
      <c r="F21" s="13" t="n">
        <v>1800.619</v>
      </c>
      <c r="G21" s="13" t="n">
        <v>9.752</v>
      </c>
      <c r="H21" s="13" t="n">
        <v>196.122</v>
      </c>
      <c r="I21" s="13" t="n">
        <v>2471.435</v>
      </c>
      <c r="J21" s="13" t="n">
        <v>0</v>
      </c>
      <c r="K21" s="13" t="n">
        <v>48.413</v>
      </c>
      <c r="L21" s="13" t="n">
        <v>20776.803</v>
      </c>
      <c r="M21" s="14"/>
      <c r="N21" s="14"/>
    </row>
    <row r="22" customFormat="false" ht="16.5" hidden="false" customHeight="false" outlineLevel="0" collapsed="false">
      <c r="A22" s="25" t="s">
        <v>30</v>
      </c>
      <c r="B22" s="12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3000</v>
      </c>
      <c r="J22" s="13" t="n">
        <v>0</v>
      </c>
      <c r="K22" s="13" t="n">
        <v>0</v>
      </c>
      <c r="L22" s="13" t="n">
        <v>3000</v>
      </c>
      <c r="M22" s="14"/>
      <c r="N22" s="14"/>
    </row>
    <row r="23" customFormat="false" ht="16.5" hidden="false" customHeight="false" outlineLevel="0" collapsed="false">
      <c r="A23" s="25" t="s">
        <v>31</v>
      </c>
      <c r="B23" s="12" t="n">
        <v>11323.759</v>
      </c>
      <c r="C23" s="13" t="n">
        <v>18334.136</v>
      </c>
      <c r="D23" s="13" t="n">
        <v>2248.551</v>
      </c>
      <c r="E23" s="13" t="n">
        <v>140.217</v>
      </c>
      <c r="F23" s="13" t="n">
        <v>697.07</v>
      </c>
      <c r="G23" s="13" t="n">
        <v>26.435</v>
      </c>
      <c r="H23" s="13" t="n">
        <v>37.332</v>
      </c>
      <c r="I23" s="13" t="n">
        <v>3576.836</v>
      </c>
      <c r="J23" s="13" t="n">
        <v>0</v>
      </c>
      <c r="K23" s="13" t="n">
        <v>0.992</v>
      </c>
      <c r="L23" s="13" t="n">
        <v>36385.328</v>
      </c>
      <c r="M23" s="14"/>
      <c r="N23" s="14"/>
    </row>
    <row r="24" customFormat="false" ht="16.5" hidden="false" customHeight="false" outlineLevel="0" collapsed="false">
      <c r="A24" s="25" t="s">
        <v>32</v>
      </c>
      <c r="B24" s="12" t="n">
        <v>1125.599</v>
      </c>
      <c r="C24" s="13" t="n">
        <v>923.654</v>
      </c>
      <c r="D24" s="13" t="n">
        <v>6254.211</v>
      </c>
      <c r="E24" s="13" t="n">
        <v>17.768</v>
      </c>
      <c r="F24" s="13" t="n">
        <v>189.795</v>
      </c>
      <c r="G24" s="13" t="n">
        <v>31.953</v>
      </c>
      <c r="H24" s="13" t="n">
        <v>16.027</v>
      </c>
      <c r="I24" s="13" t="n">
        <v>122.6</v>
      </c>
      <c r="J24" s="13" t="n">
        <v>0</v>
      </c>
      <c r="K24" s="13" t="n">
        <v>0.89</v>
      </c>
      <c r="L24" s="13" t="n">
        <v>8682.497</v>
      </c>
      <c r="M24" s="14"/>
      <c r="N24" s="14"/>
    </row>
    <row r="25" customFormat="false" ht="16.5" hidden="false" customHeight="false" outlineLevel="0" collapsed="false">
      <c r="A25" s="25" t="s">
        <v>33</v>
      </c>
      <c r="B25" s="12" t="n">
        <v>12.385</v>
      </c>
      <c r="C25" s="13" t="n">
        <v>4.048</v>
      </c>
      <c r="D25" s="13" t="n">
        <v>1228.539</v>
      </c>
      <c r="E25" s="13" t="n">
        <v>0.2</v>
      </c>
      <c r="F25" s="13" t="n">
        <v>0.14</v>
      </c>
      <c r="G25" s="13" t="n">
        <v>1.192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1246.504</v>
      </c>
      <c r="M25" s="14"/>
      <c r="N25" s="14"/>
    </row>
    <row r="26" customFormat="false" ht="16.5" hidden="false" customHeight="false" outlineLevel="0" collapsed="false">
      <c r="A26" s="25" t="s">
        <v>54</v>
      </c>
      <c r="B26" s="12" t="n">
        <v>1856.224</v>
      </c>
      <c r="C26" s="13" t="n">
        <v>7135.17</v>
      </c>
      <c r="D26" s="13" t="n">
        <v>5910.076</v>
      </c>
      <c r="E26" s="13" t="n">
        <v>43.158</v>
      </c>
      <c r="F26" s="13" t="n">
        <v>291.717</v>
      </c>
      <c r="G26" s="13" t="n">
        <v>15.651</v>
      </c>
      <c r="H26" s="13" t="n">
        <v>423.357</v>
      </c>
      <c r="I26" s="13" t="n">
        <v>10</v>
      </c>
      <c r="J26" s="13" t="n">
        <v>0</v>
      </c>
      <c r="K26" s="13" t="n">
        <v>148.945</v>
      </c>
      <c r="L26" s="13" t="n">
        <v>15834.298</v>
      </c>
      <c r="M26" s="14"/>
      <c r="N26" s="14"/>
    </row>
    <row r="27" customFormat="false" ht="16.5" hidden="false" customHeight="false" outlineLevel="0" collapsed="false">
      <c r="A27" s="25" t="s">
        <v>53</v>
      </c>
      <c r="B27" s="12" t="n">
        <v>176.856</v>
      </c>
      <c r="C27" s="13" t="n">
        <v>16049.052</v>
      </c>
      <c r="D27" s="13" t="n">
        <v>230.73</v>
      </c>
      <c r="E27" s="13" t="n">
        <v>136.939</v>
      </c>
      <c r="F27" s="13" t="n">
        <v>303.409</v>
      </c>
      <c r="G27" s="13" t="n">
        <v>227.3</v>
      </c>
      <c r="H27" s="13" t="n">
        <v>220.638</v>
      </c>
      <c r="I27" s="13" t="n">
        <v>2913.138</v>
      </c>
      <c r="J27" s="13" t="n">
        <v>0</v>
      </c>
      <c r="K27" s="13" t="n">
        <v>1089.772</v>
      </c>
      <c r="L27" s="13" t="n">
        <v>21347.834</v>
      </c>
      <c r="M27" s="14"/>
      <c r="N27" s="14"/>
    </row>
    <row r="28" customFormat="false" ht="16.5" hidden="false" customHeight="false" outlineLevel="0" collapsed="false">
      <c r="A28" s="25" t="s">
        <v>48</v>
      </c>
      <c r="B28" s="12" t="n">
        <v>135.532</v>
      </c>
      <c r="C28" s="13" t="n">
        <v>18295.228</v>
      </c>
      <c r="D28" s="13" t="n">
        <v>703.626</v>
      </c>
      <c r="E28" s="13" t="n">
        <v>202.425</v>
      </c>
      <c r="F28" s="13" t="n">
        <v>423.765</v>
      </c>
      <c r="G28" s="13" t="n">
        <v>357.202</v>
      </c>
      <c r="H28" s="13" t="n">
        <v>120.614</v>
      </c>
      <c r="I28" s="13" t="n">
        <v>2893.457</v>
      </c>
      <c r="J28" s="13" t="n">
        <v>0</v>
      </c>
      <c r="K28" s="13" t="n">
        <v>322.59</v>
      </c>
      <c r="L28" s="13" t="n">
        <v>23454.439</v>
      </c>
      <c r="M28" s="14"/>
      <c r="N28" s="14"/>
    </row>
    <row r="29" customFormat="false" ht="16.5" hidden="false" customHeight="false" outlineLevel="0" collapsed="false">
      <c r="A29" s="25" t="s">
        <v>46</v>
      </c>
      <c r="B29" s="12" t="n">
        <v>23.32</v>
      </c>
      <c r="C29" s="13" t="n">
        <v>16571.204</v>
      </c>
      <c r="D29" s="13" t="n">
        <v>623.5</v>
      </c>
      <c r="E29" s="13" t="n">
        <v>665.221</v>
      </c>
      <c r="F29" s="13" t="n">
        <v>2163.144</v>
      </c>
      <c r="G29" s="13" t="n">
        <v>396.591</v>
      </c>
      <c r="H29" s="13" t="n">
        <v>275.814</v>
      </c>
      <c r="I29" s="13" t="n">
        <v>4764.392</v>
      </c>
      <c r="J29" s="13" t="n">
        <v>2020</v>
      </c>
      <c r="K29" s="13" t="n">
        <v>116.401</v>
      </c>
      <c r="L29" s="13" t="n">
        <v>25599.587</v>
      </c>
      <c r="M29" s="14"/>
      <c r="N29" s="14"/>
    </row>
    <row r="30" customFormat="false" ht="16.5" hidden="false" customHeight="false" outlineLevel="0" collapsed="false">
      <c r="A30" s="25" t="s">
        <v>34</v>
      </c>
      <c r="B30" s="12" t="n">
        <v>792.396</v>
      </c>
      <c r="C30" s="13" t="n">
        <v>19501.303</v>
      </c>
      <c r="D30" s="13" t="n">
        <v>1528.222</v>
      </c>
      <c r="E30" s="13" t="n">
        <v>253.105</v>
      </c>
      <c r="F30" s="13" t="n">
        <v>4111.079</v>
      </c>
      <c r="G30" s="13" t="n">
        <v>45.705</v>
      </c>
      <c r="H30" s="13" t="n">
        <v>238.469</v>
      </c>
      <c r="I30" s="13" t="n">
        <v>3844.512</v>
      </c>
      <c r="J30" s="13" t="n">
        <v>0</v>
      </c>
      <c r="K30" s="13" t="n">
        <v>105.825</v>
      </c>
      <c r="L30" s="13" t="n">
        <v>30420.616</v>
      </c>
      <c r="M30" s="14"/>
      <c r="N30" s="14"/>
    </row>
    <row r="31" customFormat="false" ht="16.5" hidden="false" customHeight="false" outlineLevel="0" collapsed="false">
      <c r="A31" s="25" t="s">
        <v>36</v>
      </c>
      <c r="B31" s="12" t="n">
        <v>126.832</v>
      </c>
      <c r="C31" s="13" t="n">
        <v>14314.711</v>
      </c>
      <c r="D31" s="13" t="n">
        <v>946.005</v>
      </c>
      <c r="E31" s="13" t="n">
        <v>144.492</v>
      </c>
      <c r="F31" s="13" t="n">
        <v>2954.307</v>
      </c>
      <c r="G31" s="13" t="n">
        <v>110.602</v>
      </c>
      <c r="H31" s="13" t="n">
        <v>38.611</v>
      </c>
      <c r="I31" s="13" t="n">
        <v>3733.972</v>
      </c>
      <c r="J31" s="13" t="n">
        <v>1000</v>
      </c>
      <c r="K31" s="13" t="n">
        <v>113.628</v>
      </c>
      <c r="L31" s="13" t="n">
        <v>22483.16</v>
      </c>
      <c r="M31" s="14"/>
      <c r="N31" s="14"/>
    </row>
    <row r="32" customFormat="false" ht="16.5" hidden="false" customHeight="false" outlineLevel="0" collapsed="false">
      <c r="A32" s="25" t="s">
        <v>37</v>
      </c>
      <c r="B32" s="12" t="n">
        <v>215.882</v>
      </c>
      <c r="C32" s="13" t="n">
        <v>22042.047</v>
      </c>
      <c r="D32" s="13" t="n">
        <v>638.682</v>
      </c>
      <c r="E32" s="13" t="n">
        <v>230.023</v>
      </c>
      <c r="F32" s="13" t="n">
        <v>3086.11</v>
      </c>
      <c r="G32" s="13" t="n">
        <v>19.878</v>
      </c>
      <c r="H32" s="13" t="n">
        <v>248.687</v>
      </c>
      <c r="I32" s="13" t="n">
        <v>2493.444</v>
      </c>
      <c r="J32" s="13" t="n">
        <v>0</v>
      </c>
      <c r="K32" s="13" t="n">
        <v>440.536</v>
      </c>
      <c r="L32" s="13" t="n">
        <v>29415.289</v>
      </c>
      <c r="M32" s="14"/>
      <c r="N32" s="14"/>
    </row>
    <row r="33" customFormat="false" ht="16.5" hidden="false" customHeight="false" outlineLevel="0" collapsed="false">
      <c r="A33" s="25" t="s">
        <v>38</v>
      </c>
      <c r="B33" s="12" t="n">
        <v>53.277</v>
      </c>
      <c r="C33" s="13" t="n">
        <v>6908.934</v>
      </c>
      <c r="D33" s="13" t="n">
        <v>633.042</v>
      </c>
      <c r="E33" s="13" t="n">
        <v>522.576</v>
      </c>
      <c r="F33" s="13" t="n">
        <v>1964.065</v>
      </c>
      <c r="G33" s="13" t="n">
        <v>3.732</v>
      </c>
      <c r="H33" s="13" t="n">
        <v>159.281</v>
      </c>
      <c r="I33" s="13" t="n">
        <v>454.133</v>
      </c>
      <c r="J33" s="13" t="n">
        <v>0</v>
      </c>
      <c r="K33" s="13" t="n">
        <v>66.87</v>
      </c>
      <c r="L33" s="13" t="n">
        <v>10765.91</v>
      </c>
      <c r="M33" s="14"/>
      <c r="N33" s="14"/>
    </row>
    <row r="34" customFormat="false" ht="16.5" hidden="false" customHeight="false" outlineLevel="0" collapsed="false">
      <c r="A34" s="25" t="s">
        <v>39</v>
      </c>
      <c r="B34" s="12" t="n">
        <v>85.304</v>
      </c>
      <c r="C34" s="13" t="n">
        <v>20832.281</v>
      </c>
      <c r="D34" s="13" t="n">
        <v>849.275</v>
      </c>
      <c r="E34" s="13" t="n">
        <v>192.34</v>
      </c>
      <c r="F34" s="13" t="n">
        <v>1957.582</v>
      </c>
      <c r="G34" s="13" t="n">
        <v>43.131</v>
      </c>
      <c r="H34" s="13" t="n">
        <v>14.425</v>
      </c>
      <c r="I34" s="13" t="n">
        <v>3884.198</v>
      </c>
      <c r="J34" s="13" t="n">
        <v>2084</v>
      </c>
      <c r="K34" s="13" t="n">
        <v>419.028</v>
      </c>
      <c r="L34" s="13" t="n">
        <v>28277.564</v>
      </c>
      <c r="M34" s="14"/>
      <c r="N34" s="14"/>
    </row>
    <row r="35" customFormat="false" ht="16.5" hidden="false" customHeight="false" outlineLevel="0" collapsed="false">
      <c r="A35" s="25" t="s">
        <v>41</v>
      </c>
      <c r="B35" s="12" t="n">
        <v>11.475</v>
      </c>
      <c r="C35" s="13" t="n">
        <v>10059.633</v>
      </c>
      <c r="D35" s="13" t="n">
        <v>511.494</v>
      </c>
      <c r="E35" s="13" t="n">
        <v>44.02</v>
      </c>
      <c r="F35" s="13" t="n">
        <v>1770.879</v>
      </c>
      <c r="G35" s="13" t="n">
        <v>79.509</v>
      </c>
      <c r="H35" s="13" t="n">
        <v>35.65</v>
      </c>
      <c r="I35" s="13" t="n">
        <v>1745</v>
      </c>
      <c r="J35" s="13" t="n">
        <v>0</v>
      </c>
      <c r="K35" s="13" t="n">
        <v>103.046</v>
      </c>
      <c r="L35" s="13" t="n">
        <v>14360.706</v>
      </c>
      <c r="M35" s="14"/>
      <c r="N35" s="14"/>
    </row>
    <row r="36" customFormat="false" ht="16.5" hidden="false" customHeight="false" outlineLevel="0" collapsed="false">
      <c r="A36" s="25" t="s">
        <v>42</v>
      </c>
      <c r="B36" s="12" t="n">
        <v>20.774</v>
      </c>
      <c r="C36" s="13" t="n">
        <v>18906.052</v>
      </c>
      <c r="D36" s="13" t="n">
        <v>376.1</v>
      </c>
      <c r="E36" s="13" t="n">
        <v>105.777</v>
      </c>
      <c r="F36" s="13" t="n">
        <v>1301.604</v>
      </c>
      <c r="G36" s="13" t="n">
        <v>3.052</v>
      </c>
      <c r="H36" s="13" t="n">
        <v>40.743</v>
      </c>
      <c r="I36" s="13" t="n">
        <v>2042.049</v>
      </c>
      <c r="J36" s="13" t="n">
        <v>0</v>
      </c>
      <c r="K36" s="13" t="n">
        <v>49.121</v>
      </c>
      <c r="L36" s="13" t="n">
        <v>22845.272</v>
      </c>
      <c r="M36" s="14"/>
      <c r="N36" s="14"/>
    </row>
    <row r="37" customFormat="false" ht="16.5" hidden="false" customHeight="false" outlineLevel="0" collapsed="false">
      <c r="A37" s="25" t="s">
        <v>43</v>
      </c>
      <c r="B37" s="12" t="n">
        <v>246.207</v>
      </c>
      <c r="C37" s="13" t="n">
        <v>0.876</v>
      </c>
      <c r="D37" s="13" t="n">
        <v>3428.615</v>
      </c>
      <c r="E37" s="13" t="n">
        <v>16.9</v>
      </c>
      <c r="F37" s="13" t="n">
        <v>69.366</v>
      </c>
      <c r="G37" s="13" t="n">
        <v>1.906</v>
      </c>
      <c r="H37" s="13" t="n">
        <v>0</v>
      </c>
      <c r="I37" s="13" t="n">
        <v>0</v>
      </c>
      <c r="J37" s="13" t="n">
        <v>0</v>
      </c>
      <c r="K37" s="13" t="n">
        <v>0.035</v>
      </c>
      <c r="L37" s="13" t="n">
        <v>3763.905</v>
      </c>
      <c r="M37" s="14"/>
      <c r="N37" s="14"/>
    </row>
    <row r="38" customFormat="false" ht="16.5" hidden="false" customHeight="false" outlineLevel="0" collapsed="false">
      <c r="A38" s="6" t="s">
        <v>12</v>
      </c>
      <c r="B38" s="18" t="n">
        <v>142198.9605943</v>
      </c>
      <c r="C38" s="19" t="n">
        <v>429755.102313321</v>
      </c>
      <c r="D38" s="19" t="n">
        <v>58087.8581245475</v>
      </c>
      <c r="E38" s="19" t="n">
        <v>7153.1337180796</v>
      </c>
      <c r="F38" s="19" t="n">
        <v>40804.3716594643</v>
      </c>
      <c r="G38" s="19" t="n">
        <v>4929.10024660444</v>
      </c>
      <c r="H38" s="19" t="n">
        <v>4208.09152259139</v>
      </c>
      <c r="I38" s="19" t="n">
        <v>75369.766</v>
      </c>
      <c r="J38" s="19" t="n">
        <v>9504</v>
      </c>
      <c r="K38" s="19" t="n">
        <v>6835.27568413179</v>
      </c>
      <c r="L38" s="19" t="n">
        <v>769341.65986304</v>
      </c>
      <c r="M38" s="14"/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4.2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pane xSplit="1" ySplit="3" topLeftCell="B21" activePane="bottomRight" state="frozen"/>
      <selection pane="topLeft" activeCell="A3" activeCellId="0" sqref="A3"/>
      <selection pane="topRight" activeCell="B3" activeCellId="0" sqref="B3"/>
      <selection pane="bottomLeft" activeCell="A21" activeCellId="0" sqref="A21"/>
      <selection pane="bottomRight" activeCell="A40" activeCellId="0" sqref="A40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49</v>
      </c>
      <c r="B6" s="12" t="n">
        <v>7642.101</v>
      </c>
      <c r="C6" s="13" t="n">
        <v>11824.561</v>
      </c>
      <c r="D6" s="13" t="n">
        <v>4886.318</v>
      </c>
      <c r="E6" s="13" t="n">
        <v>92.685</v>
      </c>
      <c r="F6" s="13" t="n">
        <v>375.703</v>
      </c>
      <c r="G6" s="13" t="n">
        <v>292.852</v>
      </c>
      <c r="H6" s="13" t="n">
        <v>124.382</v>
      </c>
      <c r="I6" s="13" t="n">
        <v>1353.722</v>
      </c>
      <c r="J6" s="13" t="n">
        <v>0</v>
      </c>
      <c r="K6" s="13" t="n">
        <v>194.537</v>
      </c>
      <c r="L6" s="13" t="n">
        <v>26786.861</v>
      </c>
      <c r="M6" s="14"/>
      <c r="N6" s="14"/>
    </row>
    <row r="7" customFormat="false" ht="16.5" hidden="false" customHeight="false" outlineLevel="0" collapsed="false">
      <c r="A7" s="25" t="s">
        <v>14</v>
      </c>
      <c r="B7" s="12" t="n">
        <v>11552.646</v>
      </c>
      <c r="C7" s="13" t="n">
        <v>20720.135</v>
      </c>
      <c r="D7" s="13" t="n">
        <v>3179.29</v>
      </c>
      <c r="E7" s="13" t="n">
        <v>228.708</v>
      </c>
      <c r="F7" s="13" t="n">
        <v>946.388</v>
      </c>
      <c r="G7" s="13" t="n">
        <v>120.738</v>
      </c>
      <c r="H7" s="13" t="n">
        <v>284.344</v>
      </c>
      <c r="I7" s="13" t="n">
        <v>329.1</v>
      </c>
      <c r="J7" s="13" t="n">
        <v>0</v>
      </c>
      <c r="K7" s="13" t="n">
        <v>1067.182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25" t="s">
        <v>15</v>
      </c>
      <c r="B8" s="12" t="n">
        <v>15744.188</v>
      </c>
      <c r="C8" s="13" t="n">
        <v>23855.772</v>
      </c>
      <c r="D8" s="13" t="n">
        <v>3147.409</v>
      </c>
      <c r="E8" s="13" t="n">
        <v>414.663</v>
      </c>
      <c r="F8" s="13" t="n">
        <v>927.591</v>
      </c>
      <c r="G8" s="13" t="n">
        <v>117.336</v>
      </c>
      <c r="H8" s="13" t="n">
        <v>107.05</v>
      </c>
      <c r="I8" s="13" t="n">
        <v>1135</v>
      </c>
      <c r="J8" s="13" t="n">
        <v>0</v>
      </c>
      <c r="K8" s="13" t="n">
        <v>470.896</v>
      </c>
      <c r="L8" s="13" t="n">
        <v>45919.905</v>
      </c>
      <c r="M8" s="14"/>
      <c r="N8" s="14"/>
    </row>
    <row r="9" customFormat="false" ht="16.5" hidden="false" customHeight="false" outlineLevel="0" collapsed="false">
      <c r="A9" s="25" t="s">
        <v>16</v>
      </c>
      <c r="B9" s="12" t="n">
        <v>14465.042</v>
      </c>
      <c r="C9" s="13" t="n">
        <v>12531.823</v>
      </c>
      <c r="D9" s="13" t="n">
        <v>2725.243</v>
      </c>
      <c r="E9" s="13" t="n">
        <v>221.108</v>
      </c>
      <c r="F9" s="13" t="n">
        <v>1066.712</v>
      </c>
      <c r="G9" s="13" t="n">
        <v>85.495</v>
      </c>
      <c r="H9" s="13" t="n">
        <v>58.25</v>
      </c>
      <c r="I9" s="13" t="n">
        <v>690</v>
      </c>
      <c r="J9" s="13" t="n">
        <v>0</v>
      </c>
      <c r="K9" s="13" t="n">
        <v>36.831</v>
      </c>
      <c r="L9" s="13" t="n">
        <v>31880.504</v>
      </c>
      <c r="M9" s="14"/>
      <c r="N9" s="14"/>
    </row>
    <row r="10" customFormat="false" ht="16.5" hidden="false" customHeight="false" outlineLevel="0" collapsed="false">
      <c r="A10" s="25" t="s">
        <v>17</v>
      </c>
      <c r="B10" s="12" t="n">
        <v>10717.43</v>
      </c>
      <c r="C10" s="13" t="n">
        <v>32957.487</v>
      </c>
      <c r="D10" s="13" t="n">
        <v>2121.008</v>
      </c>
      <c r="E10" s="13" t="n">
        <v>312.88</v>
      </c>
      <c r="F10" s="13" t="n">
        <v>1111.891</v>
      </c>
      <c r="G10" s="13" t="n">
        <v>11.572</v>
      </c>
      <c r="H10" s="13" t="n">
        <v>21.04</v>
      </c>
      <c r="I10" s="13" t="n">
        <v>100</v>
      </c>
      <c r="J10" s="13" t="n">
        <v>0</v>
      </c>
      <c r="K10" s="13" t="n">
        <v>5.066</v>
      </c>
      <c r="L10" s="13" t="n">
        <v>47358.374</v>
      </c>
      <c r="M10" s="14"/>
      <c r="N10" s="14"/>
    </row>
    <row r="11" customFormat="false" ht="16.5" hidden="false" customHeight="false" outlineLevel="0" collapsed="false">
      <c r="A11" s="25" t="s">
        <v>18</v>
      </c>
      <c r="B11" s="12" t="n">
        <v>9720.679</v>
      </c>
      <c r="C11" s="13" t="n">
        <v>21718.47</v>
      </c>
      <c r="D11" s="13" t="n">
        <v>1627.092</v>
      </c>
      <c r="E11" s="13" t="n">
        <v>229.345</v>
      </c>
      <c r="F11" s="13" t="n">
        <v>871.154</v>
      </c>
      <c r="G11" s="13" t="n">
        <v>106.172</v>
      </c>
      <c r="H11" s="13" t="n">
        <v>30.56</v>
      </c>
      <c r="I11" s="13" t="n">
        <v>60</v>
      </c>
      <c r="J11" s="13" t="n">
        <v>0</v>
      </c>
      <c r="K11" s="13" t="n">
        <v>194.909</v>
      </c>
      <c r="L11" s="13" t="n">
        <v>34558.381</v>
      </c>
      <c r="M11" s="14"/>
      <c r="N11" s="14"/>
    </row>
    <row r="12" customFormat="false" ht="16.5" hidden="false" customHeight="false" outlineLevel="0" collapsed="false">
      <c r="A12" s="25" t="s">
        <v>19</v>
      </c>
      <c r="B12" s="12" t="n">
        <v>12445.13</v>
      </c>
      <c r="C12" s="13" t="n">
        <v>2234.787</v>
      </c>
      <c r="D12" s="13" t="n">
        <v>2197.943</v>
      </c>
      <c r="E12" s="13" t="n">
        <v>554.991</v>
      </c>
      <c r="F12" s="13" t="n">
        <v>2347.102</v>
      </c>
      <c r="G12" s="13" t="n">
        <v>25.911</v>
      </c>
      <c r="H12" s="13" t="n">
        <v>205.056</v>
      </c>
      <c r="I12" s="13" t="n">
        <v>618.34</v>
      </c>
      <c r="J12" s="13" t="n">
        <v>0</v>
      </c>
      <c r="K12" s="13" t="n">
        <v>14.769</v>
      </c>
      <c r="L12" s="13" t="n">
        <v>20644.029</v>
      </c>
      <c r="M12" s="14"/>
      <c r="N12" s="14"/>
    </row>
    <row r="13" customFormat="false" ht="16.5" hidden="false" customHeight="false" outlineLevel="0" collapsed="false">
      <c r="A13" s="25" t="s">
        <v>50</v>
      </c>
      <c r="B13" s="12" t="n">
        <v>507.1402986</v>
      </c>
      <c r="C13" s="13" t="n">
        <v>270.1801559</v>
      </c>
      <c r="D13" s="13" t="n">
        <v>1231.80424674</v>
      </c>
      <c r="E13" s="13" t="n">
        <v>510.30396976</v>
      </c>
      <c r="F13" s="13" t="n">
        <v>3091.15741274</v>
      </c>
      <c r="G13" s="13" t="n">
        <v>13.39649076</v>
      </c>
      <c r="H13" s="13" t="n">
        <v>28.12852574</v>
      </c>
      <c r="I13" s="13" t="n">
        <v>0</v>
      </c>
      <c r="J13" s="13" t="n">
        <v>0</v>
      </c>
      <c r="K13" s="13" t="n">
        <v>49.3755536</v>
      </c>
      <c r="L13" s="13" t="n">
        <v>5701.48665384</v>
      </c>
      <c r="M13" s="14"/>
      <c r="N13" s="14"/>
    </row>
    <row r="14" customFormat="false" ht="16.5" hidden="false" customHeight="false" outlineLevel="0" collapsed="false">
      <c r="A14" s="25" t="s">
        <v>55</v>
      </c>
      <c r="B14" s="12" t="n">
        <v>962.754</v>
      </c>
      <c r="C14" s="13" t="n">
        <v>14149.253</v>
      </c>
      <c r="D14" s="13" t="n">
        <v>339.278</v>
      </c>
      <c r="E14" s="13" t="n">
        <v>2.4</v>
      </c>
      <c r="F14" s="13" t="n">
        <v>207.697</v>
      </c>
      <c r="G14" s="13" t="n">
        <v>290.973</v>
      </c>
      <c r="H14" s="13" t="n">
        <v>821.656</v>
      </c>
      <c r="I14" s="13" t="n">
        <v>6730.813</v>
      </c>
      <c r="J14" s="13" t="n">
        <v>0</v>
      </c>
      <c r="K14" s="13" t="n">
        <v>491.372</v>
      </c>
      <c r="L14" s="13" t="n">
        <v>23996.196</v>
      </c>
      <c r="M14" s="14"/>
      <c r="N14" s="14"/>
    </row>
    <row r="15" customFormat="false" ht="16.5" hidden="false" customHeight="false" outlineLevel="0" collapsed="false">
      <c r="A15" s="25" t="s">
        <v>51</v>
      </c>
      <c r="B15" s="12" t="n">
        <v>1397.591</v>
      </c>
      <c r="C15" s="13" t="n">
        <v>9379.279</v>
      </c>
      <c r="D15" s="13" t="n">
        <v>556.824</v>
      </c>
      <c r="E15" s="13" t="n">
        <v>44.161</v>
      </c>
      <c r="F15" s="13" t="n">
        <v>1601.164</v>
      </c>
      <c r="G15" s="13" t="n">
        <v>1531.943</v>
      </c>
      <c r="H15" s="13" t="n">
        <v>543.379</v>
      </c>
      <c r="I15" s="13" t="n">
        <v>6590.914</v>
      </c>
      <c r="J15" s="13" t="n">
        <v>0</v>
      </c>
      <c r="K15" s="13" t="n">
        <v>511.924</v>
      </c>
      <c r="L15" s="13" t="n">
        <v>22157.179</v>
      </c>
      <c r="M15" s="14"/>
      <c r="N15" s="14"/>
    </row>
    <row r="16" customFormat="false" ht="16.5" hidden="false" customHeight="false" outlineLevel="0" collapsed="false">
      <c r="A16" s="25" t="s">
        <v>45</v>
      </c>
      <c r="B16" s="12" t="n">
        <v>1255.176</v>
      </c>
      <c r="C16" s="13" t="n">
        <v>5328.306</v>
      </c>
      <c r="D16" s="13" t="n">
        <v>671.076</v>
      </c>
      <c r="E16" s="13" t="n">
        <v>87.679</v>
      </c>
      <c r="F16" s="13" t="n">
        <v>312.094</v>
      </c>
      <c r="G16" s="13" t="n">
        <v>190.006</v>
      </c>
      <c r="H16" s="13" t="n">
        <v>183.036</v>
      </c>
      <c r="I16" s="13" t="n">
        <v>5633.202</v>
      </c>
      <c r="J16" s="13" t="n">
        <v>0</v>
      </c>
      <c r="K16" s="13" t="n">
        <v>24.643</v>
      </c>
      <c r="L16" s="13" t="n">
        <v>13685.218</v>
      </c>
      <c r="M16" s="14"/>
      <c r="N16" s="14"/>
    </row>
    <row r="17" customFormat="false" ht="16.5" hidden="false" customHeight="false" outlineLevel="0" collapsed="false">
      <c r="A17" s="25" t="s">
        <v>52</v>
      </c>
      <c r="B17" s="12" t="n">
        <v>4757.611</v>
      </c>
      <c r="C17" s="13" t="n">
        <v>21176.193</v>
      </c>
      <c r="D17" s="13" t="n">
        <v>2043.021</v>
      </c>
      <c r="E17" s="13" t="n">
        <v>84.898</v>
      </c>
      <c r="F17" s="13" t="n">
        <v>433.473</v>
      </c>
      <c r="G17" s="13" t="n">
        <v>375.465</v>
      </c>
      <c r="H17" s="13" t="n">
        <v>190.688</v>
      </c>
      <c r="I17" s="13" t="n">
        <v>2297.67</v>
      </c>
      <c r="J17" s="13" t="n">
        <v>0</v>
      </c>
      <c r="K17" s="13" t="n">
        <v>246.817</v>
      </c>
      <c r="L17" s="13" t="n">
        <v>31605.836</v>
      </c>
      <c r="M17" s="14"/>
      <c r="N17" s="14"/>
    </row>
    <row r="18" customFormat="false" ht="16.5" hidden="false" customHeight="false" outlineLevel="0" collapsed="false">
      <c r="A18" s="25" t="s">
        <v>47</v>
      </c>
      <c r="B18" s="12" t="n">
        <v>6725.613</v>
      </c>
      <c r="C18" s="13" t="n">
        <v>16072.408</v>
      </c>
      <c r="D18" s="13" t="n">
        <v>1827.987</v>
      </c>
      <c r="E18" s="13" t="n">
        <v>100.075</v>
      </c>
      <c r="F18" s="13" t="n">
        <v>508.767</v>
      </c>
      <c r="G18" s="13" t="n">
        <v>124.235</v>
      </c>
      <c r="H18" s="13" t="n">
        <v>144.363</v>
      </c>
      <c r="I18" s="13" t="n">
        <v>6394.652</v>
      </c>
      <c r="J18" s="13" t="n">
        <v>0</v>
      </c>
      <c r="K18" s="13" t="n">
        <v>209.03</v>
      </c>
      <c r="L18" s="13" t="n">
        <v>32107.13</v>
      </c>
      <c r="M18" s="14"/>
      <c r="N18" s="14"/>
    </row>
    <row r="19" customFormat="false" ht="16.5" hidden="false" customHeight="false" outlineLevel="0" collapsed="false">
      <c r="A19" s="25" t="s">
        <v>24</v>
      </c>
      <c r="B19" s="12" t="n">
        <v>6136.012</v>
      </c>
      <c r="C19" s="13" t="n">
        <v>25201.751</v>
      </c>
      <c r="D19" s="13" t="n">
        <v>1965.425</v>
      </c>
      <c r="E19" s="13" t="n">
        <v>78.936</v>
      </c>
      <c r="F19" s="13" t="n">
        <v>552.705</v>
      </c>
      <c r="G19" s="13" t="n">
        <v>87.085</v>
      </c>
      <c r="H19" s="13" t="n">
        <v>77.186</v>
      </c>
      <c r="I19" s="13" t="n">
        <v>1300</v>
      </c>
      <c r="J19" s="13" t="n">
        <v>1100</v>
      </c>
      <c r="K19" s="13" t="n">
        <v>20.131</v>
      </c>
      <c r="L19" s="13" t="n">
        <v>35419.231</v>
      </c>
      <c r="M19" s="14"/>
      <c r="N19" s="14"/>
    </row>
    <row r="20" customFormat="false" ht="16.5" hidden="false" customHeight="false" outlineLevel="0" collapsed="false">
      <c r="A20" s="25" t="s">
        <v>25</v>
      </c>
      <c r="B20" s="12" t="n">
        <v>6744.137</v>
      </c>
      <c r="C20" s="13" t="n">
        <v>17405.809</v>
      </c>
      <c r="D20" s="13" t="n">
        <v>791.603</v>
      </c>
      <c r="E20" s="13" t="n">
        <v>129.049</v>
      </c>
      <c r="F20" s="13" t="n">
        <v>253.972</v>
      </c>
      <c r="G20" s="13" t="n">
        <v>62.019</v>
      </c>
      <c r="H20" s="13" t="n">
        <v>60.837</v>
      </c>
      <c r="I20" s="13" t="n">
        <v>3856.243</v>
      </c>
      <c r="J20" s="13" t="n">
        <v>970</v>
      </c>
      <c r="K20" s="13" t="n">
        <v>71.534</v>
      </c>
      <c r="L20" s="13" t="n">
        <v>29375.203</v>
      </c>
      <c r="M20" s="14"/>
      <c r="N20" s="14"/>
    </row>
    <row r="21" customFormat="false" ht="16.5" hidden="false" customHeight="false" outlineLevel="0" collapsed="false">
      <c r="A21" s="25" t="s">
        <v>26</v>
      </c>
      <c r="B21" s="12" t="n">
        <v>9197.405</v>
      </c>
      <c r="C21" s="13" t="n">
        <v>14718.244</v>
      </c>
      <c r="D21" s="13" t="n">
        <v>1651.984</v>
      </c>
      <c r="E21" s="13" t="n">
        <v>521.61</v>
      </c>
      <c r="F21" s="13" t="n">
        <v>2401.974</v>
      </c>
      <c r="G21" s="13" t="n">
        <v>26.747</v>
      </c>
      <c r="H21" s="13" t="n">
        <v>162.922</v>
      </c>
      <c r="I21" s="13" t="n">
        <v>4860.81</v>
      </c>
      <c r="J21" s="13" t="n">
        <v>0</v>
      </c>
      <c r="K21" s="13" t="n">
        <v>82.457</v>
      </c>
      <c r="L21" s="13" t="n">
        <v>33624.153</v>
      </c>
      <c r="M21" s="14"/>
      <c r="N21" s="14"/>
    </row>
    <row r="22" customFormat="false" ht="16.5" hidden="false" customHeight="false" outlineLevel="0" collapsed="false">
      <c r="A22" s="25" t="s">
        <v>27</v>
      </c>
      <c r="B22" s="12" t="n">
        <v>9378.265</v>
      </c>
      <c r="C22" s="13" t="n">
        <v>5000.424</v>
      </c>
      <c r="D22" s="13" t="n">
        <v>956.244</v>
      </c>
      <c r="E22" s="13" t="n">
        <v>301.467</v>
      </c>
      <c r="F22" s="13" t="n">
        <v>1707.523</v>
      </c>
      <c r="G22" s="13" t="n">
        <v>6.56</v>
      </c>
      <c r="H22" s="13" t="n">
        <v>211.269</v>
      </c>
      <c r="I22" s="13" t="n">
        <v>1723.76</v>
      </c>
      <c r="J22" s="13" t="n">
        <v>0</v>
      </c>
      <c r="K22" s="13" t="n">
        <v>44.418</v>
      </c>
      <c r="L22" s="13" t="n">
        <v>19329.93</v>
      </c>
      <c r="M22" s="14"/>
      <c r="N22" s="14"/>
    </row>
    <row r="23" customFormat="false" ht="16.5" hidden="false" customHeight="false" outlineLevel="0" collapsed="false">
      <c r="A23" s="25" t="s">
        <v>56</v>
      </c>
      <c r="B23" s="12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2000</v>
      </c>
      <c r="J23" s="13" t="n">
        <v>0</v>
      </c>
      <c r="K23" s="13" t="n">
        <v>0</v>
      </c>
      <c r="L23" s="13" t="n">
        <v>2000</v>
      </c>
      <c r="M23" s="14"/>
      <c r="N23" s="14"/>
    </row>
    <row r="24" customFormat="false" ht="16.5" hidden="false" customHeight="false" outlineLevel="0" collapsed="false">
      <c r="A24" s="25" t="s">
        <v>30</v>
      </c>
      <c r="B24" s="12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3000</v>
      </c>
      <c r="J24" s="13" t="n">
        <v>0</v>
      </c>
      <c r="K24" s="13" t="n">
        <v>0</v>
      </c>
      <c r="L24" s="13" t="n">
        <v>3000</v>
      </c>
      <c r="M24" s="14"/>
      <c r="N24" s="14"/>
    </row>
    <row r="25" customFormat="false" ht="16.5" hidden="false" customHeight="false" outlineLevel="0" collapsed="false">
      <c r="A25" s="25" t="s">
        <v>31</v>
      </c>
      <c r="B25" s="12" t="n">
        <v>11353.99</v>
      </c>
      <c r="C25" s="13" t="n">
        <v>18463.416</v>
      </c>
      <c r="D25" s="13" t="n">
        <v>2233.901</v>
      </c>
      <c r="E25" s="13" t="n">
        <v>137.552</v>
      </c>
      <c r="F25" s="13" t="n">
        <v>744.119</v>
      </c>
      <c r="G25" s="13" t="n">
        <v>26.146</v>
      </c>
      <c r="H25" s="13" t="n">
        <v>32.332</v>
      </c>
      <c r="I25" s="13" t="n">
        <v>3576.836</v>
      </c>
      <c r="J25" s="13" t="n">
        <v>0</v>
      </c>
      <c r="K25" s="13" t="n">
        <v>1.036</v>
      </c>
      <c r="L25" s="13" t="n">
        <v>36569.328</v>
      </c>
      <c r="M25" s="14"/>
      <c r="N25" s="14"/>
    </row>
    <row r="26" customFormat="false" ht="16.5" hidden="false" customHeight="false" outlineLevel="0" collapsed="false">
      <c r="A26" s="25" t="s">
        <v>32</v>
      </c>
      <c r="B26" s="12" t="n">
        <v>1107.973</v>
      </c>
      <c r="C26" s="13" t="n">
        <v>901.591</v>
      </c>
      <c r="D26" s="13" t="n">
        <v>6311.664</v>
      </c>
      <c r="E26" s="13" t="n">
        <v>17.468</v>
      </c>
      <c r="F26" s="13" t="n">
        <v>200.095</v>
      </c>
      <c r="G26" s="13" t="n">
        <v>25.133</v>
      </c>
      <c r="H26" s="13" t="n">
        <v>6.027</v>
      </c>
      <c r="I26" s="13" t="n">
        <v>122.6</v>
      </c>
      <c r="J26" s="13" t="n">
        <v>0</v>
      </c>
      <c r="K26" s="13" t="n">
        <v>0.787</v>
      </c>
      <c r="L26" s="13" t="n">
        <v>8693.338</v>
      </c>
      <c r="M26" s="14"/>
      <c r="N26" s="14"/>
    </row>
    <row r="27" customFormat="false" ht="16.5" hidden="false" customHeight="false" outlineLevel="0" collapsed="false">
      <c r="A27" s="25" t="s">
        <v>33</v>
      </c>
      <c r="B27" s="12" t="n">
        <v>12.385</v>
      </c>
      <c r="C27" s="13" t="n">
        <v>4.048</v>
      </c>
      <c r="D27" s="13" t="n">
        <v>1228.539</v>
      </c>
      <c r="E27" s="13" t="n">
        <v>0.2</v>
      </c>
      <c r="F27" s="13" t="n">
        <v>0.14</v>
      </c>
      <c r="G27" s="13" t="n">
        <v>1.152</v>
      </c>
      <c r="H27" s="13" t="n">
        <v>0</v>
      </c>
      <c r="I27" s="13" t="n">
        <v>0</v>
      </c>
      <c r="J27" s="13" t="n">
        <v>0</v>
      </c>
      <c r="K27" s="13" t="n">
        <v>0.04</v>
      </c>
      <c r="L27" s="13" t="n">
        <v>1246.504</v>
      </c>
      <c r="M27" s="14"/>
      <c r="N27" s="14"/>
    </row>
    <row r="28" customFormat="false" ht="16.5" hidden="false" customHeight="false" outlineLevel="0" collapsed="false">
      <c r="A28" s="25" t="s">
        <v>54</v>
      </c>
      <c r="B28" s="12" t="n">
        <v>1792.624</v>
      </c>
      <c r="C28" s="13" t="n">
        <v>7131.568</v>
      </c>
      <c r="D28" s="13" t="n">
        <v>6177.61</v>
      </c>
      <c r="E28" s="13" t="n">
        <v>45.283</v>
      </c>
      <c r="F28" s="13" t="n">
        <v>278.298</v>
      </c>
      <c r="G28" s="13" t="n">
        <v>15.357</v>
      </c>
      <c r="H28" s="13" t="n">
        <v>364.567</v>
      </c>
      <c r="I28" s="13" t="n">
        <v>10</v>
      </c>
      <c r="J28" s="13" t="n">
        <v>0</v>
      </c>
      <c r="K28" s="13" t="n">
        <v>52.991</v>
      </c>
      <c r="L28" s="13" t="n">
        <v>15868.298</v>
      </c>
      <c r="M28" s="14"/>
      <c r="N28" s="14"/>
    </row>
    <row r="29" customFormat="false" ht="16.5" hidden="false" customHeight="false" outlineLevel="0" collapsed="false">
      <c r="A29" s="25" t="s">
        <v>53</v>
      </c>
      <c r="B29" s="12" t="n">
        <v>178.655</v>
      </c>
      <c r="C29" s="13" t="n">
        <v>16697.438</v>
      </c>
      <c r="D29" s="13" t="n">
        <v>162.585</v>
      </c>
      <c r="E29" s="13" t="n">
        <v>44.021</v>
      </c>
      <c r="F29" s="13" t="n">
        <v>296.744</v>
      </c>
      <c r="G29" s="13" t="n">
        <v>223.815</v>
      </c>
      <c r="H29" s="13" t="n">
        <v>177.186</v>
      </c>
      <c r="I29" s="13" t="n">
        <v>2913.138</v>
      </c>
      <c r="J29" s="13" t="n">
        <v>0</v>
      </c>
      <c r="K29" s="13" t="n">
        <v>904.274</v>
      </c>
      <c r="L29" s="13" t="n">
        <v>21597.856</v>
      </c>
      <c r="M29" s="14"/>
      <c r="N29" s="14"/>
    </row>
    <row r="30" customFormat="false" ht="16.5" hidden="false" customHeight="false" outlineLevel="0" collapsed="false">
      <c r="A30" s="25" t="s">
        <v>48</v>
      </c>
      <c r="B30" s="12" t="n">
        <v>259.968</v>
      </c>
      <c r="C30" s="13" t="n">
        <v>18857.305</v>
      </c>
      <c r="D30" s="13" t="n">
        <v>711.626</v>
      </c>
      <c r="E30" s="13" t="n">
        <v>199.525</v>
      </c>
      <c r="F30" s="13" t="n">
        <v>457.651</v>
      </c>
      <c r="G30" s="13" t="n">
        <v>264.077</v>
      </c>
      <c r="H30" s="13" t="n">
        <v>97.286</v>
      </c>
      <c r="I30" s="13" t="n">
        <v>2832.995</v>
      </c>
      <c r="J30" s="13" t="n">
        <v>0</v>
      </c>
      <c r="K30" s="13" t="n">
        <v>837.006</v>
      </c>
      <c r="L30" s="13" t="n">
        <v>24517.439</v>
      </c>
      <c r="M30" s="14"/>
      <c r="N30" s="14"/>
    </row>
    <row r="31" customFormat="false" ht="16.5" hidden="false" customHeight="false" outlineLevel="0" collapsed="false">
      <c r="A31" s="25" t="s">
        <v>46</v>
      </c>
      <c r="B31" s="12" t="n">
        <v>421.464</v>
      </c>
      <c r="C31" s="13" t="n">
        <v>18490.501</v>
      </c>
      <c r="D31" s="13" t="n">
        <v>620.77</v>
      </c>
      <c r="E31" s="13" t="n">
        <v>602.135</v>
      </c>
      <c r="F31" s="13" t="n">
        <v>2484.76</v>
      </c>
      <c r="G31" s="13" t="n">
        <v>314.54</v>
      </c>
      <c r="H31" s="13" t="n">
        <v>236.518</v>
      </c>
      <c r="I31" s="13" t="n">
        <v>2734.574</v>
      </c>
      <c r="J31" s="13" t="n">
        <v>0</v>
      </c>
      <c r="K31" s="13" t="n">
        <v>112.878</v>
      </c>
      <c r="L31" s="13" t="n">
        <v>26018.14</v>
      </c>
      <c r="M31" s="14"/>
      <c r="N31" s="14"/>
    </row>
    <row r="32" customFormat="false" ht="16.5" hidden="false" customHeight="false" outlineLevel="0" collapsed="false">
      <c r="A32" s="25" t="s">
        <v>34</v>
      </c>
      <c r="B32" s="12" t="n">
        <v>509.746</v>
      </c>
      <c r="C32" s="13" t="n">
        <v>18684.309</v>
      </c>
      <c r="D32" s="13" t="n">
        <v>1434.903</v>
      </c>
      <c r="E32" s="13" t="n">
        <v>215.551</v>
      </c>
      <c r="F32" s="13" t="n">
        <v>4345.842</v>
      </c>
      <c r="G32" s="13" t="n">
        <v>40.012</v>
      </c>
      <c r="H32" s="13" t="n">
        <v>229.713</v>
      </c>
      <c r="I32" s="13" t="n">
        <v>4844.512</v>
      </c>
      <c r="J32" s="13" t="n">
        <v>1000</v>
      </c>
      <c r="K32" s="13" t="n">
        <v>116.028</v>
      </c>
      <c r="L32" s="13" t="n">
        <v>30420.616</v>
      </c>
      <c r="M32" s="14"/>
      <c r="N32" s="14"/>
    </row>
    <row r="33" customFormat="false" ht="16.5" hidden="false" customHeight="false" outlineLevel="0" collapsed="false">
      <c r="A33" s="25" t="s">
        <v>36</v>
      </c>
      <c r="B33" s="12" t="n">
        <v>128.702</v>
      </c>
      <c r="C33" s="13" t="n">
        <v>12912.307</v>
      </c>
      <c r="D33" s="13" t="n">
        <v>937.333</v>
      </c>
      <c r="E33" s="13" t="n">
        <v>144.612</v>
      </c>
      <c r="F33" s="13" t="n">
        <v>2837.353</v>
      </c>
      <c r="G33" s="13" t="n">
        <v>115.429</v>
      </c>
      <c r="H33" s="13" t="n">
        <v>30.285</v>
      </c>
      <c r="I33" s="13" t="n">
        <v>4741.203</v>
      </c>
      <c r="J33" s="13" t="n">
        <v>2040</v>
      </c>
      <c r="K33" s="13" t="n">
        <v>515.532</v>
      </c>
      <c r="L33" s="13" t="n">
        <v>22362.756</v>
      </c>
      <c r="M33" s="14"/>
      <c r="N33" s="14"/>
    </row>
    <row r="34" customFormat="false" ht="16.5" hidden="false" customHeight="false" outlineLevel="0" collapsed="false">
      <c r="A34" s="25" t="s">
        <v>37</v>
      </c>
      <c r="B34" s="12" t="n">
        <v>622.814</v>
      </c>
      <c r="C34" s="13" t="n">
        <v>20330.72</v>
      </c>
      <c r="D34" s="13" t="n">
        <v>704.882</v>
      </c>
      <c r="E34" s="13" t="n">
        <v>316.837</v>
      </c>
      <c r="F34" s="13" t="n">
        <v>3099.236</v>
      </c>
      <c r="G34" s="13" t="n">
        <v>19.207</v>
      </c>
      <c r="H34" s="13" t="n">
        <v>248.687</v>
      </c>
      <c r="I34" s="13" t="n">
        <v>3603.444</v>
      </c>
      <c r="J34" s="13" t="n">
        <v>1000</v>
      </c>
      <c r="K34" s="13" t="n">
        <v>190.381</v>
      </c>
      <c r="L34" s="13" t="n">
        <v>29136.208</v>
      </c>
      <c r="M34" s="14"/>
      <c r="N34" s="14"/>
    </row>
    <row r="35" customFormat="false" ht="16.5" hidden="false" customHeight="false" outlineLevel="0" collapsed="false">
      <c r="A35" s="25" t="s">
        <v>38</v>
      </c>
      <c r="B35" s="12" t="n">
        <v>309.361</v>
      </c>
      <c r="C35" s="13" t="n">
        <v>7235.377</v>
      </c>
      <c r="D35" s="13" t="n">
        <v>493.564</v>
      </c>
      <c r="E35" s="13" t="n">
        <v>229.382</v>
      </c>
      <c r="F35" s="13" t="n">
        <v>1803.07</v>
      </c>
      <c r="G35" s="13" t="n">
        <v>2.873</v>
      </c>
      <c r="H35" s="13" t="n">
        <v>122.873</v>
      </c>
      <c r="I35" s="13" t="n">
        <v>454.133</v>
      </c>
      <c r="J35" s="13" t="n">
        <v>0</v>
      </c>
      <c r="K35" s="13" t="n">
        <v>64.084</v>
      </c>
      <c r="L35" s="13" t="n">
        <v>10714.717</v>
      </c>
      <c r="M35" s="14"/>
      <c r="N35" s="14"/>
    </row>
    <row r="36" customFormat="false" ht="16.5" hidden="false" customHeight="false" outlineLevel="0" collapsed="false">
      <c r="A36" s="25" t="s">
        <v>39</v>
      </c>
      <c r="B36" s="12" t="n">
        <v>89.684</v>
      </c>
      <c r="C36" s="13" t="n">
        <v>23139.747</v>
      </c>
      <c r="D36" s="13" t="n">
        <v>855.375</v>
      </c>
      <c r="E36" s="13" t="n">
        <v>195.58</v>
      </c>
      <c r="F36" s="13" t="n">
        <v>1964.819</v>
      </c>
      <c r="G36" s="13" t="n">
        <v>42.781</v>
      </c>
      <c r="H36" s="13" t="n">
        <v>70.355</v>
      </c>
      <c r="I36" s="13" t="n">
        <v>1800.198</v>
      </c>
      <c r="J36" s="13" t="n">
        <v>0</v>
      </c>
      <c r="K36" s="13" t="n">
        <v>117.025</v>
      </c>
      <c r="L36" s="13" t="n">
        <v>28275.564</v>
      </c>
      <c r="M36" s="14"/>
      <c r="N36" s="14"/>
    </row>
    <row r="37" customFormat="false" ht="16.5" hidden="false" customHeight="false" outlineLevel="0" collapsed="false">
      <c r="A37" s="25" t="s">
        <v>41</v>
      </c>
      <c r="B37" s="12" t="n">
        <v>10.469</v>
      </c>
      <c r="C37" s="13" t="n">
        <v>10264.718</v>
      </c>
      <c r="D37" s="13" t="n">
        <v>502.794</v>
      </c>
      <c r="E37" s="13" t="n">
        <v>54.05</v>
      </c>
      <c r="F37" s="13" t="n">
        <v>1566.618</v>
      </c>
      <c r="G37" s="13" t="n">
        <v>78.694</v>
      </c>
      <c r="H37" s="13" t="n">
        <v>35.65</v>
      </c>
      <c r="I37" s="13" t="n">
        <v>1745</v>
      </c>
      <c r="J37" s="13" t="n">
        <v>0</v>
      </c>
      <c r="K37" s="13" t="n">
        <v>102.713</v>
      </c>
      <c r="L37" s="13" t="n">
        <v>14360.706</v>
      </c>
      <c r="M37" s="14"/>
      <c r="N37" s="14"/>
    </row>
    <row r="38" customFormat="false" ht="16.5" hidden="false" customHeight="false" outlineLevel="0" collapsed="false">
      <c r="A38" s="25" t="s">
        <v>42</v>
      </c>
      <c r="B38" s="12" t="n">
        <v>42.558</v>
      </c>
      <c r="C38" s="13" t="n">
        <v>18511.297</v>
      </c>
      <c r="D38" s="13" t="n">
        <v>393.4</v>
      </c>
      <c r="E38" s="13" t="n">
        <v>211.69</v>
      </c>
      <c r="F38" s="13" t="n">
        <v>1258.983</v>
      </c>
      <c r="G38" s="13" t="n">
        <v>2.677</v>
      </c>
      <c r="H38" s="13" t="n">
        <v>51.743</v>
      </c>
      <c r="I38" s="13" t="n">
        <v>2092.049</v>
      </c>
      <c r="J38" s="13" t="n">
        <v>0</v>
      </c>
      <c r="K38" s="13" t="n">
        <v>49.404</v>
      </c>
      <c r="L38" s="13" t="n">
        <v>22613.801</v>
      </c>
      <c r="M38" s="14"/>
      <c r="N38" s="14"/>
    </row>
    <row r="39" customFormat="false" ht="16.5" hidden="false" customHeight="false" outlineLevel="0" collapsed="false">
      <c r="A39" s="25" t="s">
        <v>43</v>
      </c>
      <c r="B39" s="12" t="n">
        <v>246.207</v>
      </c>
      <c r="C39" s="13" t="n">
        <v>0.876</v>
      </c>
      <c r="D39" s="13" t="n">
        <v>3428.615</v>
      </c>
      <c r="E39" s="13" t="n">
        <v>16.9</v>
      </c>
      <c r="F39" s="13" t="n">
        <v>69.366</v>
      </c>
      <c r="G39" s="13" t="n">
        <v>1.876</v>
      </c>
      <c r="H39" s="13" t="n">
        <v>0</v>
      </c>
      <c r="I39" s="13" t="n">
        <v>0</v>
      </c>
      <c r="J39" s="13" t="n">
        <v>0</v>
      </c>
      <c r="K39" s="13" t="n">
        <v>0.065</v>
      </c>
      <c r="L39" s="13" t="n">
        <v>3763.905</v>
      </c>
      <c r="M39" s="14"/>
      <c r="N39" s="14"/>
    </row>
    <row r="40" customFormat="false" ht="16.5" hidden="false" customHeight="false" outlineLevel="0" collapsed="false">
      <c r="A40" s="6" t="s">
        <v>12</v>
      </c>
      <c r="B40" s="18" t="n">
        <v>146435.5202986</v>
      </c>
      <c r="C40" s="19" t="n">
        <v>446170.1001559</v>
      </c>
      <c r="D40" s="19" t="n">
        <v>58117.11024674</v>
      </c>
      <c r="E40" s="19" t="n">
        <v>6345.74496976</v>
      </c>
      <c r="F40" s="19" t="n">
        <v>40124.16141274</v>
      </c>
      <c r="G40" s="19" t="n">
        <v>4642.27449076</v>
      </c>
      <c r="H40" s="19" t="n">
        <v>4957.36852574</v>
      </c>
      <c r="I40" s="19" t="n">
        <v>80144.908</v>
      </c>
      <c r="J40" s="19" t="n">
        <v>6110</v>
      </c>
      <c r="K40" s="19" t="n">
        <v>6800.1355536</v>
      </c>
      <c r="L40" s="19" t="n">
        <v>793737.32365384</v>
      </c>
      <c r="M40" s="14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pane xSplit="1" ySplit="3" topLeftCell="G21" activePane="bottomRight" state="frozen"/>
      <selection pane="topLeft" activeCell="A3" activeCellId="0" sqref="A3"/>
      <selection pane="topRight" activeCell="G3" activeCellId="0" sqref="G3"/>
      <selection pane="bottomLeft" activeCell="A21" activeCellId="0" sqref="A21"/>
      <selection pane="bottomRight" activeCell="J40" activeCellId="0" sqref="J40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49</v>
      </c>
      <c r="B6" s="13" t="n">
        <v>7925.692</v>
      </c>
      <c r="C6" s="13" t="n">
        <v>11710.4</v>
      </c>
      <c r="D6" s="13" t="n">
        <v>4807.012</v>
      </c>
      <c r="E6" s="13" t="n">
        <v>102.813</v>
      </c>
      <c r="F6" s="13" t="n">
        <v>370.993</v>
      </c>
      <c r="G6" s="13" t="n">
        <v>246.482</v>
      </c>
      <c r="H6" s="13" t="n">
        <v>134.851</v>
      </c>
      <c r="I6" s="13" t="n">
        <v>1253.722</v>
      </c>
      <c r="J6" s="13" t="n">
        <v>0</v>
      </c>
      <c r="K6" s="13" t="n">
        <v>193.961</v>
      </c>
      <c r="L6" s="13" t="n">
        <v>26745.926</v>
      </c>
      <c r="M6" s="14"/>
      <c r="N6" s="14"/>
    </row>
    <row r="7" customFormat="false" ht="16.5" hidden="false" customHeight="false" outlineLevel="0" collapsed="false">
      <c r="A7" s="25" t="s">
        <v>14</v>
      </c>
      <c r="B7" s="13" t="n">
        <v>11605.045</v>
      </c>
      <c r="C7" s="13" t="n">
        <v>21391.461</v>
      </c>
      <c r="D7" s="13" t="n">
        <v>3107.991</v>
      </c>
      <c r="E7" s="13" t="n">
        <v>293.463</v>
      </c>
      <c r="F7" s="13" t="n">
        <v>907.757</v>
      </c>
      <c r="G7" s="13" t="n">
        <v>105.888</v>
      </c>
      <c r="H7" s="13" t="n">
        <v>133.714</v>
      </c>
      <c r="I7" s="13" t="n">
        <v>368.952</v>
      </c>
      <c r="J7" s="13" t="n">
        <v>0</v>
      </c>
      <c r="K7" s="13" t="n">
        <v>514.26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25" t="s">
        <v>15</v>
      </c>
      <c r="B8" s="13" t="n">
        <v>16169.754</v>
      </c>
      <c r="C8" s="13" t="n">
        <v>23864.686</v>
      </c>
      <c r="D8" s="13" t="n">
        <v>2969.725</v>
      </c>
      <c r="E8" s="13" t="n">
        <v>537.592</v>
      </c>
      <c r="F8" s="13" t="n">
        <v>1204.164</v>
      </c>
      <c r="G8" s="13" t="n">
        <v>96.642</v>
      </c>
      <c r="H8" s="13" t="n">
        <v>107.88</v>
      </c>
      <c r="I8" s="13" t="n">
        <v>1135</v>
      </c>
      <c r="J8" s="13" t="n">
        <v>0</v>
      </c>
      <c r="K8" s="13" t="n">
        <v>219.351</v>
      </c>
      <c r="L8" s="13" t="n">
        <v>46304.794</v>
      </c>
      <c r="M8" s="14"/>
      <c r="N8" s="14"/>
    </row>
    <row r="9" customFormat="false" ht="16.5" hidden="false" customHeight="false" outlineLevel="0" collapsed="false">
      <c r="A9" s="25" t="s">
        <v>16</v>
      </c>
      <c r="B9" s="13" t="n">
        <v>15108.532</v>
      </c>
      <c r="C9" s="13" t="n">
        <v>11929.021</v>
      </c>
      <c r="D9" s="13" t="n">
        <v>2725.918</v>
      </c>
      <c r="E9" s="13" t="n">
        <v>226.64</v>
      </c>
      <c r="F9" s="13" t="n">
        <v>932.687</v>
      </c>
      <c r="G9" s="13" t="n">
        <v>75.13</v>
      </c>
      <c r="H9" s="13" t="n">
        <v>59.093</v>
      </c>
      <c r="I9" s="13" t="n">
        <v>690</v>
      </c>
      <c r="J9" s="13" t="n">
        <v>0</v>
      </c>
      <c r="K9" s="13" t="n">
        <v>340.339</v>
      </c>
      <c r="L9" s="13" t="n">
        <v>32087.36</v>
      </c>
      <c r="M9" s="14"/>
      <c r="N9" s="14"/>
    </row>
    <row r="10" customFormat="false" ht="16.5" hidden="false" customHeight="false" outlineLevel="0" collapsed="false">
      <c r="A10" s="25" t="s">
        <v>17</v>
      </c>
      <c r="B10" s="13" t="n">
        <v>10417.81</v>
      </c>
      <c r="C10" s="13" t="n">
        <v>33302.714</v>
      </c>
      <c r="D10" s="13" t="n">
        <v>2035.71</v>
      </c>
      <c r="E10" s="13" t="n">
        <v>336.008</v>
      </c>
      <c r="F10" s="13" t="n">
        <v>1113.878</v>
      </c>
      <c r="G10" s="13" t="n">
        <v>11.052</v>
      </c>
      <c r="H10" s="13" t="n">
        <v>21.04</v>
      </c>
      <c r="I10" s="13" t="n">
        <v>100</v>
      </c>
      <c r="J10" s="13" t="n">
        <v>0</v>
      </c>
      <c r="K10" s="13" t="n">
        <v>5.162</v>
      </c>
      <c r="L10" s="13" t="n">
        <v>47343.374</v>
      </c>
      <c r="M10" s="14"/>
      <c r="N10" s="14"/>
    </row>
    <row r="11" customFormat="false" ht="16.5" hidden="false" customHeight="false" outlineLevel="0" collapsed="false">
      <c r="A11" s="25" t="s">
        <v>18</v>
      </c>
      <c r="B11" s="13" t="n">
        <v>8735.161</v>
      </c>
      <c r="C11" s="13" t="n">
        <v>21660.252</v>
      </c>
      <c r="D11" s="13" t="n">
        <v>1614.391</v>
      </c>
      <c r="E11" s="13" t="n">
        <v>288.705</v>
      </c>
      <c r="F11" s="13" t="n">
        <v>769.712</v>
      </c>
      <c r="G11" s="13" t="n">
        <v>100.425</v>
      </c>
      <c r="H11" s="13" t="n">
        <v>29.56</v>
      </c>
      <c r="I11" s="13" t="n">
        <v>60</v>
      </c>
      <c r="J11" s="13" t="n">
        <v>0</v>
      </c>
      <c r="K11" s="13" t="n">
        <v>194.54</v>
      </c>
      <c r="L11" s="13" t="n">
        <v>33452.746</v>
      </c>
      <c r="M11" s="14"/>
      <c r="N11" s="14"/>
    </row>
    <row r="12" customFormat="false" ht="16.5" hidden="false" customHeight="false" outlineLevel="0" collapsed="false">
      <c r="A12" s="25" t="s">
        <v>19</v>
      </c>
      <c r="B12" s="13" t="n">
        <v>9991.572</v>
      </c>
      <c r="C12" s="13" t="n">
        <v>1361.615</v>
      </c>
      <c r="D12" s="13" t="n">
        <v>2130.738</v>
      </c>
      <c r="E12" s="13" t="n">
        <v>368.615</v>
      </c>
      <c r="F12" s="13" t="n">
        <v>2508.51</v>
      </c>
      <c r="G12" s="13" t="n">
        <v>18.251</v>
      </c>
      <c r="H12" s="13" t="n">
        <v>229.746</v>
      </c>
      <c r="I12" s="13" t="n">
        <v>563.668</v>
      </c>
      <c r="J12" s="13" t="n">
        <v>0</v>
      </c>
      <c r="K12" s="13" t="n">
        <v>14.645</v>
      </c>
      <c r="L12" s="13" t="n">
        <v>17187.36</v>
      </c>
      <c r="M12" s="14"/>
      <c r="N12" s="14"/>
    </row>
    <row r="13" customFormat="false" ht="16.5" hidden="false" customHeight="false" outlineLevel="0" collapsed="false">
      <c r="A13" s="25" t="s">
        <v>50</v>
      </c>
      <c r="B13" s="13" t="n">
        <v>505.59534411</v>
      </c>
      <c r="C13" s="13" t="n">
        <v>608.50256709</v>
      </c>
      <c r="D13" s="13" t="n">
        <v>1140.04812846</v>
      </c>
      <c r="E13" s="13" t="n">
        <v>500.26220235</v>
      </c>
      <c r="F13" s="13" t="n">
        <v>2746.69874883</v>
      </c>
      <c r="G13" s="13" t="n">
        <v>10.68352428</v>
      </c>
      <c r="H13" s="13" t="n">
        <v>27.56653851</v>
      </c>
      <c r="I13" s="13" t="n">
        <v>0</v>
      </c>
      <c r="J13" s="13" t="n">
        <v>0</v>
      </c>
      <c r="K13" s="13" t="n">
        <v>48.21809553</v>
      </c>
      <c r="L13" s="13" t="n">
        <v>5587.57514916</v>
      </c>
      <c r="M13" s="14"/>
      <c r="N13" s="14"/>
    </row>
    <row r="14" customFormat="false" ht="16.5" hidden="false" customHeight="false" outlineLevel="0" collapsed="false">
      <c r="A14" s="25" t="s">
        <v>55</v>
      </c>
      <c r="B14" s="13" t="n">
        <v>1006.4</v>
      </c>
      <c r="C14" s="13" t="n">
        <v>14965.921</v>
      </c>
      <c r="D14" s="13" t="n">
        <v>339.278</v>
      </c>
      <c r="E14" s="13" t="n">
        <v>2.4</v>
      </c>
      <c r="F14" s="13" t="n">
        <v>204.697</v>
      </c>
      <c r="G14" s="13" t="n">
        <v>285.87</v>
      </c>
      <c r="H14" s="13" t="n">
        <v>817.156</v>
      </c>
      <c r="I14" s="13" t="n">
        <v>6733.113</v>
      </c>
      <c r="J14" s="13" t="n">
        <v>0</v>
      </c>
      <c r="K14" s="13" t="n">
        <v>497.061</v>
      </c>
      <c r="L14" s="13" t="n">
        <v>24851.896</v>
      </c>
      <c r="M14" s="14"/>
      <c r="N14" s="14"/>
    </row>
    <row r="15" customFormat="false" ht="16.5" hidden="false" customHeight="false" outlineLevel="0" collapsed="false">
      <c r="A15" s="25" t="s">
        <v>51</v>
      </c>
      <c r="B15" s="13" t="n">
        <v>1220.399</v>
      </c>
      <c r="C15" s="13" t="n">
        <v>9318.804</v>
      </c>
      <c r="D15" s="13" t="n">
        <v>610.034</v>
      </c>
      <c r="E15" s="13" t="n">
        <v>44.829</v>
      </c>
      <c r="F15" s="13" t="n">
        <v>1628.3</v>
      </c>
      <c r="G15" s="13" t="n">
        <v>1328.208</v>
      </c>
      <c r="H15" s="13" t="n">
        <v>485.479</v>
      </c>
      <c r="I15" s="13" t="n">
        <v>6657.214</v>
      </c>
      <c r="J15" s="13" t="n">
        <v>0</v>
      </c>
      <c r="K15" s="13" t="n">
        <v>516.912</v>
      </c>
      <c r="L15" s="13" t="n">
        <v>21810.179</v>
      </c>
      <c r="M15" s="14"/>
      <c r="N15" s="14"/>
    </row>
    <row r="16" customFormat="false" ht="16.5" hidden="false" customHeight="false" outlineLevel="0" collapsed="false">
      <c r="A16" s="25" t="s">
        <v>45</v>
      </c>
      <c r="B16" s="13" t="n">
        <v>465.607</v>
      </c>
      <c r="C16" s="13" t="n">
        <v>3578.799</v>
      </c>
      <c r="D16" s="13" t="n">
        <v>375.816</v>
      </c>
      <c r="E16" s="13" t="n">
        <v>0.35</v>
      </c>
      <c r="F16" s="13" t="n">
        <v>102</v>
      </c>
      <c r="G16" s="13" t="n">
        <v>98.348</v>
      </c>
      <c r="H16" s="13" t="n">
        <v>203.408</v>
      </c>
      <c r="I16" s="13" t="n">
        <v>8178.468</v>
      </c>
      <c r="J16" s="13" t="n">
        <v>0</v>
      </c>
      <c r="K16" s="13" t="n">
        <v>21.255</v>
      </c>
      <c r="L16" s="13" t="n">
        <v>13024.051</v>
      </c>
      <c r="M16" s="14"/>
      <c r="N16" s="14"/>
    </row>
    <row r="17" customFormat="false" ht="16.5" hidden="false" customHeight="false" outlineLevel="0" collapsed="false">
      <c r="A17" s="25" t="s">
        <v>52</v>
      </c>
      <c r="B17" s="13" t="n">
        <v>4780.41</v>
      </c>
      <c r="C17" s="13" t="n">
        <v>20966.476</v>
      </c>
      <c r="D17" s="13" t="n">
        <v>2010.141</v>
      </c>
      <c r="E17" s="13" t="n">
        <v>85.643</v>
      </c>
      <c r="F17" s="13" t="n">
        <v>440.89</v>
      </c>
      <c r="G17" s="13" t="n">
        <v>316.113</v>
      </c>
      <c r="H17" s="13" t="n">
        <v>184.548</v>
      </c>
      <c r="I17" s="13" t="n">
        <v>2297.67</v>
      </c>
      <c r="J17" s="13" t="n">
        <v>0</v>
      </c>
      <c r="K17" s="13" t="n">
        <v>571.945</v>
      </c>
      <c r="L17" s="13" t="n">
        <v>31653.836</v>
      </c>
      <c r="M17" s="14"/>
      <c r="N17" s="14"/>
    </row>
    <row r="18" customFormat="false" ht="16.5" hidden="false" customHeight="false" outlineLevel="0" collapsed="false">
      <c r="A18" s="25" t="s">
        <v>47</v>
      </c>
      <c r="B18" s="13" t="n">
        <v>6801.916</v>
      </c>
      <c r="C18" s="13" t="n">
        <v>16052.227</v>
      </c>
      <c r="D18" s="13" t="n">
        <v>1756.975</v>
      </c>
      <c r="E18" s="13" t="n">
        <v>104.779</v>
      </c>
      <c r="F18" s="13" t="n">
        <v>511.567</v>
      </c>
      <c r="G18" s="13" t="n">
        <v>82.778</v>
      </c>
      <c r="H18" s="13" t="n">
        <v>138.524</v>
      </c>
      <c r="I18" s="13" t="n">
        <v>6394.652</v>
      </c>
      <c r="J18" s="13" t="n">
        <v>0</v>
      </c>
      <c r="K18" s="13" t="n">
        <v>209.712</v>
      </c>
      <c r="L18" s="13" t="n">
        <v>32053.13</v>
      </c>
      <c r="M18" s="14"/>
      <c r="N18" s="14"/>
    </row>
    <row r="19" customFormat="false" ht="16.5" hidden="false" customHeight="false" outlineLevel="0" collapsed="false">
      <c r="A19" s="25" t="s">
        <v>24</v>
      </c>
      <c r="B19" s="13" t="n">
        <v>5959.39</v>
      </c>
      <c r="C19" s="13" t="n">
        <v>26111.557</v>
      </c>
      <c r="D19" s="13" t="n">
        <v>1967.282</v>
      </c>
      <c r="E19" s="13" t="n">
        <v>80.032</v>
      </c>
      <c r="F19" s="13" t="n">
        <v>562.025</v>
      </c>
      <c r="G19" s="13" t="n">
        <v>73.553</v>
      </c>
      <c r="H19" s="13" t="n">
        <v>77.186</v>
      </c>
      <c r="I19" s="13" t="n">
        <v>0</v>
      </c>
      <c r="J19" s="13" t="n">
        <v>0</v>
      </c>
      <c r="K19" s="13" t="n">
        <v>70.406</v>
      </c>
      <c r="L19" s="13" t="n">
        <v>34901.431</v>
      </c>
      <c r="M19" s="14"/>
      <c r="N19" s="14"/>
    </row>
    <row r="20" customFormat="false" ht="16.5" hidden="false" customHeight="false" outlineLevel="0" collapsed="false">
      <c r="A20" s="25" t="s">
        <v>25</v>
      </c>
      <c r="B20" s="13" t="n">
        <v>6688.059</v>
      </c>
      <c r="C20" s="13" t="n">
        <v>17982.004</v>
      </c>
      <c r="D20" s="13" t="n">
        <v>831.603</v>
      </c>
      <c r="E20" s="13" t="n">
        <v>130.633</v>
      </c>
      <c r="F20" s="13" t="n">
        <v>307.972</v>
      </c>
      <c r="G20" s="13" t="n">
        <v>36.266</v>
      </c>
      <c r="H20" s="13" t="n">
        <v>60.837</v>
      </c>
      <c r="I20" s="13" t="n">
        <v>2886.243</v>
      </c>
      <c r="J20" s="13" t="n">
        <v>0</v>
      </c>
      <c r="K20" s="13" t="n">
        <v>66.086</v>
      </c>
      <c r="L20" s="13" t="n">
        <v>28989.703</v>
      </c>
      <c r="M20" s="14"/>
      <c r="N20" s="14"/>
    </row>
    <row r="21" customFormat="false" ht="16.5" hidden="false" customHeight="false" outlineLevel="0" collapsed="false">
      <c r="A21" s="25" t="s">
        <v>26</v>
      </c>
      <c r="B21" s="13" t="n">
        <v>8975.941</v>
      </c>
      <c r="C21" s="13" t="n">
        <v>14897.247</v>
      </c>
      <c r="D21" s="13" t="n">
        <v>1532.684</v>
      </c>
      <c r="E21" s="13" t="n">
        <v>541.083</v>
      </c>
      <c r="F21" s="13" t="n">
        <v>2596.321</v>
      </c>
      <c r="G21" s="13" t="n">
        <v>14.703</v>
      </c>
      <c r="H21" s="13" t="n">
        <v>162.922</v>
      </c>
      <c r="I21" s="13" t="n">
        <v>4860.81</v>
      </c>
      <c r="J21" s="13" t="n">
        <v>0</v>
      </c>
      <c r="K21" s="13" t="n">
        <v>82.442</v>
      </c>
      <c r="L21" s="13" t="n">
        <v>33664.153</v>
      </c>
      <c r="M21" s="14"/>
      <c r="N21" s="14"/>
    </row>
    <row r="22" customFormat="false" ht="16.5" hidden="false" customHeight="false" outlineLevel="0" collapsed="false">
      <c r="A22" s="25" t="s">
        <v>27</v>
      </c>
      <c r="B22" s="13" t="n">
        <v>6564.94</v>
      </c>
      <c r="C22" s="13" t="n">
        <v>3472.927</v>
      </c>
      <c r="D22" s="13" t="n">
        <v>982.4</v>
      </c>
      <c r="E22" s="13" t="n">
        <v>463.67</v>
      </c>
      <c r="F22" s="13" t="n">
        <v>1142.844</v>
      </c>
      <c r="G22" s="13" t="n">
        <v>3.123</v>
      </c>
      <c r="H22" s="13" t="n">
        <v>214.736</v>
      </c>
      <c r="I22" s="13" t="n">
        <v>1340.45</v>
      </c>
      <c r="J22" s="13" t="n">
        <v>0</v>
      </c>
      <c r="K22" s="13" t="n">
        <v>80.207</v>
      </c>
      <c r="L22" s="13" t="n">
        <v>14265.297</v>
      </c>
      <c r="M22" s="14"/>
      <c r="N22" s="14"/>
    </row>
    <row r="23" customFormat="false" ht="16.5" hidden="false" customHeight="false" outlineLevel="0" collapsed="false">
      <c r="A23" s="25" t="s">
        <v>56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2000</v>
      </c>
      <c r="J23" s="13" t="n">
        <v>0</v>
      </c>
      <c r="K23" s="13" t="n">
        <v>0</v>
      </c>
      <c r="L23" s="13" t="n">
        <v>2000</v>
      </c>
      <c r="M23" s="14"/>
      <c r="N23" s="14"/>
    </row>
    <row r="24" customFormat="false" ht="16.5" hidden="false" customHeight="false" outlineLevel="0" collapsed="false">
      <c r="A24" s="25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3000</v>
      </c>
      <c r="J24" s="13" t="n">
        <v>0</v>
      </c>
      <c r="K24" s="13" t="n">
        <v>0</v>
      </c>
      <c r="L24" s="13" t="n">
        <v>3000</v>
      </c>
      <c r="M24" s="14"/>
      <c r="N24" s="14"/>
    </row>
    <row r="25" customFormat="false" ht="16.5" hidden="false" customHeight="false" outlineLevel="0" collapsed="false">
      <c r="A25" s="25" t="s">
        <v>31</v>
      </c>
      <c r="B25" s="13" t="n">
        <v>10713.257</v>
      </c>
      <c r="C25" s="13" t="n">
        <v>18872.973</v>
      </c>
      <c r="D25" s="13" t="n">
        <v>2235.151</v>
      </c>
      <c r="E25" s="13" t="n">
        <v>128.728</v>
      </c>
      <c r="F25" s="13" t="n">
        <v>812.57</v>
      </c>
      <c r="G25" s="13" t="n">
        <v>27.018</v>
      </c>
      <c r="H25" s="13" t="n">
        <v>33.248</v>
      </c>
      <c r="I25" s="13" t="n">
        <v>3576.836</v>
      </c>
      <c r="J25" s="13" t="n">
        <v>0</v>
      </c>
      <c r="K25" s="13" t="n">
        <v>0.847</v>
      </c>
      <c r="L25" s="13" t="n">
        <v>36400.628</v>
      </c>
      <c r="M25" s="14"/>
      <c r="N25" s="14"/>
    </row>
    <row r="26" customFormat="false" ht="16.5" hidden="false" customHeight="false" outlineLevel="0" collapsed="false">
      <c r="A26" s="25" t="s">
        <v>32</v>
      </c>
      <c r="B26" s="13" t="n">
        <v>1043.105</v>
      </c>
      <c r="C26" s="13" t="n">
        <v>915.205</v>
      </c>
      <c r="D26" s="13" t="n">
        <v>6311.664</v>
      </c>
      <c r="E26" s="13" t="n">
        <v>21.622</v>
      </c>
      <c r="F26" s="13" t="n">
        <v>240.095</v>
      </c>
      <c r="G26" s="13" t="n">
        <v>19.238</v>
      </c>
      <c r="H26" s="13" t="n">
        <v>6.027</v>
      </c>
      <c r="I26" s="13" t="n">
        <v>122.6</v>
      </c>
      <c r="J26" s="13" t="n">
        <v>0</v>
      </c>
      <c r="K26" s="13" t="n">
        <v>0.782</v>
      </c>
      <c r="L26" s="13" t="n">
        <v>8680.338</v>
      </c>
      <c r="M26" s="14"/>
      <c r="N26" s="14"/>
    </row>
    <row r="27" customFormat="false" ht="16.5" hidden="false" customHeight="false" outlineLevel="0" collapsed="false">
      <c r="A27" s="25" t="s">
        <v>33</v>
      </c>
      <c r="B27" s="13" t="n">
        <v>12.385</v>
      </c>
      <c r="C27" s="13" t="n">
        <v>4.048</v>
      </c>
      <c r="D27" s="13" t="n">
        <v>1228.539</v>
      </c>
      <c r="E27" s="13" t="n">
        <v>0.2</v>
      </c>
      <c r="F27" s="13" t="n">
        <v>0.14</v>
      </c>
      <c r="G27" s="13" t="n">
        <v>1.122</v>
      </c>
      <c r="H27" s="13" t="n">
        <v>0</v>
      </c>
      <c r="I27" s="13" t="n">
        <v>0</v>
      </c>
      <c r="J27" s="13" t="n">
        <v>0</v>
      </c>
      <c r="K27" s="13" t="n">
        <v>0.07</v>
      </c>
      <c r="L27" s="13" t="n">
        <v>1246.504</v>
      </c>
      <c r="M27" s="14"/>
      <c r="N27" s="14"/>
    </row>
    <row r="28" customFormat="false" ht="16.5" hidden="false" customHeight="false" outlineLevel="0" collapsed="false">
      <c r="A28" s="25" t="s">
        <v>54</v>
      </c>
      <c r="B28" s="13" t="n">
        <v>2030.781</v>
      </c>
      <c r="C28" s="13" t="n">
        <v>7094.315</v>
      </c>
      <c r="D28" s="13" t="n">
        <v>6430.526</v>
      </c>
      <c r="E28" s="13" t="n">
        <v>21.303</v>
      </c>
      <c r="F28" s="13" t="n">
        <v>215.558</v>
      </c>
      <c r="G28" s="13" t="n">
        <v>15.238</v>
      </c>
      <c r="H28" s="13" t="n">
        <v>348.467</v>
      </c>
      <c r="I28" s="13" t="n">
        <v>10</v>
      </c>
      <c r="J28" s="13" t="n">
        <v>0</v>
      </c>
      <c r="K28" s="13" t="n">
        <v>54.11</v>
      </c>
      <c r="L28" s="13" t="n">
        <v>16220.298</v>
      </c>
      <c r="M28" s="14"/>
      <c r="N28" s="14"/>
    </row>
    <row r="29" customFormat="false" ht="16.5" hidden="false" customHeight="false" outlineLevel="0" collapsed="false">
      <c r="A29" s="25" t="s">
        <v>53</v>
      </c>
      <c r="B29" s="13" t="n">
        <v>203.055</v>
      </c>
      <c r="C29" s="13" t="n">
        <v>18789.771</v>
      </c>
      <c r="D29" s="13" t="n">
        <v>162.61</v>
      </c>
      <c r="E29" s="13" t="n">
        <v>80.771</v>
      </c>
      <c r="F29" s="13" t="n">
        <v>293.344</v>
      </c>
      <c r="G29" s="13" t="n">
        <v>208.664</v>
      </c>
      <c r="H29" s="13" t="n">
        <v>277.186</v>
      </c>
      <c r="I29" s="13" t="n">
        <v>2913.138</v>
      </c>
      <c r="J29" s="13" t="n">
        <v>0</v>
      </c>
      <c r="K29" s="13" t="n">
        <v>962.615</v>
      </c>
      <c r="L29" s="13" t="n">
        <v>23891.154</v>
      </c>
      <c r="M29" s="14"/>
      <c r="N29" s="14"/>
    </row>
    <row r="30" customFormat="false" ht="16.5" hidden="false" customHeight="false" outlineLevel="0" collapsed="false">
      <c r="A30" s="25" t="s">
        <v>48</v>
      </c>
      <c r="B30" s="13" t="n">
        <v>139.214</v>
      </c>
      <c r="C30" s="13" t="n">
        <v>19038.14</v>
      </c>
      <c r="D30" s="13" t="n">
        <v>766.256</v>
      </c>
      <c r="E30" s="13" t="n">
        <v>213.075</v>
      </c>
      <c r="F30" s="13" t="n">
        <v>508.703</v>
      </c>
      <c r="G30" s="13" t="n">
        <v>210.302</v>
      </c>
      <c r="H30" s="13" t="n">
        <v>92.902</v>
      </c>
      <c r="I30" s="13" t="n">
        <v>2817.05</v>
      </c>
      <c r="J30" s="13" t="n">
        <v>0</v>
      </c>
      <c r="K30" s="13" t="n">
        <v>721.94</v>
      </c>
      <c r="L30" s="13" t="n">
        <v>24507.582</v>
      </c>
      <c r="M30" s="14"/>
      <c r="N30" s="14"/>
    </row>
    <row r="31" customFormat="false" ht="16.5" hidden="false" customHeight="false" outlineLevel="0" collapsed="false">
      <c r="A31" s="25" t="s">
        <v>46</v>
      </c>
      <c r="B31" s="13" t="n">
        <v>487.777</v>
      </c>
      <c r="C31" s="13" t="n">
        <v>18380.214</v>
      </c>
      <c r="D31" s="13" t="n">
        <v>709.765</v>
      </c>
      <c r="E31" s="13" t="n">
        <v>490.907</v>
      </c>
      <c r="F31" s="13" t="n">
        <v>2487.694</v>
      </c>
      <c r="G31" s="13" t="n">
        <v>174.788</v>
      </c>
      <c r="H31" s="13" t="n">
        <v>233.85</v>
      </c>
      <c r="I31" s="13" t="n">
        <v>2684.915</v>
      </c>
      <c r="J31" s="13" t="n">
        <v>0</v>
      </c>
      <c r="K31" s="13" t="n">
        <v>352.228</v>
      </c>
      <c r="L31" s="13" t="n">
        <v>26002.138</v>
      </c>
      <c r="M31" s="14"/>
      <c r="N31" s="14"/>
    </row>
    <row r="32" customFormat="false" ht="16.5" hidden="false" customHeight="false" outlineLevel="0" collapsed="false">
      <c r="A32" s="25" t="s">
        <v>34</v>
      </c>
      <c r="B32" s="13" t="n">
        <v>501.431</v>
      </c>
      <c r="C32" s="13" t="n">
        <v>18245.077</v>
      </c>
      <c r="D32" s="13" t="n">
        <v>1242.504</v>
      </c>
      <c r="E32" s="13" t="n">
        <v>170.011</v>
      </c>
      <c r="F32" s="13" t="n">
        <v>5739.289</v>
      </c>
      <c r="G32" s="13" t="n">
        <v>30.049</v>
      </c>
      <c r="H32" s="13" t="n">
        <v>228.213</v>
      </c>
      <c r="I32" s="13" t="n">
        <v>3844.512</v>
      </c>
      <c r="J32" s="13" t="n">
        <v>0</v>
      </c>
      <c r="K32" s="13" t="n">
        <v>419.53</v>
      </c>
      <c r="L32" s="13" t="n">
        <v>30420.616</v>
      </c>
      <c r="M32" s="14"/>
      <c r="N32" s="14"/>
    </row>
    <row r="33" customFormat="false" ht="16.5" hidden="false" customHeight="false" outlineLevel="0" collapsed="false">
      <c r="A33" s="25" t="s">
        <v>36</v>
      </c>
      <c r="B33" s="13" t="n">
        <v>141.469</v>
      </c>
      <c r="C33" s="13" t="n">
        <v>16072.161</v>
      </c>
      <c r="D33" s="13" t="n">
        <v>948.985</v>
      </c>
      <c r="E33" s="13" t="n">
        <v>128.612</v>
      </c>
      <c r="F33" s="13" t="n">
        <v>2222.266</v>
      </c>
      <c r="G33" s="13" t="n">
        <v>111.788</v>
      </c>
      <c r="H33" s="13" t="n">
        <v>82.825</v>
      </c>
      <c r="I33" s="13" t="n">
        <v>2693.703</v>
      </c>
      <c r="J33" s="13" t="n">
        <v>0</v>
      </c>
      <c r="K33" s="13" t="n">
        <v>81.351</v>
      </c>
      <c r="L33" s="13" t="n">
        <v>22483.16</v>
      </c>
      <c r="M33" s="14"/>
      <c r="N33" s="14"/>
    </row>
    <row r="34" customFormat="false" ht="16.5" hidden="false" customHeight="false" outlineLevel="0" collapsed="false">
      <c r="A34" s="25" t="s">
        <v>37</v>
      </c>
      <c r="B34" s="13" t="n">
        <v>1064.614</v>
      </c>
      <c r="C34" s="13" t="n">
        <v>21017.356</v>
      </c>
      <c r="D34" s="13" t="n">
        <v>827.962</v>
      </c>
      <c r="E34" s="13" t="n">
        <v>334.947</v>
      </c>
      <c r="F34" s="13" t="n">
        <v>2767.992</v>
      </c>
      <c r="G34" s="13" t="n">
        <v>17.355</v>
      </c>
      <c r="H34" s="13" t="n">
        <v>248.632</v>
      </c>
      <c r="I34" s="13" t="n">
        <v>2610.374</v>
      </c>
      <c r="J34" s="13" t="n">
        <v>0</v>
      </c>
      <c r="K34" s="13" t="n">
        <v>190.934</v>
      </c>
      <c r="L34" s="13" t="n">
        <v>29080.166</v>
      </c>
      <c r="M34" s="14"/>
      <c r="N34" s="14"/>
    </row>
    <row r="35" customFormat="false" ht="16.5" hidden="false" customHeight="false" outlineLevel="0" collapsed="false">
      <c r="A35" s="25" t="s">
        <v>38</v>
      </c>
      <c r="B35" s="13" t="n">
        <v>598.943</v>
      </c>
      <c r="C35" s="13" t="n">
        <v>4495.471</v>
      </c>
      <c r="D35" s="13" t="n">
        <v>523.242</v>
      </c>
      <c r="E35" s="13" t="n">
        <v>173.047</v>
      </c>
      <c r="F35" s="13" t="n">
        <v>1349.043</v>
      </c>
      <c r="G35" s="13" t="n">
        <v>2.036</v>
      </c>
      <c r="H35" s="13" t="n">
        <v>122.873</v>
      </c>
      <c r="I35" s="13" t="n">
        <v>370.823</v>
      </c>
      <c r="J35" s="13" t="n">
        <v>0</v>
      </c>
      <c r="K35" s="13" t="n">
        <v>62.221</v>
      </c>
      <c r="L35" s="13" t="n">
        <v>7697.699</v>
      </c>
      <c r="M35" s="14"/>
      <c r="N35" s="14"/>
    </row>
    <row r="36" customFormat="false" ht="16.5" hidden="false" customHeight="false" outlineLevel="0" collapsed="false">
      <c r="A36" s="25" t="s">
        <v>39</v>
      </c>
      <c r="B36" s="13" t="n">
        <v>78.474</v>
      </c>
      <c r="C36" s="13" t="n">
        <v>21361.668</v>
      </c>
      <c r="D36" s="13" t="n">
        <v>838.303</v>
      </c>
      <c r="E36" s="13" t="n">
        <v>198.6</v>
      </c>
      <c r="F36" s="13" t="n">
        <v>1744.166</v>
      </c>
      <c r="G36" s="13" t="n">
        <v>39.126</v>
      </c>
      <c r="H36" s="13" t="n">
        <v>14.425</v>
      </c>
      <c r="I36" s="13" t="n">
        <v>3880.198</v>
      </c>
      <c r="J36" s="13" t="n">
        <v>2080</v>
      </c>
      <c r="K36" s="13" t="n">
        <v>119.604</v>
      </c>
      <c r="L36" s="13" t="n">
        <v>28274.564</v>
      </c>
      <c r="M36" s="14"/>
      <c r="N36" s="14"/>
    </row>
    <row r="37" customFormat="false" ht="16.5" hidden="false" customHeight="false" outlineLevel="0" collapsed="false">
      <c r="A37" s="25" t="s">
        <v>41</v>
      </c>
      <c r="B37" s="13" t="n">
        <v>12.969</v>
      </c>
      <c r="C37" s="13" t="n">
        <v>10177.022</v>
      </c>
      <c r="D37" s="13" t="n">
        <v>478.154</v>
      </c>
      <c r="E37" s="13" t="n">
        <v>57.656</v>
      </c>
      <c r="F37" s="13" t="n">
        <v>1670.06</v>
      </c>
      <c r="G37" s="13" t="n">
        <v>82.851</v>
      </c>
      <c r="H37" s="13" t="n">
        <v>34.45</v>
      </c>
      <c r="I37" s="13" t="n">
        <v>1745</v>
      </c>
      <c r="J37" s="13" t="n">
        <v>0</v>
      </c>
      <c r="K37" s="13" t="n">
        <v>102.544</v>
      </c>
      <c r="L37" s="13" t="n">
        <v>14360.706</v>
      </c>
      <c r="M37" s="14"/>
      <c r="N37" s="14"/>
    </row>
    <row r="38" customFormat="false" ht="16.5" hidden="false" customHeight="false" outlineLevel="0" collapsed="false">
      <c r="A38" s="25" t="s">
        <v>42</v>
      </c>
      <c r="B38" s="13" t="n">
        <v>17.432</v>
      </c>
      <c r="C38" s="13" t="n">
        <v>17918.204</v>
      </c>
      <c r="D38" s="13" t="n">
        <v>298.9</v>
      </c>
      <c r="E38" s="13" t="n">
        <v>53.15</v>
      </c>
      <c r="F38" s="13" t="n">
        <v>1257.023</v>
      </c>
      <c r="G38" s="13" t="n">
        <v>2.26</v>
      </c>
      <c r="H38" s="13" t="n">
        <v>51.743</v>
      </c>
      <c r="I38" s="13" t="n">
        <v>2066.059</v>
      </c>
      <c r="J38" s="13" t="n">
        <v>0</v>
      </c>
      <c r="K38" s="13" t="n">
        <v>49.447</v>
      </c>
      <c r="L38" s="13" t="n">
        <v>21714.218</v>
      </c>
      <c r="M38" s="14"/>
      <c r="N38" s="14"/>
    </row>
    <row r="39" customFormat="false" ht="16.5" hidden="false" customHeight="false" outlineLevel="0" collapsed="false">
      <c r="A39" s="25" t="s">
        <v>43</v>
      </c>
      <c r="B39" s="13" t="n">
        <v>242.007</v>
      </c>
      <c r="C39" s="13" t="n">
        <v>0.076</v>
      </c>
      <c r="D39" s="13" t="n">
        <v>3428.615</v>
      </c>
      <c r="E39" s="13" t="n">
        <v>16.9</v>
      </c>
      <c r="F39" s="13" t="n">
        <v>69.444</v>
      </c>
      <c r="G39" s="13" t="n">
        <v>1.771</v>
      </c>
      <c r="H39" s="13" t="n">
        <v>0</v>
      </c>
      <c r="I39" s="13" t="n">
        <v>0</v>
      </c>
      <c r="J39" s="13" t="n">
        <v>0</v>
      </c>
      <c r="K39" s="13" t="n">
        <v>0.092</v>
      </c>
      <c r="L39" s="13" t="n">
        <v>3758.905</v>
      </c>
      <c r="M39" s="14"/>
      <c r="N39" s="14"/>
    </row>
    <row r="40" customFormat="false" ht="16.5" hidden="false" customHeight="false" outlineLevel="0" collapsed="false">
      <c r="A40" s="6" t="s">
        <v>12</v>
      </c>
      <c r="B40" s="19" t="n">
        <v>140209.13634411</v>
      </c>
      <c r="C40" s="19" t="n">
        <v>445556.31456709</v>
      </c>
      <c r="D40" s="19" t="n">
        <v>57368.92212846</v>
      </c>
      <c r="E40" s="19" t="n">
        <v>6197.04620235</v>
      </c>
      <c r="F40" s="19" t="n">
        <v>39428.40274883</v>
      </c>
      <c r="G40" s="19" t="n">
        <v>3847.12152428</v>
      </c>
      <c r="H40" s="19" t="n">
        <v>4863.08753851</v>
      </c>
      <c r="I40" s="19" t="n">
        <v>77855.17</v>
      </c>
      <c r="J40" s="19" t="n">
        <v>2080</v>
      </c>
      <c r="K40" s="19" t="n">
        <v>6764.81709553</v>
      </c>
      <c r="L40" s="19" t="n">
        <v>782090.01814916</v>
      </c>
      <c r="M40" s="14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pane xSplit="1" ySplit="3" topLeftCell="F24" activePane="bottomRight" state="frozen"/>
      <selection pane="topLeft" activeCell="A3" activeCellId="0" sqref="A3"/>
      <selection pane="topRight" activeCell="F3" activeCellId="0" sqref="F3"/>
      <selection pane="bottomLeft" activeCell="A24" activeCellId="0" sqref="A24"/>
      <selection pane="bottomRight" activeCell="K41" activeCellId="0" sqref="K4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49</v>
      </c>
      <c r="B6" s="13" t="n">
        <v>8252.904</v>
      </c>
      <c r="C6" s="13" t="n">
        <v>11533.842</v>
      </c>
      <c r="D6" s="13" t="n">
        <v>4736.287</v>
      </c>
      <c r="E6" s="13" t="n">
        <v>106.23</v>
      </c>
      <c r="F6" s="13" t="n">
        <v>400.578</v>
      </c>
      <c r="G6" s="13" t="n">
        <v>181.173</v>
      </c>
      <c r="H6" s="13" t="n">
        <v>129.536</v>
      </c>
      <c r="I6" s="13" t="n">
        <v>1253.722</v>
      </c>
      <c r="J6" s="13" t="n">
        <v>0</v>
      </c>
      <c r="K6" s="13" t="n">
        <v>192.589</v>
      </c>
      <c r="L6" s="13" t="n">
        <v>26786.861</v>
      </c>
      <c r="M6" s="14"/>
      <c r="N6" s="14"/>
    </row>
    <row r="7" customFormat="false" ht="16.5" hidden="false" customHeight="false" outlineLevel="0" collapsed="false">
      <c r="A7" s="25" t="s">
        <v>14</v>
      </c>
      <c r="B7" s="13" t="n">
        <v>11311.924</v>
      </c>
      <c r="C7" s="13" t="n">
        <v>21564.84</v>
      </c>
      <c r="D7" s="13" t="n">
        <v>3016.691</v>
      </c>
      <c r="E7" s="13" t="n">
        <v>240.558</v>
      </c>
      <c r="F7" s="13" t="n">
        <v>942.307</v>
      </c>
      <c r="G7" s="13" t="n">
        <v>100.481</v>
      </c>
      <c r="H7" s="13" t="n">
        <v>133.714</v>
      </c>
      <c r="I7" s="13" t="n">
        <v>1083.1</v>
      </c>
      <c r="J7" s="13" t="n">
        <v>754</v>
      </c>
      <c r="K7" s="13" t="n">
        <v>34.916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25" t="s">
        <v>15</v>
      </c>
      <c r="B8" s="13" t="n">
        <v>15905.708</v>
      </c>
      <c r="C8" s="13" t="n">
        <v>23580.297</v>
      </c>
      <c r="D8" s="13" t="n">
        <v>2955.975</v>
      </c>
      <c r="E8" s="13" t="n">
        <v>442.75</v>
      </c>
      <c r="F8" s="13" t="n">
        <v>1217.063</v>
      </c>
      <c r="G8" s="13" t="n">
        <v>82.039</v>
      </c>
      <c r="H8" s="13" t="n">
        <v>107.875</v>
      </c>
      <c r="I8" s="13" t="n">
        <v>1135</v>
      </c>
      <c r="J8" s="13" t="n">
        <v>0</v>
      </c>
      <c r="K8" s="13" t="n">
        <v>867.976</v>
      </c>
      <c r="L8" s="13" t="n">
        <v>46294.683</v>
      </c>
      <c r="M8" s="14"/>
      <c r="N8" s="14"/>
    </row>
    <row r="9" customFormat="false" ht="16.5" hidden="false" customHeight="false" outlineLevel="0" collapsed="false">
      <c r="A9" s="25" t="s">
        <v>16</v>
      </c>
      <c r="B9" s="13" t="n">
        <v>15049.35</v>
      </c>
      <c r="C9" s="13" t="n">
        <v>11981.455</v>
      </c>
      <c r="D9" s="13" t="n">
        <v>2764.118</v>
      </c>
      <c r="E9" s="13" t="n">
        <v>222.405</v>
      </c>
      <c r="F9" s="13" t="n">
        <v>1127.223</v>
      </c>
      <c r="G9" s="13" t="n">
        <v>55.05</v>
      </c>
      <c r="H9" s="13" t="n">
        <v>54.553</v>
      </c>
      <c r="I9" s="13" t="n">
        <v>690</v>
      </c>
      <c r="J9" s="13" t="n">
        <v>0</v>
      </c>
      <c r="K9" s="13" t="n">
        <v>27.206</v>
      </c>
      <c r="L9" s="13" t="n">
        <v>31971.36</v>
      </c>
      <c r="M9" s="14"/>
      <c r="N9" s="14"/>
    </row>
    <row r="10" customFormat="false" ht="16.5" hidden="false" customHeight="false" outlineLevel="0" collapsed="false">
      <c r="A10" s="25" t="s">
        <v>17</v>
      </c>
      <c r="B10" s="13" t="n">
        <v>10481.287</v>
      </c>
      <c r="C10" s="13" t="n">
        <v>32910.259</v>
      </c>
      <c r="D10" s="13" t="n">
        <v>2180.361</v>
      </c>
      <c r="E10" s="13" t="n">
        <v>357.064</v>
      </c>
      <c r="F10" s="13" t="n">
        <v>1279.16</v>
      </c>
      <c r="G10" s="13" t="n">
        <v>10.111</v>
      </c>
      <c r="H10" s="13" t="n">
        <v>20.04</v>
      </c>
      <c r="I10" s="13" t="n">
        <v>100</v>
      </c>
      <c r="J10" s="13" t="n">
        <v>0</v>
      </c>
      <c r="K10" s="13" t="n">
        <v>5.092</v>
      </c>
      <c r="L10" s="13" t="n">
        <v>47343.374</v>
      </c>
      <c r="M10" s="14"/>
      <c r="N10" s="14"/>
    </row>
    <row r="11" customFormat="false" ht="16.5" hidden="false" customHeight="false" outlineLevel="0" collapsed="false">
      <c r="A11" s="25" t="s">
        <v>18</v>
      </c>
      <c r="B11" s="13" t="n">
        <v>8717.757</v>
      </c>
      <c r="C11" s="13" t="n">
        <v>21401.097</v>
      </c>
      <c r="D11" s="13" t="n">
        <v>1619.613</v>
      </c>
      <c r="E11" s="13" t="n">
        <v>204.61</v>
      </c>
      <c r="F11" s="13" t="n">
        <v>1309.148</v>
      </c>
      <c r="G11" s="13" t="n">
        <v>86.571</v>
      </c>
      <c r="H11" s="13" t="n">
        <v>29.47</v>
      </c>
      <c r="I11" s="13" t="n">
        <v>60</v>
      </c>
      <c r="J11" s="13" t="n">
        <v>0</v>
      </c>
      <c r="K11" s="13" t="n">
        <v>194.48</v>
      </c>
      <c r="L11" s="13" t="n">
        <v>33622.746</v>
      </c>
      <c r="M11" s="14"/>
      <c r="N11" s="14"/>
    </row>
    <row r="12" customFormat="false" ht="16.5" hidden="false" customHeight="false" outlineLevel="0" collapsed="false">
      <c r="A12" s="25" t="s">
        <v>19</v>
      </c>
      <c r="B12" s="13" t="n">
        <v>7941.708</v>
      </c>
      <c r="C12" s="13" t="n">
        <v>1101.113</v>
      </c>
      <c r="D12" s="13" t="n">
        <v>1857.366</v>
      </c>
      <c r="E12" s="13" t="n">
        <v>318.568</v>
      </c>
      <c r="F12" s="13" t="n">
        <v>1895.985</v>
      </c>
      <c r="G12" s="13" t="n">
        <v>10.11</v>
      </c>
      <c r="H12" s="13" t="n">
        <v>221.977</v>
      </c>
      <c r="I12" s="13" t="n">
        <v>509.668</v>
      </c>
      <c r="J12" s="13" t="n">
        <v>0</v>
      </c>
      <c r="K12" s="13" t="n">
        <v>14.498</v>
      </c>
      <c r="L12" s="13" t="n">
        <v>13870.993</v>
      </c>
      <c r="M12" s="14"/>
      <c r="N12" s="14"/>
    </row>
    <row r="13" customFormat="false" ht="16.5" hidden="false" customHeight="false" outlineLevel="0" collapsed="false">
      <c r="A13" s="25" t="s">
        <v>50</v>
      </c>
      <c r="B13" s="13" t="n">
        <v>492.83319285</v>
      </c>
      <c r="C13" s="13" t="n">
        <v>686.909318693968</v>
      </c>
      <c r="D13" s="13" t="n">
        <v>1245.0832742344</v>
      </c>
      <c r="E13" s="13" t="n">
        <v>488.097450426748</v>
      </c>
      <c r="F13" s="13" t="n">
        <v>2438.80384538834</v>
      </c>
      <c r="G13" s="13" t="n">
        <v>10.0099347333948</v>
      </c>
      <c r="H13" s="13" t="n">
        <v>18.3615258491136</v>
      </c>
      <c r="I13" s="13" t="n">
        <v>0</v>
      </c>
      <c r="J13" s="13" t="n">
        <v>0</v>
      </c>
      <c r="K13" s="13" t="n">
        <v>35.112049544028</v>
      </c>
      <c r="L13" s="13" t="n">
        <v>5415.21059172</v>
      </c>
      <c r="M13" s="14"/>
      <c r="N13" s="14"/>
    </row>
    <row r="14" customFormat="false" ht="16.5" hidden="false" customHeight="false" outlineLevel="0" collapsed="false">
      <c r="A14" s="25" t="s">
        <v>55</v>
      </c>
      <c r="B14" s="13" t="n">
        <v>1196.73</v>
      </c>
      <c r="C14" s="13" t="n">
        <v>16126.533</v>
      </c>
      <c r="D14" s="13" t="n">
        <v>570.678</v>
      </c>
      <c r="E14" s="13" t="n">
        <v>2.508</v>
      </c>
      <c r="F14" s="13" t="n">
        <v>213.689</v>
      </c>
      <c r="G14" s="13" t="n">
        <v>245.8</v>
      </c>
      <c r="H14" s="13" t="n">
        <v>778.091</v>
      </c>
      <c r="I14" s="13" t="n">
        <v>6734.113</v>
      </c>
      <c r="J14" s="13" t="n">
        <v>0</v>
      </c>
      <c r="K14" s="13" t="n">
        <v>438.702</v>
      </c>
      <c r="L14" s="13" t="n">
        <v>26306.844</v>
      </c>
      <c r="M14" s="14"/>
      <c r="N14" s="14"/>
    </row>
    <row r="15" customFormat="false" ht="16.5" hidden="false" customHeight="false" outlineLevel="0" collapsed="false">
      <c r="A15" s="25" t="s">
        <v>51</v>
      </c>
      <c r="B15" s="13" t="n">
        <v>1389.532</v>
      </c>
      <c r="C15" s="13" t="n">
        <v>9540.115</v>
      </c>
      <c r="D15" s="13" t="n">
        <v>558.113</v>
      </c>
      <c r="E15" s="13" t="n">
        <v>45.619</v>
      </c>
      <c r="F15" s="13" t="n">
        <v>1687.781</v>
      </c>
      <c r="G15" s="13" t="n">
        <v>1109.985</v>
      </c>
      <c r="H15" s="13" t="n">
        <v>524.78</v>
      </c>
      <c r="I15" s="13" t="n">
        <v>6671.814</v>
      </c>
      <c r="J15" s="13" t="n">
        <v>0</v>
      </c>
      <c r="K15" s="13" t="n">
        <v>504.44</v>
      </c>
      <c r="L15" s="13" t="n">
        <v>22032.179</v>
      </c>
      <c r="M15" s="14"/>
      <c r="N15" s="14"/>
    </row>
    <row r="16" customFormat="false" ht="16.5" hidden="false" customHeight="false" outlineLevel="0" collapsed="false">
      <c r="A16" s="25" t="s">
        <v>45</v>
      </c>
      <c r="B16" s="13" t="n">
        <v>447.26</v>
      </c>
      <c r="C16" s="13" t="n">
        <v>2694.476</v>
      </c>
      <c r="D16" s="13" t="n">
        <v>226.95</v>
      </c>
      <c r="E16" s="13" t="n">
        <v>35.41</v>
      </c>
      <c r="F16" s="13" t="n">
        <v>46.5</v>
      </c>
      <c r="G16" s="13" t="n">
        <v>65.404</v>
      </c>
      <c r="H16" s="13" t="n">
        <v>180.339</v>
      </c>
      <c r="I16" s="13" t="n">
        <v>8810.468</v>
      </c>
      <c r="J16" s="13" t="n">
        <v>0</v>
      </c>
      <c r="K16" s="13" t="n">
        <v>16.728</v>
      </c>
      <c r="L16" s="13" t="n">
        <v>12523.535</v>
      </c>
      <c r="M16" s="14"/>
      <c r="N16" s="14"/>
    </row>
    <row r="17" customFormat="false" ht="16.5" hidden="false" customHeight="false" outlineLevel="0" collapsed="false">
      <c r="A17" s="25" t="s">
        <v>52</v>
      </c>
      <c r="B17" s="13" t="n">
        <v>4506.055</v>
      </c>
      <c r="C17" s="13" t="n">
        <v>21722.939</v>
      </c>
      <c r="D17" s="13" t="n">
        <v>2050.831</v>
      </c>
      <c r="E17" s="13" t="n">
        <v>88.892</v>
      </c>
      <c r="F17" s="13" t="n">
        <v>528.785</v>
      </c>
      <c r="G17" s="13" t="n">
        <v>235.489</v>
      </c>
      <c r="H17" s="13" t="n">
        <v>168.498</v>
      </c>
      <c r="I17" s="13" t="n">
        <v>2297.67</v>
      </c>
      <c r="J17" s="13" t="n">
        <v>0</v>
      </c>
      <c r="K17" s="13" t="n">
        <v>238.221</v>
      </c>
      <c r="L17" s="13" t="n">
        <v>31837.38</v>
      </c>
      <c r="M17" s="14"/>
      <c r="N17" s="14"/>
    </row>
    <row r="18" customFormat="false" ht="16.5" hidden="false" customHeight="false" outlineLevel="0" collapsed="false">
      <c r="A18" s="25" t="s">
        <v>47</v>
      </c>
      <c r="B18" s="13" t="n">
        <v>6281.017</v>
      </c>
      <c r="C18" s="13" t="n">
        <v>16182.514</v>
      </c>
      <c r="D18" s="13" t="n">
        <v>1929.975</v>
      </c>
      <c r="E18" s="13" t="n">
        <v>110.69</v>
      </c>
      <c r="F18" s="13" t="n">
        <v>804.061</v>
      </c>
      <c r="G18" s="13" t="n">
        <v>32.045</v>
      </c>
      <c r="H18" s="13" t="n">
        <v>143.124</v>
      </c>
      <c r="I18" s="13" t="n">
        <v>6394.652</v>
      </c>
      <c r="J18" s="13" t="n">
        <v>0</v>
      </c>
      <c r="K18" s="13" t="n">
        <v>175.052</v>
      </c>
      <c r="L18" s="13" t="n">
        <v>32053.13</v>
      </c>
      <c r="M18" s="14"/>
      <c r="N18" s="14"/>
    </row>
    <row r="19" customFormat="false" ht="16.5" hidden="false" customHeight="false" outlineLevel="0" collapsed="false">
      <c r="A19" s="25" t="s">
        <v>24</v>
      </c>
      <c r="B19" s="13" t="n">
        <v>4846.845</v>
      </c>
      <c r="C19" s="13" t="n">
        <v>27109.407</v>
      </c>
      <c r="D19" s="13" t="n">
        <v>1975.169</v>
      </c>
      <c r="E19" s="13" t="n">
        <v>101.478</v>
      </c>
      <c r="F19" s="13" t="n">
        <v>692.325</v>
      </c>
      <c r="G19" s="13" t="n">
        <v>73.891</v>
      </c>
      <c r="H19" s="13" t="n">
        <v>77.186</v>
      </c>
      <c r="I19" s="13" t="n">
        <v>0</v>
      </c>
      <c r="J19" s="13" t="n">
        <v>0</v>
      </c>
      <c r="K19" s="13" t="n">
        <v>17.13</v>
      </c>
      <c r="L19" s="13" t="n">
        <v>34893.431</v>
      </c>
      <c r="M19" s="14"/>
      <c r="N19" s="14"/>
    </row>
    <row r="20" customFormat="false" ht="16.5" hidden="false" customHeight="false" outlineLevel="0" collapsed="false">
      <c r="A20" s="25" t="s">
        <v>25</v>
      </c>
      <c r="B20" s="13" t="n">
        <v>6195.089</v>
      </c>
      <c r="C20" s="13" t="n">
        <v>18255.326</v>
      </c>
      <c r="D20" s="13" t="n">
        <v>801.603</v>
      </c>
      <c r="E20" s="13" t="n">
        <v>132.587</v>
      </c>
      <c r="F20" s="13" t="n">
        <v>375.472</v>
      </c>
      <c r="G20" s="13" t="n">
        <v>25.622</v>
      </c>
      <c r="H20" s="13" t="n">
        <v>60.837</v>
      </c>
      <c r="I20" s="13" t="n">
        <v>2886.243</v>
      </c>
      <c r="J20" s="13" t="n">
        <v>0</v>
      </c>
      <c r="K20" s="13" t="n">
        <v>66.424</v>
      </c>
      <c r="L20" s="13" t="n">
        <v>28799.203</v>
      </c>
      <c r="M20" s="14"/>
      <c r="N20" s="14"/>
    </row>
    <row r="21" customFormat="false" ht="16.5" hidden="false" customHeight="false" outlineLevel="0" collapsed="false">
      <c r="A21" s="25" t="s">
        <v>26</v>
      </c>
      <c r="B21" s="13" t="n">
        <v>8650.286</v>
      </c>
      <c r="C21" s="13" t="n">
        <v>14877.635</v>
      </c>
      <c r="D21" s="13" t="n">
        <v>1506.434</v>
      </c>
      <c r="E21" s="13" t="n">
        <v>589.197</v>
      </c>
      <c r="F21" s="13" t="n">
        <v>2892.959</v>
      </c>
      <c r="G21" s="13" t="n">
        <v>5.279</v>
      </c>
      <c r="H21" s="13" t="n">
        <v>161.91</v>
      </c>
      <c r="I21" s="13" t="n">
        <v>4860.81</v>
      </c>
      <c r="J21" s="13" t="n">
        <v>0</v>
      </c>
      <c r="K21" s="13" t="n">
        <v>79.643</v>
      </c>
      <c r="L21" s="13" t="n">
        <v>33624.153</v>
      </c>
      <c r="M21" s="14"/>
      <c r="N21" s="14"/>
    </row>
    <row r="22" customFormat="false" ht="16.5" hidden="false" customHeight="false" outlineLevel="0" collapsed="false">
      <c r="A22" s="25" t="s">
        <v>27</v>
      </c>
      <c r="B22" s="13" t="n">
        <v>5836.901</v>
      </c>
      <c r="C22" s="13" t="n">
        <v>3137.199</v>
      </c>
      <c r="D22" s="13" t="n">
        <v>686.671</v>
      </c>
      <c r="E22" s="13" t="n">
        <v>286.445</v>
      </c>
      <c r="F22" s="13" t="n">
        <v>737.572</v>
      </c>
      <c r="G22" s="13" t="n">
        <v>0.934</v>
      </c>
      <c r="H22" s="13" t="n">
        <v>198.798</v>
      </c>
      <c r="I22" s="13" t="n">
        <v>994.186</v>
      </c>
      <c r="J22" s="13" t="n">
        <v>0</v>
      </c>
      <c r="K22" s="13" t="n">
        <v>28.384</v>
      </c>
      <c r="L22" s="13" t="n">
        <v>11907.09</v>
      </c>
      <c r="M22" s="14"/>
      <c r="N22" s="14"/>
    </row>
    <row r="23" customFormat="false" ht="16.5" hidden="false" customHeight="false" outlineLevel="0" collapsed="false">
      <c r="A23" s="25" t="s">
        <v>56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2000</v>
      </c>
      <c r="J23" s="13" t="n">
        <v>0</v>
      </c>
      <c r="K23" s="13" t="n">
        <v>0</v>
      </c>
      <c r="L23" s="13" t="n">
        <v>2000</v>
      </c>
      <c r="M23" s="14"/>
      <c r="N23" s="14"/>
    </row>
    <row r="24" customFormat="false" ht="16.5" hidden="false" customHeight="false" outlineLevel="0" collapsed="false">
      <c r="A24" s="25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3000</v>
      </c>
      <c r="J24" s="13" t="n">
        <v>0</v>
      </c>
      <c r="K24" s="13" t="n">
        <v>0</v>
      </c>
      <c r="L24" s="13" t="n">
        <v>3000</v>
      </c>
      <c r="M24" s="14"/>
      <c r="N24" s="14"/>
    </row>
    <row r="25" customFormat="false" ht="16.5" hidden="false" customHeight="false" outlineLevel="0" collapsed="false">
      <c r="A25" s="25" t="s">
        <v>31</v>
      </c>
      <c r="B25" s="13" t="n">
        <v>9811.462</v>
      </c>
      <c r="C25" s="13" t="n">
        <v>18614.708</v>
      </c>
      <c r="D25" s="13" t="n">
        <v>2281.414</v>
      </c>
      <c r="E25" s="13" t="n">
        <v>126.103</v>
      </c>
      <c r="F25" s="13" t="n">
        <v>737.658</v>
      </c>
      <c r="G25" s="13" t="n">
        <v>25.294</v>
      </c>
      <c r="H25" s="13" t="n">
        <v>33.248</v>
      </c>
      <c r="I25" s="13" t="n">
        <v>3576.836</v>
      </c>
      <c r="J25" s="13" t="n">
        <v>0</v>
      </c>
      <c r="K25" s="13" t="n">
        <v>0.835</v>
      </c>
      <c r="L25" s="13" t="n">
        <v>35207.558</v>
      </c>
      <c r="M25" s="14"/>
      <c r="N25" s="14"/>
    </row>
    <row r="26" customFormat="false" ht="16.5" hidden="false" customHeight="false" outlineLevel="0" collapsed="false">
      <c r="A26" s="25" t="s">
        <v>32</v>
      </c>
      <c r="B26" s="13" t="n">
        <v>995.406</v>
      </c>
      <c r="C26" s="13" t="n">
        <v>924.99</v>
      </c>
      <c r="D26" s="13" t="n">
        <v>6311.664</v>
      </c>
      <c r="E26" s="13" t="n">
        <v>21.752</v>
      </c>
      <c r="F26" s="13" t="n">
        <v>280.095</v>
      </c>
      <c r="G26" s="13" t="n">
        <v>16.915</v>
      </c>
      <c r="H26" s="13" t="n">
        <v>6</v>
      </c>
      <c r="I26" s="13" t="n">
        <v>122.6</v>
      </c>
      <c r="J26" s="13" t="n">
        <v>0</v>
      </c>
      <c r="K26" s="13" t="n">
        <v>0.916</v>
      </c>
      <c r="L26" s="13" t="n">
        <v>8680.338</v>
      </c>
      <c r="M26" s="14"/>
      <c r="N26" s="14"/>
    </row>
    <row r="27" customFormat="false" ht="16.5" hidden="false" customHeight="false" outlineLevel="0" collapsed="false">
      <c r="A27" s="25" t="s">
        <v>33</v>
      </c>
      <c r="B27" s="13" t="n">
        <v>12.385</v>
      </c>
      <c r="C27" s="13" t="n">
        <v>4.048</v>
      </c>
      <c r="D27" s="13" t="n">
        <v>1228.539</v>
      </c>
      <c r="E27" s="13" t="n">
        <v>0.271</v>
      </c>
      <c r="F27" s="13" t="n">
        <v>0.14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246.504</v>
      </c>
      <c r="M27" s="14"/>
      <c r="N27" s="14"/>
    </row>
    <row r="28" customFormat="false" ht="16.5" hidden="false" customHeight="false" outlineLevel="0" collapsed="false">
      <c r="A28" s="25" t="s">
        <v>54</v>
      </c>
      <c r="B28" s="13" t="n">
        <v>2835.129</v>
      </c>
      <c r="C28" s="13" t="n">
        <v>7465.978</v>
      </c>
      <c r="D28" s="13" t="n">
        <v>6354.718</v>
      </c>
      <c r="E28" s="13" t="n">
        <v>56.172</v>
      </c>
      <c r="F28" s="13" t="n">
        <v>250.539</v>
      </c>
      <c r="G28" s="13" t="n">
        <v>14.898</v>
      </c>
      <c r="H28" s="13" t="n">
        <v>337.474</v>
      </c>
      <c r="I28" s="13" t="n">
        <v>10</v>
      </c>
      <c r="J28" s="13" t="n">
        <v>0</v>
      </c>
      <c r="K28" s="13" t="n">
        <v>48.743</v>
      </c>
      <c r="L28" s="13" t="n">
        <v>17373.651</v>
      </c>
      <c r="M28" s="14"/>
      <c r="N28" s="14"/>
    </row>
    <row r="29" customFormat="false" ht="16.5" hidden="false" customHeight="false" outlineLevel="0" collapsed="false">
      <c r="A29" s="25" t="s">
        <v>53</v>
      </c>
      <c r="B29" s="13" t="n">
        <v>43.15</v>
      </c>
      <c r="C29" s="13" t="n">
        <v>20193.468</v>
      </c>
      <c r="D29" s="13" t="n">
        <v>248.82</v>
      </c>
      <c r="E29" s="13" t="n">
        <v>116.628</v>
      </c>
      <c r="F29" s="13" t="n">
        <v>311.669</v>
      </c>
      <c r="G29" s="13" t="n">
        <v>152.894</v>
      </c>
      <c r="H29" s="13" t="n">
        <v>274.394</v>
      </c>
      <c r="I29" s="13" t="n">
        <v>2913.138</v>
      </c>
      <c r="J29" s="13" t="n">
        <v>0</v>
      </c>
      <c r="K29" s="13" t="n">
        <v>762.083</v>
      </c>
      <c r="L29" s="13" t="n">
        <v>25016.244</v>
      </c>
      <c r="M29" s="14"/>
      <c r="N29" s="14"/>
    </row>
    <row r="30" customFormat="false" ht="16.5" hidden="false" customHeight="false" outlineLevel="0" collapsed="false">
      <c r="A30" s="25" t="s">
        <v>48</v>
      </c>
      <c r="B30" s="13" t="n">
        <v>152.4</v>
      </c>
      <c r="C30" s="13" t="n">
        <v>18668.624</v>
      </c>
      <c r="D30" s="13" t="n">
        <v>880.156</v>
      </c>
      <c r="E30" s="13" t="n">
        <v>256.47</v>
      </c>
      <c r="F30" s="13" t="n">
        <v>505.077</v>
      </c>
      <c r="G30" s="13" t="n">
        <v>160.477</v>
      </c>
      <c r="H30" s="13" t="n">
        <v>90.847</v>
      </c>
      <c r="I30" s="13" t="n">
        <v>2775.4</v>
      </c>
      <c r="J30" s="13" t="n">
        <v>0</v>
      </c>
      <c r="K30" s="13" t="n">
        <v>1027.988</v>
      </c>
      <c r="L30" s="13" t="n">
        <v>24517.439</v>
      </c>
      <c r="M30" s="14"/>
      <c r="N30" s="14"/>
    </row>
    <row r="31" customFormat="false" ht="16.5" hidden="false" customHeight="false" outlineLevel="0" collapsed="false">
      <c r="A31" s="25" t="s">
        <v>46</v>
      </c>
      <c r="B31" s="13" t="n">
        <v>553.666</v>
      </c>
      <c r="C31" s="13" t="n">
        <v>17939.247</v>
      </c>
      <c r="D31" s="13" t="n">
        <v>717.894</v>
      </c>
      <c r="E31" s="13" t="n">
        <v>576.643</v>
      </c>
      <c r="F31" s="13" t="n">
        <v>2932.925</v>
      </c>
      <c r="G31" s="13" t="n">
        <v>131.169</v>
      </c>
      <c r="H31" s="13" t="n">
        <v>217.714</v>
      </c>
      <c r="I31" s="13" t="n">
        <v>2604.915</v>
      </c>
      <c r="J31" s="13" t="n">
        <v>0</v>
      </c>
      <c r="K31" s="13" t="n">
        <v>445.009</v>
      </c>
      <c r="L31" s="13" t="n">
        <v>26119.182</v>
      </c>
      <c r="M31" s="14"/>
      <c r="N31" s="14"/>
    </row>
    <row r="32" customFormat="false" ht="16.5" hidden="false" customHeight="false" outlineLevel="0" collapsed="false">
      <c r="A32" s="25" t="s">
        <v>34</v>
      </c>
      <c r="B32" s="13" t="n">
        <v>543.841</v>
      </c>
      <c r="C32" s="13" t="n">
        <v>19040.052</v>
      </c>
      <c r="D32" s="13" t="n">
        <v>1262.553</v>
      </c>
      <c r="E32" s="13" t="n">
        <v>161.651</v>
      </c>
      <c r="F32" s="13" t="n">
        <v>4923.266</v>
      </c>
      <c r="G32" s="13" t="n">
        <v>26.011</v>
      </c>
      <c r="H32" s="13" t="n">
        <v>213.964</v>
      </c>
      <c r="I32" s="13" t="n">
        <v>3844.512</v>
      </c>
      <c r="J32" s="13" t="n">
        <v>0</v>
      </c>
      <c r="K32" s="13" t="n">
        <v>404.766</v>
      </c>
      <c r="L32" s="13" t="n">
        <v>30420.616</v>
      </c>
      <c r="M32" s="14"/>
      <c r="N32" s="14"/>
    </row>
    <row r="33" customFormat="false" ht="16.5" hidden="false" customHeight="false" outlineLevel="0" collapsed="false">
      <c r="A33" s="25" t="s">
        <v>36</v>
      </c>
      <c r="B33" s="13" t="n">
        <v>141.186</v>
      </c>
      <c r="C33" s="13" t="n">
        <v>15660.241</v>
      </c>
      <c r="D33" s="13" t="n">
        <v>951.956</v>
      </c>
      <c r="E33" s="13" t="n">
        <v>136.662</v>
      </c>
      <c r="F33" s="13" t="n">
        <v>2583.552</v>
      </c>
      <c r="G33" s="13" t="n">
        <v>107.173</v>
      </c>
      <c r="H33" s="13" t="n">
        <v>29.977</v>
      </c>
      <c r="I33" s="13" t="n">
        <v>2693.703</v>
      </c>
      <c r="J33" s="13" t="n">
        <v>0</v>
      </c>
      <c r="K33" s="13" t="n">
        <v>178.71</v>
      </c>
      <c r="L33" s="13" t="n">
        <v>22483.16</v>
      </c>
      <c r="M33" s="14"/>
      <c r="N33" s="14"/>
    </row>
    <row r="34" customFormat="false" ht="16.5" hidden="false" customHeight="false" outlineLevel="0" collapsed="false">
      <c r="A34" s="25" t="s">
        <v>37</v>
      </c>
      <c r="B34" s="13" t="n">
        <v>1053.884</v>
      </c>
      <c r="C34" s="13" t="n">
        <v>20027</v>
      </c>
      <c r="D34" s="13" t="n">
        <v>665.172</v>
      </c>
      <c r="E34" s="13" t="n">
        <v>566.298</v>
      </c>
      <c r="F34" s="13" t="n">
        <v>3403.024</v>
      </c>
      <c r="G34" s="13" t="n">
        <v>9.51</v>
      </c>
      <c r="H34" s="13" t="n">
        <v>253.579</v>
      </c>
      <c r="I34" s="13" t="n">
        <v>2671.024</v>
      </c>
      <c r="J34" s="13" t="n">
        <v>0</v>
      </c>
      <c r="K34" s="13" t="n">
        <v>652.419</v>
      </c>
      <c r="L34" s="13" t="n">
        <v>29301.91</v>
      </c>
      <c r="M34" s="14"/>
      <c r="N34" s="14"/>
    </row>
    <row r="35" customFormat="false" ht="16.5" hidden="false" customHeight="false" outlineLevel="0" collapsed="false">
      <c r="A35" s="25" t="s">
        <v>38</v>
      </c>
      <c r="B35" s="13" t="n">
        <v>579.71</v>
      </c>
      <c r="C35" s="13" t="n">
        <v>2332.993</v>
      </c>
      <c r="D35" s="13" t="n">
        <v>241.8</v>
      </c>
      <c r="E35" s="13" t="n">
        <v>169.099</v>
      </c>
      <c r="F35" s="13" t="n">
        <v>598.58</v>
      </c>
      <c r="G35" s="13" t="n">
        <v>0.653</v>
      </c>
      <c r="H35" s="13" t="n">
        <v>122.773</v>
      </c>
      <c r="I35" s="13" t="n">
        <v>262.823</v>
      </c>
      <c r="J35" s="13" t="n">
        <v>0</v>
      </c>
      <c r="K35" s="13" t="n">
        <v>41.774</v>
      </c>
      <c r="L35" s="13" t="n">
        <v>4350.205</v>
      </c>
      <c r="M35" s="14"/>
      <c r="N35" s="14"/>
    </row>
    <row r="36" customFormat="false" ht="16.5" hidden="false" customHeight="false" outlineLevel="0" collapsed="false">
      <c r="A36" s="25" t="s">
        <v>39</v>
      </c>
      <c r="B36" s="13" t="n">
        <v>127.528</v>
      </c>
      <c r="C36" s="13" t="n">
        <v>21173.053</v>
      </c>
      <c r="D36" s="13" t="n">
        <v>886.941</v>
      </c>
      <c r="E36" s="13" t="n">
        <v>147.3</v>
      </c>
      <c r="F36" s="13" t="n">
        <v>1877.823</v>
      </c>
      <c r="G36" s="13" t="n">
        <v>38.531</v>
      </c>
      <c r="H36" s="13" t="n">
        <v>14.425</v>
      </c>
      <c r="I36" s="13" t="n">
        <v>3888.198</v>
      </c>
      <c r="J36" s="13" t="n">
        <v>2088</v>
      </c>
      <c r="K36" s="13" t="n">
        <v>108.765</v>
      </c>
      <c r="L36" s="13" t="n">
        <v>28262.564</v>
      </c>
      <c r="M36" s="14"/>
      <c r="N36" s="14"/>
    </row>
    <row r="37" customFormat="false" ht="16.5" hidden="false" customHeight="false" outlineLevel="0" collapsed="false">
      <c r="A37" s="25" t="s">
        <v>41</v>
      </c>
      <c r="B37" s="13" t="n">
        <v>11.969</v>
      </c>
      <c r="C37" s="13" t="n">
        <v>10171.002</v>
      </c>
      <c r="D37" s="13" t="n">
        <v>478.956</v>
      </c>
      <c r="E37" s="13" t="n">
        <v>57.656</v>
      </c>
      <c r="F37" s="13" t="n">
        <v>1679.078</v>
      </c>
      <c r="G37" s="13" t="n">
        <v>80.43</v>
      </c>
      <c r="H37" s="13" t="n">
        <v>34.15</v>
      </c>
      <c r="I37" s="13" t="n">
        <v>1745</v>
      </c>
      <c r="J37" s="13" t="n">
        <v>0</v>
      </c>
      <c r="K37" s="13" t="n">
        <v>102.465</v>
      </c>
      <c r="L37" s="13" t="n">
        <v>14360.706</v>
      </c>
      <c r="M37" s="14"/>
      <c r="N37" s="14"/>
    </row>
    <row r="38" customFormat="false" ht="16.5" hidden="false" customHeight="false" outlineLevel="0" collapsed="false">
      <c r="A38" s="25" t="s">
        <v>42</v>
      </c>
      <c r="B38" s="13" t="n">
        <v>14.432</v>
      </c>
      <c r="C38" s="13" t="n">
        <v>17340.333</v>
      </c>
      <c r="D38" s="13" t="n">
        <v>297.4</v>
      </c>
      <c r="E38" s="13" t="n">
        <v>43.15</v>
      </c>
      <c r="F38" s="13" t="n">
        <v>1106.923</v>
      </c>
      <c r="G38" s="13" t="n">
        <v>1.315</v>
      </c>
      <c r="H38" s="13" t="n">
        <v>52.268</v>
      </c>
      <c r="I38" s="13" t="n">
        <v>2030.639</v>
      </c>
      <c r="J38" s="13" t="n">
        <v>0</v>
      </c>
      <c r="K38" s="13" t="n">
        <v>28.767</v>
      </c>
      <c r="L38" s="13" t="n">
        <v>20915.227</v>
      </c>
      <c r="M38" s="14"/>
      <c r="N38" s="14"/>
    </row>
    <row r="39" customFormat="false" ht="16.5" hidden="false" customHeight="false" outlineLevel="0" collapsed="false">
      <c r="A39" s="25" t="s">
        <v>43</v>
      </c>
      <c r="B39" s="13" t="n">
        <v>242.707</v>
      </c>
      <c r="C39" s="13" t="n">
        <v>0.246</v>
      </c>
      <c r="D39" s="13" t="n">
        <v>3406.615</v>
      </c>
      <c r="E39" s="13" t="n">
        <v>16.9</v>
      </c>
      <c r="F39" s="13" t="n">
        <v>91.646</v>
      </c>
      <c r="G39" s="13" t="n">
        <v>0.675</v>
      </c>
      <c r="H39" s="13" t="n">
        <v>0</v>
      </c>
      <c r="I39" s="13" t="n">
        <v>0</v>
      </c>
      <c r="J39" s="13" t="n">
        <v>0</v>
      </c>
      <c r="K39" s="13" t="n">
        <v>0.116</v>
      </c>
      <c r="L39" s="13" t="n">
        <v>3758.905</v>
      </c>
      <c r="M39" s="14"/>
      <c r="N39" s="14"/>
    </row>
    <row r="40" customFormat="false" ht="16.5" hidden="false" customHeight="false" outlineLevel="0" collapsed="false">
      <c r="A40" s="6" t="s">
        <v>12</v>
      </c>
      <c r="B40" s="19" t="n">
        <v>134622.04119285</v>
      </c>
      <c r="C40" s="19" t="n">
        <v>443961.939318694</v>
      </c>
      <c r="D40" s="19" t="n">
        <v>56896.5162742344</v>
      </c>
      <c r="E40" s="19" t="n">
        <v>6225.86345042675</v>
      </c>
      <c r="F40" s="19" t="n">
        <v>39871.4068453883</v>
      </c>
      <c r="G40" s="19" t="n">
        <v>3097.0599347334</v>
      </c>
      <c r="H40" s="19" t="n">
        <v>4689.90252584911</v>
      </c>
      <c r="I40" s="19" t="n">
        <v>78620.234</v>
      </c>
      <c r="J40" s="19" t="n">
        <v>2842</v>
      </c>
      <c r="K40" s="19" t="n">
        <v>6739.94904954403</v>
      </c>
      <c r="L40" s="19" t="n">
        <v>774724.91259172</v>
      </c>
      <c r="M40" s="14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pane xSplit="1" ySplit="3" topLeftCell="B25" activePane="bottomRight" state="frozen"/>
      <selection pane="topLeft" activeCell="A3" activeCellId="0" sqref="A3"/>
      <selection pane="topRight" activeCell="B3" activeCellId="0" sqref="B3"/>
      <selection pane="bottomLeft" activeCell="A25" activeCellId="0" sqref="A25"/>
      <selection pane="bottomRight" activeCell="A41" activeCellId="0" sqref="A4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49</v>
      </c>
      <c r="B6" s="13" t="n">
        <v>7914.393</v>
      </c>
      <c r="C6" s="13" t="n">
        <v>11804.709</v>
      </c>
      <c r="D6" s="13" t="n">
        <v>4833.135</v>
      </c>
      <c r="E6" s="13" t="n">
        <v>116.354</v>
      </c>
      <c r="F6" s="13" t="n">
        <v>396.917</v>
      </c>
      <c r="G6" s="13" t="n">
        <v>142.679</v>
      </c>
      <c r="H6" s="13" t="n">
        <v>129.715</v>
      </c>
      <c r="I6" s="13" t="n">
        <v>1253.722</v>
      </c>
      <c r="J6" s="13" t="n">
        <v>0</v>
      </c>
      <c r="K6" s="13" t="n">
        <v>185.507</v>
      </c>
      <c r="L6" s="13" t="n">
        <v>26777.131</v>
      </c>
      <c r="M6" s="14"/>
      <c r="N6" s="14"/>
    </row>
    <row r="7" customFormat="false" ht="16.5" hidden="false" customHeight="false" outlineLevel="0" collapsed="false">
      <c r="A7" s="25" t="s">
        <v>14</v>
      </c>
      <c r="B7" s="13" t="n">
        <v>10912.935</v>
      </c>
      <c r="C7" s="13" t="n">
        <v>20581.805</v>
      </c>
      <c r="D7" s="13" t="n">
        <v>3113.699</v>
      </c>
      <c r="E7" s="13" t="n">
        <v>230.413</v>
      </c>
      <c r="F7" s="13" t="n">
        <v>911.607</v>
      </c>
      <c r="G7" s="13" t="n">
        <v>91.392</v>
      </c>
      <c r="H7" s="13" t="n">
        <v>123.865</v>
      </c>
      <c r="I7" s="13" t="n">
        <v>2429.1</v>
      </c>
      <c r="J7" s="13" t="n">
        <v>2100</v>
      </c>
      <c r="K7" s="13" t="n">
        <v>33.715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25" t="s">
        <v>15</v>
      </c>
      <c r="B8" s="13" t="n">
        <v>16258.453</v>
      </c>
      <c r="C8" s="13" t="n">
        <v>23770.555</v>
      </c>
      <c r="D8" s="13" t="n">
        <v>2966.22</v>
      </c>
      <c r="E8" s="13" t="n">
        <v>473.855</v>
      </c>
      <c r="F8" s="13" t="n">
        <v>1116.987</v>
      </c>
      <c r="G8" s="13" t="n">
        <v>75.032</v>
      </c>
      <c r="H8" s="13" t="n">
        <v>107.926</v>
      </c>
      <c r="I8" s="13" t="n">
        <v>1237.593</v>
      </c>
      <c r="J8" s="13" t="n">
        <v>0</v>
      </c>
      <c r="K8" s="13" t="n">
        <v>217.275</v>
      </c>
      <c r="L8" s="13" t="n">
        <v>46223.896</v>
      </c>
      <c r="M8" s="14"/>
      <c r="N8" s="14"/>
    </row>
    <row r="9" customFormat="false" ht="16.5" hidden="false" customHeight="false" outlineLevel="0" collapsed="false">
      <c r="A9" s="25" t="s">
        <v>16</v>
      </c>
      <c r="B9" s="13" t="n">
        <v>14534.972</v>
      </c>
      <c r="C9" s="13" t="n">
        <v>12461.341</v>
      </c>
      <c r="D9" s="13" t="n">
        <v>2781.542</v>
      </c>
      <c r="E9" s="13" t="n">
        <v>273.444</v>
      </c>
      <c r="F9" s="13" t="n">
        <v>1091.973</v>
      </c>
      <c r="G9" s="13" t="n">
        <v>50.531</v>
      </c>
      <c r="H9" s="13" t="n">
        <v>60.232</v>
      </c>
      <c r="I9" s="13" t="n">
        <v>690</v>
      </c>
      <c r="J9" s="13" t="n">
        <v>0</v>
      </c>
      <c r="K9" s="13" t="n">
        <v>27.325</v>
      </c>
      <c r="L9" s="13" t="n">
        <v>31971.36</v>
      </c>
      <c r="M9" s="14"/>
      <c r="N9" s="14"/>
    </row>
    <row r="10" customFormat="false" ht="16.5" hidden="false" customHeight="false" outlineLevel="0" collapsed="false">
      <c r="A10" s="25" t="s">
        <v>17</v>
      </c>
      <c r="B10" s="13" t="n">
        <v>10213.914</v>
      </c>
      <c r="C10" s="13" t="n">
        <v>32813.906</v>
      </c>
      <c r="D10" s="13" t="n">
        <v>2159.612</v>
      </c>
      <c r="E10" s="13" t="n">
        <v>385.143</v>
      </c>
      <c r="F10" s="13" t="n">
        <v>1687.06</v>
      </c>
      <c r="G10" s="13" t="n">
        <v>9.607</v>
      </c>
      <c r="H10" s="13" t="n">
        <v>20.04</v>
      </c>
      <c r="I10" s="13" t="n">
        <v>100</v>
      </c>
      <c r="J10" s="13" t="n">
        <v>0</v>
      </c>
      <c r="K10" s="13" t="n">
        <v>5.092</v>
      </c>
      <c r="L10" s="13" t="n">
        <v>47394.374</v>
      </c>
      <c r="M10" s="14"/>
      <c r="N10" s="14"/>
    </row>
    <row r="11" customFormat="false" ht="16.5" hidden="false" customHeight="false" outlineLevel="0" collapsed="false">
      <c r="A11" s="25" t="s">
        <v>18</v>
      </c>
      <c r="B11" s="13" t="n">
        <v>8849.018</v>
      </c>
      <c r="C11" s="13" t="n">
        <v>21321.296</v>
      </c>
      <c r="D11" s="13" t="n">
        <v>1469.663</v>
      </c>
      <c r="E11" s="13" t="n">
        <v>210.252</v>
      </c>
      <c r="F11" s="13" t="n">
        <v>1247.596</v>
      </c>
      <c r="G11" s="13" t="n">
        <v>85.664</v>
      </c>
      <c r="H11" s="13" t="n">
        <v>29.47</v>
      </c>
      <c r="I11" s="13" t="n">
        <v>60</v>
      </c>
      <c r="J11" s="13" t="n">
        <v>0</v>
      </c>
      <c r="K11" s="13" t="n">
        <v>194.787</v>
      </c>
      <c r="L11" s="13" t="n">
        <v>33467.746</v>
      </c>
      <c r="M11" s="14"/>
      <c r="N11" s="14"/>
    </row>
    <row r="12" customFormat="false" ht="16.5" hidden="false" customHeight="false" outlineLevel="0" collapsed="false">
      <c r="A12" s="25" t="s">
        <v>19</v>
      </c>
      <c r="B12" s="13" t="n">
        <v>4407.781</v>
      </c>
      <c r="C12" s="13" t="n">
        <v>773.388</v>
      </c>
      <c r="D12" s="13" t="n">
        <v>1070.884</v>
      </c>
      <c r="E12" s="13" t="n">
        <v>217.46</v>
      </c>
      <c r="F12" s="13" t="n">
        <v>1585.743</v>
      </c>
      <c r="G12" s="13" t="n">
        <v>5.329</v>
      </c>
      <c r="H12" s="13" t="n">
        <v>166.091</v>
      </c>
      <c r="I12" s="13" t="n">
        <v>1039.211</v>
      </c>
      <c r="J12" s="13" t="n">
        <v>0</v>
      </c>
      <c r="K12" s="13" t="n">
        <v>0.293</v>
      </c>
      <c r="L12" s="13" t="n">
        <v>9266.18</v>
      </c>
      <c r="M12" s="14"/>
      <c r="N12" s="14"/>
    </row>
    <row r="13" customFormat="false" ht="16.5" hidden="false" customHeight="false" outlineLevel="0" collapsed="false">
      <c r="A13" s="25" t="s">
        <v>50</v>
      </c>
      <c r="B13" s="13" t="n">
        <v>562.29948486</v>
      </c>
      <c r="C13" s="13" t="n">
        <v>406.36407102</v>
      </c>
      <c r="D13" s="13" t="n">
        <v>1247.96619524</v>
      </c>
      <c r="E13" s="13" t="n">
        <v>411.0728929</v>
      </c>
      <c r="F13" s="13" t="n">
        <v>2739.1903521</v>
      </c>
      <c r="G13" s="13" t="n">
        <v>9.95914432</v>
      </c>
      <c r="H13" s="13" t="n">
        <v>15.61280094</v>
      </c>
      <c r="I13" s="13" t="n">
        <v>0</v>
      </c>
      <c r="J13" s="13" t="n">
        <v>0</v>
      </c>
      <c r="K13" s="13" t="n">
        <v>35.22963566</v>
      </c>
      <c r="L13" s="13" t="n">
        <v>5427.69457704</v>
      </c>
      <c r="M13" s="14"/>
      <c r="N13" s="14"/>
    </row>
    <row r="14" customFormat="false" ht="16.5" hidden="false" customHeight="false" outlineLevel="0" collapsed="false">
      <c r="A14" s="25" t="s">
        <v>55</v>
      </c>
      <c r="B14" s="13" t="n">
        <v>1684.726</v>
      </c>
      <c r="C14" s="13" t="n">
        <v>16245.05</v>
      </c>
      <c r="D14" s="13" t="n">
        <v>258.778</v>
      </c>
      <c r="E14" s="13" t="n">
        <v>2.508</v>
      </c>
      <c r="F14" s="13" t="n">
        <v>254.651</v>
      </c>
      <c r="G14" s="13" t="n">
        <v>71.605</v>
      </c>
      <c r="H14" s="13" t="n">
        <v>693.063</v>
      </c>
      <c r="I14" s="13" t="n">
        <v>6716.548</v>
      </c>
      <c r="J14" s="13" t="n">
        <v>0</v>
      </c>
      <c r="K14" s="13" t="n">
        <v>379.915</v>
      </c>
      <c r="L14" s="13" t="n">
        <v>26306.844</v>
      </c>
      <c r="M14" s="14"/>
      <c r="N14" s="14"/>
    </row>
    <row r="15" customFormat="false" ht="16.5" hidden="false" customHeight="false" outlineLevel="0" collapsed="false">
      <c r="A15" s="25" t="s">
        <v>51</v>
      </c>
      <c r="B15" s="13" t="n">
        <v>1452.629</v>
      </c>
      <c r="C15" s="13" t="n">
        <v>9595.055</v>
      </c>
      <c r="D15" s="13" t="n">
        <v>559.109</v>
      </c>
      <c r="E15" s="13" t="n">
        <v>45.028</v>
      </c>
      <c r="F15" s="13" t="n">
        <v>1729.263</v>
      </c>
      <c r="G15" s="13" t="n">
        <v>863.825</v>
      </c>
      <c r="H15" s="13" t="n">
        <v>546.42</v>
      </c>
      <c r="I15" s="13" t="n">
        <v>6676.314</v>
      </c>
      <c r="J15" s="13" t="n">
        <v>0</v>
      </c>
      <c r="K15" s="13" t="n">
        <v>491.536</v>
      </c>
      <c r="L15" s="13" t="n">
        <v>21959.179</v>
      </c>
      <c r="M15" s="14"/>
      <c r="N15" s="14"/>
    </row>
    <row r="16" customFormat="false" ht="16.5" hidden="false" customHeight="false" outlineLevel="0" collapsed="false">
      <c r="A16" s="25" t="s">
        <v>45</v>
      </c>
      <c r="B16" s="13" t="n">
        <v>412.496</v>
      </c>
      <c r="C16" s="13" t="n">
        <v>1865.074</v>
      </c>
      <c r="D16" s="13" t="n">
        <v>180</v>
      </c>
      <c r="E16" s="13" t="n">
        <v>1.11</v>
      </c>
      <c r="F16" s="13" t="n">
        <v>35.5</v>
      </c>
      <c r="G16" s="13" t="n">
        <v>25.392</v>
      </c>
      <c r="H16" s="13" t="n">
        <v>180.991</v>
      </c>
      <c r="I16" s="13" t="n">
        <v>9641.111</v>
      </c>
      <c r="J16" s="13" t="n">
        <v>0</v>
      </c>
      <c r="K16" s="13" t="n">
        <v>0.352</v>
      </c>
      <c r="L16" s="13" t="n">
        <v>12342.026</v>
      </c>
      <c r="M16" s="14"/>
      <c r="N16" s="14"/>
    </row>
    <row r="17" customFormat="false" ht="16.5" hidden="false" customHeight="false" outlineLevel="0" collapsed="false">
      <c r="A17" s="25" t="s">
        <v>57</v>
      </c>
      <c r="B17" s="13" t="n">
        <v>2485.407</v>
      </c>
      <c r="C17" s="13" t="n">
        <v>16739.988</v>
      </c>
      <c r="D17" s="13" t="n">
        <v>1883.698</v>
      </c>
      <c r="E17" s="13" t="n">
        <v>11.759</v>
      </c>
      <c r="F17" s="13" t="n">
        <v>297.738</v>
      </c>
      <c r="G17" s="13" t="n">
        <v>14.598</v>
      </c>
      <c r="H17" s="13" t="n">
        <v>350.229</v>
      </c>
      <c r="I17" s="13" t="n">
        <v>240</v>
      </c>
      <c r="J17" s="13" t="n">
        <v>0</v>
      </c>
      <c r="K17" s="13" t="n">
        <v>431.282</v>
      </c>
      <c r="L17" s="13" t="n">
        <v>22454.699</v>
      </c>
      <c r="M17" s="14"/>
      <c r="N17" s="14"/>
    </row>
    <row r="18" customFormat="false" ht="16.5" hidden="false" customHeight="false" outlineLevel="0" collapsed="false">
      <c r="A18" s="25" t="s">
        <v>52</v>
      </c>
      <c r="B18" s="13" t="n">
        <v>4506.598</v>
      </c>
      <c r="C18" s="13" t="n">
        <v>21008.512</v>
      </c>
      <c r="D18" s="13" t="n">
        <v>2001.231</v>
      </c>
      <c r="E18" s="13" t="n">
        <v>90.744</v>
      </c>
      <c r="F18" s="13" t="n">
        <v>570.098</v>
      </c>
      <c r="G18" s="13" t="n">
        <v>129.132</v>
      </c>
      <c r="H18" s="13" t="n">
        <v>159.483</v>
      </c>
      <c r="I18" s="13" t="n">
        <v>3297.67</v>
      </c>
      <c r="J18" s="13" t="n">
        <v>1000</v>
      </c>
      <c r="K18" s="13" t="n">
        <v>216.958</v>
      </c>
      <c r="L18" s="13" t="n">
        <v>31980.426</v>
      </c>
      <c r="M18" s="14"/>
      <c r="N18" s="14"/>
    </row>
    <row r="19" customFormat="false" ht="16.5" hidden="false" customHeight="false" outlineLevel="0" collapsed="false">
      <c r="A19" s="25" t="s">
        <v>47</v>
      </c>
      <c r="B19" s="13" t="n">
        <v>6181.965</v>
      </c>
      <c r="C19" s="13" t="n">
        <v>16423.071</v>
      </c>
      <c r="D19" s="13" t="n">
        <v>1845.58</v>
      </c>
      <c r="E19" s="13" t="n">
        <v>110.671</v>
      </c>
      <c r="F19" s="13" t="n">
        <v>748.713</v>
      </c>
      <c r="G19" s="13" t="n">
        <v>21.739</v>
      </c>
      <c r="H19" s="13" t="n">
        <v>141.65</v>
      </c>
      <c r="I19" s="13" t="n">
        <v>6394.652</v>
      </c>
      <c r="J19" s="13" t="n">
        <v>0</v>
      </c>
      <c r="K19" s="13" t="n">
        <v>185.089</v>
      </c>
      <c r="L19" s="13" t="n">
        <v>32053.13</v>
      </c>
      <c r="M19" s="14"/>
      <c r="N19" s="14"/>
    </row>
    <row r="20" customFormat="false" ht="16.5" hidden="false" customHeight="false" outlineLevel="0" collapsed="false">
      <c r="A20" s="25" t="s">
        <v>24</v>
      </c>
      <c r="B20" s="13" t="n">
        <v>4191.945</v>
      </c>
      <c r="C20" s="13" t="n">
        <v>26997.2</v>
      </c>
      <c r="D20" s="13" t="n">
        <v>1850.904</v>
      </c>
      <c r="E20" s="13" t="n">
        <v>124.078</v>
      </c>
      <c r="F20" s="13" t="n">
        <v>675.277</v>
      </c>
      <c r="G20" s="13" t="n">
        <v>71.773</v>
      </c>
      <c r="H20" s="13" t="n">
        <v>74.888</v>
      </c>
      <c r="I20" s="13" t="n">
        <v>0</v>
      </c>
      <c r="J20" s="13" t="n">
        <v>0</v>
      </c>
      <c r="K20" s="13" t="n">
        <v>16.025</v>
      </c>
      <c r="L20" s="13" t="n">
        <v>34002.09</v>
      </c>
      <c r="M20" s="14"/>
      <c r="N20" s="14"/>
    </row>
    <row r="21" customFormat="false" ht="16.5" hidden="false" customHeight="false" outlineLevel="0" collapsed="false">
      <c r="A21" s="25" t="s">
        <v>25</v>
      </c>
      <c r="B21" s="13" t="n">
        <v>6031.676</v>
      </c>
      <c r="C21" s="13" t="n">
        <v>18351.305</v>
      </c>
      <c r="D21" s="13" t="n">
        <v>801.603</v>
      </c>
      <c r="E21" s="13" t="n">
        <v>123.599</v>
      </c>
      <c r="F21" s="13" t="n">
        <v>347.456</v>
      </c>
      <c r="G21" s="13" t="n">
        <v>22.614</v>
      </c>
      <c r="H21" s="13" t="n">
        <v>61.225</v>
      </c>
      <c r="I21" s="13" t="n">
        <v>2886.243</v>
      </c>
      <c r="J21" s="13" t="n">
        <v>0</v>
      </c>
      <c r="K21" s="13" t="n">
        <v>66.482</v>
      </c>
      <c r="L21" s="13" t="n">
        <v>28692.203</v>
      </c>
      <c r="M21" s="14"/>
      <c r="N21" s="14"/>
    </row>
    <row r="22" customFormat="false" ht="16.5" hidden="false" customHeight="false" outlineLevel="0" collapsed="false">
      <c r="A22" s="25" t="s">
        <v>26</v>
      </c>
      <c r="B22" s="13" t="n">
        <v>8298.073</v>
      </c>
      <c r="C22" s="13" t="n">
        <v>15101.507</v>
      </c>
      <c r="D22" s="13" t="n">
        <v>1516.487</v>
      </c>
      <c r="E22" s="13" t="n">
        <v>523.285</v>
      </c>
      <c r="F22" s="13" t="n">
        <v>3117.734</v>
      </c>
      <c r="G22" s="13" t="n">
        <v>2.502</v>
      </c>
      <c r="H22" s="13" t="n">
        <v>151.572</v>
      </c>
      <c r="I22" s="13" t="n">
        <v>4860.81</v>
      </c>
      <c r="J22" s="13" t="n">
        <v>0</v>
      </c>
      <c r="K22" s="13" t="n">
        <v>87.183</v>
      </c>
      <c r="L22" s="13" t="n">
        <v>33659.153</v>
      </c>
      <c r="M22" s="14"/>
      <c r="N22" s="14"/>
    </row>
    <row r="23" customFormat="false" ht="16.5" hidden="false" customHeight="false" outlineLevel="0" collapsed="false">
      <c r="A23" s="25" t="s">
        <v>27</v>
      </c>
      <c r="B23" s="13" t="n">
        <v>2098.299</v>
      </c>
      <c r="C23" s="13" t="n">
        <v>1362.121</v>
      </c>
      <c r="D23" s="13" t="n">
        <v>340.637</v>
      </c>
      <c r="E23" s="13" t="n">
        <v>87.806</v>
      </c>
      <c r="F23" s="13" t="n">
        <v>681.301</v>
      </c>
      <c r="G23" s="13" t="n">
        <v>0.241</v>
      </c>
      <c r="H23" s="13" t="n">
        <v>76.979</v>
      </c>
      <c r="I23" s="13" t="n">
        <v>2166.422</v>
      </c>
      <c r="J23" s="13" t="n">
        <v>0</v>
      </c>
      <c r="K23" s="13" t="n">
        <v>40.149</v>
      </c>
      <c r="L23" s="13" t="n">
        <v>6853.955</v>
      </c>
      <c r="M23" s="14"/>
      <c r="N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0</v>
      </c>
      <c r="L24" s="13" t="n">
        <v>2000</v>
      </c>
      <c r="M24" s="14"/>
      <c r="N24" s="14"/>
    </row>
    <row r="25" customFormat="false" ht="16.5" hidden="false" customHeight="false" outlineLevel="0" collapsed="false">
      <c r="A25" s="25" t="s">
        <v>30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3000</v>
      </c>
      <c r="J25" s="13" t="n">
        <v>0</v>
      </c>
      <c r="K25" s="13" t="n">
        <v>0</v>
      </c>
      <c r="L25" s="13" t="n">
        <v>3000</v>
      </c>
      <c r="M25" s="14"/>
      <c r="N25" s="14"/>
    </row>
    <row r="26" customFormat="false" ht="16.5" hidden="false" customHeight="false" outlineLevel="0" collapsed="false">
      <c r="A26" s="25" t="s">
        <v>31</v>
      </c>
      <c r="B26" s="13" t="n">
        <v>9781.882</v>
      </c>
      <c r="C26" s="13" t="n">
        <v>18832.575</v>
      </c>
      <c r="D26" s="13" t="n">
        <v>2132.114</v>
      </c>
      <c r="E26" s="13" t="n">
        <v>126.159</v>
      </c>
      <c r="F26" s="13" t="n">
        <v>703.665</v>
      </c>
      <c r="G26" s="13" t="n">
        <v>25.117</v>
      </c>
      <c r="H26" s="13" t="n">
        <v>33.178</v>
      </c>
      <c r="I26" s="13" t="n">
        <v>3576.836</v>
      </c>
      <c r="J26" s="13" t="n">
        <v>0</v>
      </c>
      <c r="K26" s="13" t="n">
        <v>1.032</v>
      </c>
      <c r="L26" s="13" t="n">
        <v>35212.558</v>
      </c>
      <c r="M26" s="14"/>
      <c r="N26" s="14"/>
    </row>
    <row r="27" customFormat="false" ht="16.5" hidden="false" customHeight="false" outlineLevel="0" collapsed="false">
      <c r="A27" s="25" t="s">
        <v>32</v>
      </c>
      <c r="B27" s="13" t="n">
        <v>1020.599</v>
      </c>
      <c r="C27" s="13" t="n">
        <v>952.573</v>
      </c>
      <c r="D27" s="13" t="n">
        <v>6266.273</v>
      </c>
      <c r="E27" s="13" t="n">
        <v>22.784</v>
      </c>
      <c r="F27" s="13" t="n">
        <v>280.095</v>
      </c>
      <c r="G27" s="13" t="n">
        <v>8.897</v>
      </c>
      <c r="H27" s="13" t="n">
        <v>6</v>
      </c>
      <c r="I27" s="13" t="n">
        <v>122.6</v>
      </c>
      <c r="J27" s="13" t="n">
        <v>0</v>
      </c>
      <c r="K27" s="13" t="n">
        <v>0.517</v>
      </c>
      <c r="L27" s="13" t="n">
        <v>8680.338</v>
      </c>
      <c r="M27" s="14"/>
      <c r="N27" s="14"/>
    </row>
    <row r="28" customFormat="false" ht="16.5" hidden="false" customHeight="false" outlineLevel="0" collapsed="false">
      <c r="A28" s="25" t="s">
        <v>33</v>
      </c>
      <c r="B28" s="13" t="n">
        <v>12.635</v>
      </c>
      <c r="C28" s="13" t="n">
        <v>4.798</v>
      </c>
      <c r="D28" s="13" t="n">
        <v>1228.539</v>
      </c>
      <c r="E28" s="13" t="n">
        <v>0.271</v>
      </c>
      <c r="F28" s="13" t="n">
        <v>0.14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1247.504</v>
      </c>
      <c r="M28" s="14"/>
      <c r="N28" s="14"/>
    </row>
    <row r="29" customFormat="false" ht="16.5" hidden="false" customHeight="false" outlineLevel="0" collapsed="false">
      <c r="A29" s="25" t="s">
        <v>54</v>
      </c>
      <c r="B29" s="13" t="n">
        <v>3095.849</v>
      </c>
      <c r="C29" s="13" t="n">
        <v>7528.841</v>
      </c>
      <c r="D29" s="13" t="n">
        <v>6301.218</v>
      </c>
      <c r="E29" s="13" t="n">
        <v>23.362</v>
      </c>
      <c r="F29" s="13" t="n">
        <v>139.611</v>
      </c>
      <c r="G29" s="13" t="n">
        <v>14.804</v>
      </c>
      <c r="H29" s="13" t="n">
        <v>213.524</v>
      </c>
      <c r="I29" s="13" t="n">
        <v>10</v>
      </c>
      <c r="J29" s="13" t="n">
        <v>0</v>
      </c>
      <c r="K29" s="13" t="n">
        <v>46.442</v>
      </c>
      <c r="L29" s="13" t="n">
        <v>17373.651</v>
      </c>
      <c r="M29" s="14"/>
      <c r="N29" s="14"/>
    </row>
    <row r="30" customFormat="false" ht="16.5" hidden="false" customHeight="false" outlineLevel="0" collapsed="false">
      <c r="A30" s="25" t="s">
        <v>53</v>
      </c>
      <c r="B30" s="13" t="n">
        <v>38.114</v>
      </c>
      <c r="C30" s="13" t="n">
        <v>18782.72</v>
      </c>
      <c r="D30" s="13" t="n">
        <v>272.97</v>
      </c>
      <c r="E30" s="13" t="n">
        <v>111.146</v>
      </c>
      <c r="F30" s="13" t="n">
        <v>321.559</v>
      </c>
      <c r="G30" s="13" t="n">
        <v>118.415</v>
      </c>
      <c r="H30" s="13" t="n">
        <v>274.264</v>
      </c>
      <c r="I30" s="13" t="n">
        <v>2913.138</v>
      </c>
      <c r="J30" s="13" t="n">
        <v>0</v>
      </c>
      <c r="K30" s="13" t="n">
        <v>2206.251</v>
      </c>
      <c r="L30" s="13" t="n">
        <v>25038.577</v>
      </c>
      <c r="M30" s="14"/>
      <c r="N30" s="14"/>
    </row>
    <row r="31" customFormat="false" ht="16.5" hidden="false" customHeight="false" outlineLevel="0" collapsed="false">
      <c r="A31" s="25" t="s">
        <v>48</v>
      </c>
      <c r="B31" s="13" t="n">
        <v>109.4</v>
      </c>
      <c r="C31" s="13" t="n">
        <v>19014.512</v>
      </c>
      <c r="D31" s="13" t="n">
        <v>650.968</v>
      </c>
      <c r="E31" s="13" t="n">
        <v>325.22</v>
      </c>
      <c r="F31" s="13" t="n">
        <v>588.781</v>
      </c>
      <c r="G31" s="13" t="n">
        <v>134.088</v>
      </c>
      <c r="H31" s="13" t="n">
        <v>91.113</v>
      </c>
      <c r="I31" s="13" t="n">
        <v>2775.4</v>
      </c>
      <c r="J31" s="13" t="n">
        <v>0</v>
      </c>
      <c r="K31" s="13" t="n">
        <v>827.957</v>
      </c>
      <c r="L31" s="13" t="n">
        <v>24517.439</v>
      </c>
      <c r="M31" s="14"/>
      <c r="N31" s="14"/>
    </row>
    <row r="32" customFormat="false" ht="16.5" hidden="false" customHeight="false" outlineLevel="0" collapsed="false">
      <c r="A32" s="25" t="s">
        <v>46</v>
      </c>
      <c r="B32" s="13" t="n">
        <v>694.082</v>
      </c>
      <c r="C32" s="13" t="n">
        <v>17256.259</v>
      </c>
      <c r="D32" s="13" t="n">
        <v>871.936</v>
      </c>
      <c r="E32" s="13" t="n">
        <v>562.994</v>
      </c>
      <c r="F32" s="13" t="n">
        <v>3302.039</v>
      </c>
      <c r="G32" s="13" t="n">
        <v>111.357</v>
      </c>
      <c r="H32" s="13" t="n">
        <v>209.473</v>
      </c>
      <c r="I32" s="13" t="n">
        <v>2604.915</v>
      </c>
      <c r="J32" s="13" t="n">
        <v>0</v>
      </c>
      <c r="K32" s="13" t="n">
        <v>387.076</v>
      </c>
      <c r="L32" s="13" t="n">
        <v>26000.131</v>
      </c>
      <c r="M32" s="14"/>
      <c r="N32" s="14"/>
    </row>
    <row r="33" customFormat="false" ht="16.5" hidden="false" customHeight="false" outlineLevel="0" collapsed="false">
      <c r="A33" s="25" t="s">
        <v>34</v>
      </c>
      <c r="B33" s="13" t="n">
        <v>755.841</v>
      </c>
      <c r="C33" s="13" t="n">
        <v>17628.132</v>
      </c>
      <c r="D33" s="13" t="n">
        <v>1256.953</v>
      </c>
      <c r="E33" s="13" t="n">
        <v>196.601</v>
      </c>
      <c r="F33" s="13" t="n">
        <v>5374.766</v>
      </c>
      <c r="G33" s="13" t="n">
        <v>23.451</v>
      </c>
      <c r="H33" s="13" t="n">
        <v>213.429</v>
      </c>
      <c r="I33" s="13" t="n">
        <v>4854.512</v>
      </c>
      <c r="J33" s="13" t="n">
        <v>1010</v>
      </c>
      <c r="K33" s="13" t="n">
        <v>116.931</v>
      </c>
      <c r="L33" s="13" t="n">
        <v>30420.616</v>
      </c>
      <c r="M33" s="14"/>
      <c r="N33" s="14"/>
    </row>
    <row r="34" customFormat="false" ht="16.5" hidden="false" customHeight="false" outlineLevel="0" collapsed="false">
      <c r="A34" s="25" t="s">
        <v>36</v>
      </c>
      <c r="B34" s="13" t="n">
        <v>149.651</v>
      </c>
      <c r="C34" s="13" t="n">
        <v>15058.473</v>
      </c>
      <c r="D34" s="13" t="n">
        <v>949.724</v>
      </c>
      <c r="E34" s="13" t="n">
        <v>138.607</v>
      </c>
      <c r="F34" s="13" t="n">
        <v>3179.927</v>
      </c>
      <c r="G34" s="13" t="n">
        <v>103.946</v>
      </c>
      <c r="H34" s="13" t="n">
        <v>27.899</v>
      </c>
      <c r="I34" s="13" t="n">
        <v>2693.703</v>
      </c>
      <c r="J34" s="13" t="n">
        <v>0</v>
      </c>
      <c r="K34" s="13" t="n">
        <v>181.23</v>
      </c>
      <c r="L34" s="13" t="n">
        <v>22483.16</v>
      </c>
      <c r="M34" s="14"/>
      <c r="N34" s="14"/>
    </row>
    <row r="35" customFormat="false" ht="16.5" hidden="false" customHeight="false" outlineLevel="0" collapsed="false">
      <c r="A35" s="25" t="s">
        <v>37</v>
      </c>
      <c r="B35" s="13" t="n">
        <v>1933.223</v>
      </c>
      <c r="C35" s="13" t="n">
        <v>20130.477</v>
      </c>
      <c r="D35" s="13" t="n">
        <v>828.183</v>
      </c>
      <c r="E35" s="13" t="n">
        <v>513.731</v>
      </c>
      <c r="F35" s="13" t="n">
        <v>2712.9</v>
      </c>
      <c r="G35" s="13" t="n">
        <v>6.686</v>
      </c>
      <c r="H35" s="13" t="n">
        <v>251.609</v>
      </c>
      <c r="I35" s="13" t="n">
        <v>2739.66</v>
      </c>
      <c r="J35" s="13" t="n">
        <v>0</v>
      </c>
      <c r="K35" s="13" t="n">
        <v>193.866</v>
      </c>
      <c r="L35" s="13" t="n">
        <v>29310.335</v>
      </c>
      <c r="M35" s="14"/>
      <c r="N35" s="14"/>
    </row>
    <row r="36" customFormat="false" ht="16.5" hidden="false" customHeight="false" outlineLevel="0" collapsed="false">
      <c r="A36" s="25" t="s">
        <v>38</v>
      </c>
      <c r="B36" s="13" t="n">
        <v>460.48</v>
      </c>
      <c r="C36" s="13" t="n">
        <v>1195.532</v>
      </c>
      <c r="D36" s="13" t="n">
        <v>13</v>
      </c>
      <c r="E36" s="13" t="n">
        <v>60.07</v>
      </c>
      <c r="F36" s="13" t="n">
        <v>189.53</v>
      </c>
      <c r="G36" s="13" t="n">
        <v>0</v>
      </c>
      <c r="H36" s="13" t="n">
        <v>0</v>
      </c>
      <c r="I36" s="13" t="n">
        <v>954.908</v>
      </c>
      <c r="J36" s="13" t="n">
        <v>0</v>
      </c>
      <c r="K36" s="13" t="n">
        <v>0.2</v>
      </c>
      <c r="L36" s="13" t="n">
        <v>2873.72</v>
      </c>
      <c r="M36" s="14"/>
      <c r="N36" s="14"/>
    </row>
    <row r="37" customFormat="false" ht="16.5" hidden="false" customHeight="false" outlineLevel="0" collapsed="false">
      <c r="A37" s="25" t="s">
        <v>39</v>
      </c>
      <c r="B37" s="13" t="n">
        <v>658.188</v>
      </c>
      <c r="C37" s="13" t="n">
        <v>22874.648</v>
      </c>
      <c r="D37" s="13" t="n">
        <v>883.534</v>
      </c>
      <c r="E37" s="13" t="n">
        <v>92.3</v>
      </c>
      <c r="F37" s="13" t="n">
        <v>1795.08</v>
      </c>
      <c r="G37" s="13" t="n">
        <v>37.187</v>
      </c>
      <c r="H37" s="13" t="n">
        <v>11.375</v>
      </c>
      <c r="I37" s="13" t="n">
        <v>1800.198</v>
      </c>
      <c r="J37" s="13" t="n">
        <v>0</v>
      </c>
      <c r="K37" s="13" t="n">
        <v>110.054</v>
      </c>
      <c r="L37" s="13" t="n">
        <v>28262.564</v>
      </c>
      <c r="M37" s="14"/>
      <c r="N37" s="14"/>
    </row>
    <row r="38" customFormat="false" ht="16.5" hidden="false" customHeight="false" outlineLevel="0" collapsed="false">
      <c r="A38" s="25" t="s">
        <v>41</v>
      </c>
      <c r="B38" s="13" t="n">
        <v>10.469</v>
      </c>
      <c r="C38" s="13" t="n">
        <v>10185.7</v>
      </c>
      <c r="D38" s="13" t="n">
        <v>483.136</v>
      </c>
      <c r="E38" s="13" t="n">
        <v>63.266</v>
      </c>
      <c r="F38" s="13" t="n">
        <v>1657.09</v>
      </c>
      <c r="G38" s="13" t="n">
        <v>79.169</v>
      </c>
      <c r="H38" s="13" t="n">
        <v>34.15</v>
      </c>
      <c r="I38" s="13" t="n">
        <v>1745</v>
      </c>
      <c r="J38" s="13" t="n">
        <v>0</v>
      </c>
      <c r="K38" s="13" t="n">
        <v>102.726</v>
      </c>
      <c r="L38" s="13" t="n">
        <v>14360.706</v>
      </c>
      <c r="M38" s="14"/>
      <c r="N38" s="14"/>
    </row>
    <row r="39" customFormat="false" ht="16.5" hidden="false" customHeight="false" outlineLevel="0" collapsed="false">
      <c r="A39" s="25" t="s">
        <v>42</v>
      </c>
      <c r="B39" s="13" t="n">
        <v>18.632</v>
      </c>
      <c r="C39" s="13" t="n">
        <v>17343.733</v>
      </c>
      <c r="D39" s="13" t="n">
        <v>199.7</v>
      </c>
      <c r="E39" s="13" t="n">
        <v>37.5</v>
      </c>
      <c r="F39" s="13" t="n">
        <v>688.373</v>
      </c>
      <c r="G39" s="13" t="n">
        <v>0.752</v>
      </c>
      <c r="H39" s="13" t="n">
        <v>15.673</v>
      </c>
      <c r="I39" s="13" t="n">
        <v>2402</v>
      </c>
      <c r="J39" s="13" t="n">
        <v>0</v>
      </c>
      <c r="K39" s="13" t="n">
        <v>19.187</v>
      </c>
      <c r="L39" s="13" t="n">
        <v>20725.55</v>
      </c>
      <c r="M39" s="14"/>
      <c r="N39" s="14"/>
    </row>
    <row r="40" customFormat="false" ht="16.5" hidden="false" customHeight="false" outlineLevel="0" collapsed="false">
      <c r="A40" s="25" t="s">
        <v>43</v>
      </c>
      <c r="B40" s="13" t="n">
        <v>242.707</v>
      </c>
      <c r="C40" s="13" t="n">
        <v>25.815</v>
      </c>
      <c r="D40" s="13" t="n">
        <v>3381.615</v>
      </c>
      <c r="E40" s="13" t="n">
        <v>16.9</v>
      </c>
      <c r="F40" s="13" t="n">
        <v>91.667</v>
      </c>
      <c r="G40" s="13" t="n">
        <v>0.17</v>
      </c>
      <c r="H40" s="13" t="n">
        <v>0</v>
      </c>
      <c r="I40" s="13" t="n">
        <v>0</v>
      </c>
      <c r="J40" s="13" t="n">
        <v>0</v>
      </c>
      <c r="K40" s="13" t="n">
        <v>0.031</v>
      </c>
      <c r="L40" s="13" t="n">
        <v>3758.905</v>
      </c>
      <c r="M40" s="14"/>
      <c r="N40" s="14"/>
    </row>
    <row r="41" customFormat="false" ht="16.5" hidden="false" customHeight="false" outlineLevel="0" collapsed="false">
      <c r="A41" s="6" t="s">
        <v>12</v>
      </c>
      <c r="B41" s="19" t="n">
        <v>129979.33148486</v>
      </c>
      <c r="C41" s="19" t="n">
        <v>454437.03507102</v>
      </c>
      <c r="D41" s="19" t="n">
        <v>56600.61119524</v>
      </c>
      <c r="E41" s="19" t="n">
        <v>5729.4928929</v>
      </c>
      <c r="F41" s="19" t="n">
        <v>40260.0273521</v>
      </c>
      <c r="G41" s="19" t="n">
        <v>2358.77414432</v>
      </c>
      <c r="H41" s="19" t="n">
        <v>4471.13880094</v>
      </c>
      <c r="I41" s="19" t="n">
        <v>83882.266</v>
      </c>
      <c r="J41" s="19" t="n">
        <v>4110</v>
      </c>
      <c r="K41" s="19" t="n">
        <v>6807.69463566</v>
      </c>
      <c r="L41" s="19" t="n">
        <v>784526.37157704</v>
      </c>
      <c r="M41" s="14"/>
    </row>
    <row r="42" customFormat="false" ht="14.25" hidden="false" customHeight="false" outlineLevel="0" collapsed="false">
      <c r="B42" s="26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4.25" hidden="false" customHeight="fals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customFormat="false" ht="14.2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4" activeCellId="0" sqref="A2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11" t="s">
        <v>14</v>
      </c>
      <c r="B6" s="12" t="n">
        <v>6769.782</v>
      </c>
      <c r="C6" s="13" t="n">
        <v>26293.928</v>
      </c>
      <c r="D6" s="13" t="n">
        <v>2842.754</v>
      </c>
      <c r="E6" s="13" t="n">
        <v>76.582</v>
      </c>
      <c r="F6" s="13" t="n">
        <v>573.351</v>
      </c>
      <c r="G6" s="13" t="n">
        <v>188.262</v>
      </c>
      <c r="H6" s="13" t="n">
        <v>278.915</v>
      </c>
      <c r="I6" s="13" t="n">
        <v>1115.898</v>
      </c>
      <c r="J6" s="13" t="n">
        <v>490</v>
      </c>
      <c r="K6" s="13" t="n">
        <v>289.059</v>
      </c>
      <c r="L6" s="13" t="n">
        <v>38428.531</v>
      </c>
      <c r="M6" s="14"/>
      <c r="N6" s="14"/>
      <c r="O6" s="14"/>
    </row>
    <row r="7" customFormat="false" ht="16.5" hidden="false" customHeight="false" outlineLevel="0" collapsed="false">
      <c r="A7" s="11" t="s">
        <v>15</v>
      </c>
      <c r="B7" s="12" t="n">
        <v>9519.501</v>
      </c>
      <c r="C7" s="13" t="n">
        <v>30006.343</v>
      </c>
      <c r="D7" s="13" t="n">
        <v>3269.505</v>
      </c>
      <c r="E7" s="13" t="n">
        <v>389.739</v>
      </c>
      <c r="F7" s="13" t="n">
        <v>493.064</v>
      </c>
      <c r="G7" s="13" t="n">
        <v>224.715</v>
      </c>
      <c r="H7" s="13" t="n">
        <v>189.025</v>
      </c>
      <c r="I7" s="13" t="n">
        <v>1407.759</v>
      </c>
      <c r="J7" s="13" t="n">
        <v>0</v>
      </c>
      <c r="K7" s="13" t="n">
        <v>795.787</v>
      </c>
      <c r="L7" s="13" t="n">
        <v>46295.438</v>
      </c>
      <c r="M7" s="14"/>
      <c r="N7" s="14"/>
      <c r="O7" s="14"/>
    </row>
    <row r="8" customFormat="false" ht="16.5" hidden="false" customHeight="false" outlineLevel="0" collapsed="false">
      <c r="A8" s="11" t="s">
        <v>16</v>
      </c>
      <c r="B8" s="12" t="n">
        <v>9523.058</v>
      </c>
      <c r="C8" s="13" t="n">
        <v>20087.729</v>
      </c>
      <c r="D8" s="13" t="n">
        <v>3502.098</v>
      </c>
      <c r="E8" s="13" t="n">
        <v>624.421</v>
      </c>
      <c r="F8" s="13" t="n">
        <v>1070.754</v>
      </c>
      <c r="G8" s="13" t="n">
        <v>184.75</v>
      </c>
      <c r="H8" s="13" t="n">
        <v>96.518</v>
      </c>
      <c r="I8" s="13" t="n">
        <v>1626.049</v>
      </c>
      <c r="J8" s="13" t="n">
        <v>0</v>
      </c>
      <c r="K8" s="13" t="n">
        <v>192.49</v>
      </c>
      <c r="L8" s="13" t="n">
        <v>36907.867</v>
      </c>
      <c r="M8" s="14"/>
      <c r="N8" s="14"/>
      <c r="O8" s="14"/>
    </row>
    <row r="9" customFormat="false" ht="16.5" hidden="false" customHeight="false" outlineLevel="0" collapsed="false">
      <c r="A9" s="11" t="s">
        <v>17</v>
      </c>
      <c r="B9" s="12" t="n">
        <v>9850.521</v>
      </c>
      <c r="C9" s="13" t="n">
        <v>37248.098</v>
      </c>
      <c r="D9" s="13" t="n">
        <v>2352.461</v>
      </c>
      <c r="E9" s="13" t="n">
        <v>263.954</v>
      </c>
      <c r="F9" s="13" t="n">
        <v>441.737</v>
      </c>
      <c r="G9" s="13" t="n">
        <v>65.991</v>
      </c>
      <c r="H9" s="13" t="n">
        <v>18.335</v>
      </c>
      <c r="I9" s="13" t="n">
        <v>1939.69</v>
      </c>
      <c r="J9" s="13" t="n">
        <v>0</v>
      </c>
      <c r="K9" s="13" t="n">
        <v>186.408</v>
      </c>
      <c r="L9" s="13" t="n">
        <v>52367.195</v>
      </c>
      <c r="M9" s="14"/>
      <c r="N9" s="14"/>
      <c r="O9" s="14"/>
    </row>
    <row r="10" customFormat="false" ht="16.5" hidden="false" customHeight="false" outlineLevel="0" collapsed="false">
      <c r="A10" s="11" t="s">
        <v>18</v>
      </c>
      <c r="B10" s="12" t="n">
        <v>11528.142</v>
      </c>
      <c r="C10" s="13" t="n">
        <v>27637.159</v>
      </c>
      <c r="D10" s="13" t="n">
        <v>2702.767</v>
      </c>
      <c r="E10" s="13" t="n">
        <v>259.027</v>
      </c>
      <c r="F10" s="13" t="n">
        <v>1340.671</v>
      </c>
      <c r="G10" s="13" t="n">
        <v>115.577</v>
      </c>
      <c r="H10" s="13" t="n">
        <v>37.696</v>
      </c>
      <c r="I10" s="13" t="n">
        <v>1928.5</v>
      </c>
      <c r="J10" s="13" t="n">
        <v>0</v>
      </c>
      <c r="K10" s="13" t="n">
        <v>258.808</v>
      </c>
      <c r="L10" s="13" t="n">
        <v>45808.347</v>
      </c>
      <c r="M10" s="14"/>
      <c r="N10" s="14"/>
      <c r="O10" s="14"/>
    </row>
    <row r="11" customFormat="false" ht="16.5" hidden="false" customHeight="false" outlineLevel="0" collapsed="false">
      <c r="A11" s="15" t="s">
        <v>19</v>
      </c>
      <c r="B11" s="16" t="n">
        <v>16721.225</v>
      </c>
      <c r="C11" s="17" t="n">
        <v>9217.676</v>
      </c>
      <c r="D11" s="17" t="n">
        <v>5389.906</v>
      </c>
      <c r="E11" s="17" t="n">
        <v>2184.06</v>
      </c>
      <c r="F11" s="17" t="n">
        <v>3741.49</v>
      </c>
      <c r="G11" s="17" t="n">
        <v>86.259</v>
      </c>
      <c r="H11" s="17" t="n">
        <v>56.585</v>
      </c>
      <c r="I11" s="17" t="n">
        <v>5194.49</v>
      </c>
      <c r="J11" s="13" t="n">
        <v>0</v>
      </c>
      <c r="K11" s="13" t="n">
        <v>113.695</v>
      </c>
      <c r="L11" s="13" t="n">
        <v>42705.386</v>
      </c>
      <c r="M11" s="14"/>
      <c r="N11" s="14"/>
      <c r="O11" s="14"/>
    </row>
    <row r="12" customFormat="false" ht="16.5" hidden="false" customHeight="false" outlineLevel="0" collapsed="false">
      <c r="A12" s="15" t="s">
        <v>20</v>
      </c>
      <c r="B12" s="16" t="n">
        <v>16264.493</v>
      </c>
      <c r="C12" s="17" t="n">
        <v>12790.14</v>
      </c>
      <c r="D12" s="17" t="n">
        <v>6468.561</v>
      </c>
      <c r="E12" s="17" t="n">
        <v>1909.512</v>
      </c>
      <c r="F12" s="17" t="n">
        <v>3660.773</v>
      </c>
      <c r="G12" s="17" t="n">
        <v>76.149</v>
      </c>
      <c r="H12" s="17" t="n">
        <v>173.496</v>
      </c>
      <c r="I12" s="17" t="n">
        <v>7552.272</v>
      </c>
      <c r="J12" s="13" t="n">
        <v>500</v>
      </c>
      <c r="K12" s="13" t="n">
        <v>532.942</v>
      </c>
      <c r="L12" s="13" t="n">
        <v>49428.338</v>
      </c>
      <c r="M12" s="14"/>
      <c r="N12" s="14"/>
      <c r="O12" s="14"/>
    </row>
    <row r="13" customFormat="false" ht="16.5" hidden="false" customHeight="false" outlineLevel="0" collapsed="false">
      <c r="A13" s="15" t="s">
        <v>21</v>
      </c>
      <c r="B13" s="16" t="n">
        <v>2864.909</v>
      </c>
      <c r="C13" s="17" t="n">
        <v>755.435</v>
      </c>
      <c r="D13" s="17" t="n">
        <v>599.166</v>
      </c>
      <c r="E13" s="17" t="n">
        <v>67.95</v>
      </c>
      <c r="F13" s="17" t="n">
        <v>774.142</v>
      </c>
      <c r="G13" s="17" t="n">
        <v>1.583</v>
      </c>
      <c r="H13" s="17" t="n">
        <v>4.678</v>
      </c>
      <c r="I13" s="17" t="n">
        <v>459.074</v>
      </c>
      <c r="J13" s="13" t="n">
        <v>0</v>
      </c>
      <c r="K13" s="13" t="n">
        <v>25.844</v>
      </c>
      <c r="L13" s="13" t="n">
        <v>5552.781</v>
      </c>
      <c r="M13" s="14"/>
      <c r="N13" s="14"/>
      <c r="O13" s="14"/>
    </row>
    <row r="14" customFormat="false" ht="16.5" hidden="false" customHeight="false" outlineLevel="0" collapsed="false">
      <c r="A14" s="15" t="s">
        <v>45</v>
      </c>
      <c r="B14" s="16" t="n">
        <v>251.33</v>
      </c>
      <c r="C14" s="17" t="n">
        <v>3147.258</v>
      </c>
      <c r="D14" s="17" t="n">
        <v>1098.813</v>
      </c>
      <c r="E14" s="17" t="n">
        <v>27.145</v>
      </c>
      <c r="F14" s="17" t="n">
        <v>172.844</v>
      </c>
      <c r="G14" s="17" t="n">
        <v>1226.899</v>
      </c>
      <c r="H14" s="17" t="n">
        <v>86.884</v>
      </c>
      <c r="I14" s="17" t="n">
        <v>5282.042</v>
      </c>
      <c r="J14" s="13" t="n">
        <v>0</v>
      </c>
      <c r="K14" s="13" t="n">
        <v>254.886</v>
      </c>
      <c r="L14" s="13" t="n">
        <v>11548.101</v>
      </c>
      <c r="M14" s="14"/>
      <c r="N14" s="14"/>
      <c r="O14" s="14"/>
    </row>
    <row r="15" customFormat="false" ht="16.5" hidden="false" customHeight="false" outlineLevel="0" collapsed="false">
      <c r="A15" s="15" t="s">
        <v>22</v>
      </c>
      <c r="B15" s="16" t="n">
        <v>1257.625</v>
      </c>
      <c r="C15" s="17" t="n">
        <v>17825.492</v>
      </c>
      <c r="D15" s="17" t="n">
        <v>634.908</v>
      </c>
      <c r="E15" s="17" t="n">
        <v>35.52</v>
      </c>
      <c r="F15" s="17" t="n">
        <v>224.545</v>
      </c>
      <c r="G15" s="17" t="n">
        <v>339.946</v>
      </c>
      <c r="H15" s="17" t="n">
        <v>294.504</v>
      </c>
      <c r="I15" s="17" t="n">
        <v>4067.22</v>
      </c>
      <c r="J15" s="13" t="n">
        <v>0</v>
      </c>
      <c r="K15" s="13" t="n">
        <v>440.647</v>
      </c>
      <c r="L15" s="13" t="n">
        <v>25120.407</v>
      </c>
      <c r="M15" s="14"/>
      <c r="N15" s="14"/>
      <c r="O15" s="14"/>
    </row>
    <row r="16" customFormat="false" ht="16.5" hidden="false" customHeight="false" outlineLevel="0" collapsed="false">
      <c r="A16" s="15" t="s">
        <v>23</v>
      </c>
      <c r="B16" s="16" t="n">
        <v>90.839</v>
      </c>
      <c r="C16" s="17" t="n">
        <v>10741.282</v>
      </c>
      <c r="D16" s="17" t="n">
        <v>36.755</v>
      </c>
      <c r="E16" s="17" t="n">
        <v>9.252</v>
      </c>
      <c r="F16" s="17" t="n">
        <v>3.772</v>
      </c>
      <c r="G16" s="17" t="n">
        <v>59.383</v>
      </c>
      <c r="H16" s="17" t="n">
        <v>73.03</v>
      </c>
      <c r="I16" s="17" t="n">
        <v>518.705</v>
      </c>
      <c r="J16" s="13" t="n">
        <v>0</v>
      </c>
      <c r="K16" s="13" t="n">
        <v>31.801</v>
      </c>
      <c r="L16" s="13" t="n">
        <v>11564.819</v>
      </c>
      <c r="M16" s="14"/>
      <c r="N16" s="14"/>
      <c r="O16" s="14"/>
    </row>
    <row r="17" customFormat="false" ht="16.5" hidden="false" customHeight="false" outlineLevel="0" collapsed="false">
      <c r="A17" s="15" t="s">
        <v>24</v>
      </c>
      <c r="B17" s="16" t="n">
        <v>1827.025</v>
      </c>
      <c r="C17" s="17" t="n">
        <v>26931.764</v>
      </c>
      <c r="D17" s="17" t="n">
        <v>1080.704</v>
      </c>
      <c r="E17" s="17" t="n">
        <v>41.328</v>
      </c>
      <c r="F17" s="17" t="n">
        <v>211.746</v>
      </c>
      <c r="G17" s="17" t="n">
        <v>95.015</v>
      </c>
      <c r="H17" s="17" t="n">
        <v>522.845</v>
      </c>
      <c r="I17" s="17" t="n">
        <v>200</v>
      </c>
      <c r="J17" s="13" t="n">
        <v>0</v>
      </c>
      <c r="K17" s="13" t="n">
        <v>402.133</v>
      </c>
      <c r="L17" s="13" t="n">
        <v>31312.56</v>
      </c>
      <c r="M17" s="14"/>
      <c r="N17" s="14"/>
      <c r="O17" s="14"/>
    </row>
    <row r="18" customFormat="false" ht="16.5" hidden="false" customHeight="false" outlineLevel="0" collapsed="false">
      <c r="A18" s="15" t="s">
        <v>25</v>
      </c>
      <c r="B18" s="16" t="n">
        <v>2369.047</v>
      </c>
      <c r="C18" s="17" t="n">
        <v>19669.183</v>
      </c>
      <c r="D18" s="17" t="n">
        <v>1235.79</v>
      </c>
      <c r="E18" s="17" t="n">
        <v>71.986</v>
      </c>
      <c r="F18" s="17" t="n">
        <v>32.297</v>
      </c>
      <c r="G18" s="17" t="n">
        <v>121.393</v>
      </c>
      <c r="H18" s="17" t="n">
        <v>149.584</v>
      </c>
      <c r="I18" s="17" t="n">
        <v>2991.243</v>
      </c>
      <c r="J18" s="13" t="n">
        <v>0</v>
      </c>
      <c r="K18" s="13" t="n">
        <v>250.67</v>
      </c>
      <c r="L18" s="13" t="n">
        <v>26891.193</v>
      </c>
      <c r="M18" s="14"/>
      <c r="N18" s="14"/>
      <c r="O18" s="14"/>
    </row>
    <row r="19" customFormat="false" ht="16.5" hidden="false" customHeight="false" outlineLevel="0" collapsed="false">
      <c r="A19" s="15" t="s">
        <v>26</v>
      </c>
      <c r="B19" s="16" t="n">
        <v>6932.656</v>
      </c>
      <c r="C19" s="17" t="n">
        <v>18593.567</v>
      </c>
      <c r="D19" s="17" t="n">
        <v>1181.601</v>
      </c>
      <c r="E19" s="17" t="n">
        <v>817.659</v>
      </c>
      <c r="F19" s="17" t="n">
        <v>516.385</v>
      </c>
      <c r="G19" s="17" t="n">
        <v>71.136</v>
      </c>
      <c r="H19" s="17" t="n">
        <v>112.003</v>
      </c>
      <c r="I19" s="17" t="n">
        <v>5340.81</v>
      </c>
      <c r="J19" s="13" t="n">
        <v>245</v>
      </c>
      <c r="K19" s="13" t="n">
        <v>58.336</v>
      </c>
      <c r="L19" s="13" t="n">
        <v>33624.153</v>
      </c>
      <c r="M19" s="14"/>
      <c r="N19" s="14"/>
      <c r="O19" s="14"/>
    </row>
    <row r="20" customFormat="false" ht="16.5" hidden="false" customHeight="false" outlineLevel="0" collapsed="false">
      <c r="A20" s="15" t="s">
        <v>27</v>
      </c>
      <c r="B20" s="16" t="n">
        <v>7001.49</v>
      </c>
      <c r="C20" s="17" t="n">
        <v>15557.387</v>
      </c>
      <c r="D20" s="17" t="n">
        <v>1742.189</v>
      </c>
      <c r="E20" s="17" t="n">
        <v>537.56</v>
      </c>
      <c r="F20" s="17" t="n">
        <v>1209.038</v>
      </c>
      <c r="G20" s="17" t="n">
        <v>20.238</v>
      </c>
      <c r="H20" s="17" t="n">
        <v>135.44</v>
      </c>
      <c r="I20" s="17" t="n">
        <v>6543.43</v>
      </c>
      <c r="J20" s="13" t="n">
        <v>185</v>
      </c>
      <c r="K20" s="13" t="n">
        <v>82.822</v>
      </c>
      <c r="L20" s="13" t="n">
        <v>32829.594</v>
      </c>
      <c r="M20" s="14"/>
      <c r="N20" s="14"/>
      <c r="O20" s="14"/>
    </row>
    <row r="21" customFormat="false" ht="16.5" hidden="false" customHeight="false" outlineLevel="0" collapsed="false">
      <c r="A21" s="15" t="s">
        <v>28</v>
      </c>
      <c r="B21" s="16" t="n">
        <v>9466.912</v>
      </c>
      <c r="C21" s="17" t="n">
        <v>23622.738</v>
      </c>
      <c r="D21" s="17" t="n">
        <v>1779.791</v>
      </c>
      <c r="E21" s="17" t="n">
        <v>1330.461</v>
      </c>
      <c r="F21" s="17" t="n">
        <v>3507.679</v>
      </c>
      <c r="G21" s="17" t="n">
        <v>48.741</v>
      </c>
      <c r="H21" s="17" t="n">
        <v>246.589</v>
      </c>
      <c r="I21" s="17" t="n">
        <v>5127.596</v>
      </c>
      <c r="J21" s="13" t="n">
        <v>95</v>
      </c>
      <c r="K21" s="13" t="n">
        <v>377.092</v>
      </c>
      <c r="L21" s="13" t="n">
        <v>45507.599</v>
      </c>
      <c r="M21" s="14"/>
      <c r="N21" s="14"/>
      <c r="O21" s="14"/>
    </row>
    <row r="22" customFormat="false" ht="16.5" hidden="false" customHeight="false" outlineLevel="0" collapsed="false">
      <c r="A22" s="15" t="s">
        <v>29</v>
      </c>
      <c r="B22" s="16" t="n">
        <v>2955.667</v>
      </c>
      <c r="C22" s="17" t="n">
        <v>7135.485</v>
      </c>
      <c r="D22" s="17" t="n">
        <v>1137</v>
      </c>
      <c r="E22" s="17" t="n">
        <v>1053.317</v>
      </c>
      <c r="F22" s="17" t="n">
        <v>4298.166</v>
      </c>
      <c r="G22" s="17" t="n">
        <v>11.147</v>
      </c>
      <c r="H22" s="17" t="n">
        <v>19.63</v>
      </c>
      <c r="I22" s="17" t="n">
        <v>2566.324</v>
      </c>
      <c r="J22" s="13" t="n">
        <v>0</v>
      </c>
      <c r="K22" s="13" t="n">
        <v>239.268</v>
      </c>
      <c r="L22" s="13" t="n">
        <v>19416.004</v>
      </c>
      <c r="M22" s="14"/>
      <c r="N22" s="14"/>
      <c r="O22" s="14"/>
    </row>
    <row r="23" customFormat="false" ht="16.5" hidden="false" customHeight="false" outlineLevel="0" collapsed="false">
      <c r="A23" s="15" t="s">
        <v>30</v>
      </c>
      <c r="B23" s="16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3000</v>
      </c>
      <c r="J23" s="13" t="n">
        <v>0</v>
      </c>
      <c r="K23" s="13" t="n">
        <v>0</v>
      </c>
      <c r="L23" s="13" t="n">
        <v>3000</v>
      </c>
      <c r="M23" s="14"/>
      <c r="N23" s="14"/>
      <c r="O23" s="14"/>
    </row>
    <row r="24" customFormat="false" ht="16.5" hidden="false" customHeight="false" outlineLevel="0" collapsed="false">
      <c r="A24" s="15" t="s">
        <v>31</v>
      </c>
      <c r="B24" s="16" t="n">
        <v>8535.476</v>
      </c>
      <c r="C24" s="17" t="n">
        <v>22081.989</v>
      </c>
      <c r="D24" s="17" t="n">
        <v>2548.611</v>
      </c>
      <c r="E24" s="17" t="n">
        <v>392.329</v>
      </c>
      <c r="F24" s="17" t="n">
        <v>655.931</v>
      </c>
      <c r="G24" s="17" t="n">
        <v>45.71</v>
      </c>
      <c r="H24" s="17" t="n">
        <v>95.138</v>
      </c>
      <c r="I24" s="17" t="n">
        <v>3835.298</v>
      </c>
      <c r="J24" s="13" t="n">
        <v>0</v>
      </c>
      <c r="K24" s="13" t="n">
        <v>89.934</v>
      </c>
      <c r="L24" s="13" t="n">
        <v>38280.416</v>
      </c>
      <c r="M24" s="14"/>
      <c r="N24" s="14"/>
      <c r="O24" s="14"/>
    </row>
    <row r="25" customFormat="false" ht="16.5" hidden="false" customHeight="false" outlineLevel="0" collapsed="false">
      <c r="A25" s="15" t="s">
        <v>32</v>
      </c>
      <c r="B25" s="16" t="n">
        <v>7223.234</v>
      </c>
      <c r="C25" s="17" t="n">
        <v>21030.711</v>
      </c>
      <c r="D25" s="17" t="n">
        <v>8010.799</v>
      </c>
      <c r="E25" s="17" t="n">
        <v>1492.21</v>
      </c>
      <c r="F25" s="17" t="n">
        <v>3974.735</v>
      </c>
      <c r="G25" s="17" t="n">
        <v>55.199</v>
      </c>
      <c r="H25" s="17" t="n">
        <v>88.677</v>
      </c>
      <c r="I25" s="17" t="n">
        <v>5966.996</v>
      </c>
      <c r="J25" s="13" t="n">
        <v>0</v>
      </c>
      <c r="K25" s="13" t="n">
        <v>503.423</v>
      </c>
      <c r="L25" s="13" t="n">
        <v>48345.984</v>
      </c>
      <c r="M25" s="14"/>
      <c r="N25" s="14"/>
      <c r="O25" s="14"/>
    </row>
    <row r="26" customFormat="false" ht="16.5" hidden="false" customHeight="false" outlineLevel="0" collapsed="false">
      <c r="A26" s="15" t="s">
        <v>33</v>
      </c>
      <c r="B26" s="16" t="n">
        <v>18.197</v>
      </c>
      <c r="C26" s="17" t="n">
        <v>30.718</v>
      </c>
      <c r="D26" s="17" t="n">
        <v>1268.339</v>
      </c>
      <c r="E26" s="17" t="n">
        <v>19.7</v>
      </c>
      <c r="F26" s="17" t="n">
        <v>67.989</v>
      </c>
      <c r="G26" s="17" t="n">
        <v>78.697</v>
      </c>
      <c r="H26" s="17" t="n">
        <v>0</v>
      </c>
      <c r="I26" s="17" t="n">
        <v>29.5</v>
      </c>
      <c r="J26" s="13" t="n">
        <v>0</v>
      </c>
      <c r="K26" s="13" t="n">
        <v>0.163</v>
      </c>
      <c r="L26" s="13" t="n">
        <v>1513.303</v>
      </c>
      <c r="M26" s="14"/>
      <c r="N26" s="14"/>
      <c r="O26" s="14"/>
    </row>
    <row r="27" customFormat="false" ht="16.5" hidden="false" customHeight="false" outlineLevel="0" collapsed="false">
      <c r="A27" s="15" t="s">
        <v>34</v>
      </c>
      <c r="B27" s="16" t="n">
        <v>123.49</v>
      </c>
      <c r="C27" s="17" t="n">
        <v>18415.952</v>
      </c>
      <c r="D27" s="17" t="n">
        <v>765.974</v>
      </c>
      <c r="E27" s="17" t="n">
        <v>300.358</v>
      </c>
      <c r="F27" s="17" t="n">
        <v>1630.888</v>
      </c>
      <c r="G27" s="17" t="n">
        <v>160.791</v>
      </c>
      <c r="H27" s="17" t="n">
        <v>210.684</v>
      </c>
      <c r="I27" s="17" t="n">
        <v>3509.125</v>
      </c>
      <c r="J27" s="13" t="n">
        <v>260</v>
      </c>
      <c r="K27" s="13" t="n">
        <v>362.581</v>
      </c>
      <c r="L27" s="13" t="n">
        <v>25479.843</v>
      </c>
      <c r="M27" s="14"/>
      <c r="N27" s="14"/>
      <c r="O27" s="14"/>
    </row>
    <row r="28" customFormat="false" ht="16.5" hidden="false" customHeight="false" outlineLevel="0" collapsed="false">
      <c r="A28" s="15" t="s">
        <v>35</v>
      </c>
      <c r="B28" s="16" t="n">
        <v>4.866</v>
      </c>
      <c r="C28" s="17" t="n">
        <v>2358.015</v>
      </c>
      <c r="D28" s="17" t="n">
        <v>49.269</v>
      </c>
      <c r="E28" s="17" t="n">
        <v>41.25</v>
      </c>
      <c r="F28" s="17" t="n">
        <v>309.092</v>
      </c>
      <c r="G28" s="17" t="n">
        <v>5.78</v>
      </c>
      <c r="H28" s="17" t="n">
        <v>8.72</v>
      </c>
      <c r="I28" s="17" t="n">
        <v>598.902</v>
      </c>
      <c r="J28" s="13" t="n">
        <v>0</v>
      </c>
      <c r="K28" s="13" t="n">
        <v>81.042</v>
      </c>
      <c r="L28" s="13" t="n">
        <v>3456.936</v>
      </c>
      <c r="M28" s="14"/>
      <c r="N28" s="14"/>
      <c r="O28" s="14"/>
    </row>
    <row r="29" customFormat="false" ht="16.5" hidden="false" customHeight="false" outlineLevel="0" collapsed="false">
      <c r="A29" s="15" t="s">
        <v>36</v>
      </c>
      <c r="B29" s="16" t="n">
        <v>152.362</v>
      </c>
      <c r="C29" s="17" t="n">
        <v>17966.605</v>
      </c>
      <c r="D29" s="17" t="n">
        <v>699.85</v>
      </c>
      <c r="E29" s="17" t="n">
        <v>210.07</v>
      </c>
      <c r="F29" s="17" t="n">
        <v>855.159</v>
      </c>
      <c r="G29" s="17" t="n">
        <v>193.196</v>
      </c>
      <c r="H29" s="17" t="n">
        <v>74.971</v>
      </c>
      <c r="I29" s="17" t="n">
        <v>2204.333</v>
      </c>
      <c r="J29" s="13" t="n">
        <v>290</v>
      </c>
      <c r="K29" s="13" t="n">
        <v>126.614</v>
      </c>
      <c r="L29" s="13" t="n">
        <v>22483.16</v>
      </c>
      <c r="M29" s="14"/>
      <c r="N29" s="14"/>
      <c r="O29" s="14"/>
    </row>
    <row r="30" customFormat="false" ht="16.5" hidden="false" customHeight="false" outlineLevel="0" collapsed="false">
      <c r="A30" s="15" t="s">
        <v>37</v>
      </c>
      <c r="B30" s="16" t="n">
        <v>85.702</v>
      </c>
      <c r="C30" s="17" t="n">
        <v>20750.636</v>
      </c>
      <c r="D30" s="17" t="n">
        <v>1072.36</v>
      </c>
      <c r="E30" s="17" t="n">
        <v>274.829</v>
      </c>
      <c r="F30" s="17" t="n">
        <v>2836.963</v>
      </c>
      <c r="G30" s="17" t="n">
        <v>93.026</v>
      </c>
      <c r="H30" s="17" t="n">
        <v>280.949</v>
      </c>
      <c r="I30" s="17" t="n">
        <v>3695.928</v>
      </c>
      <c r="J30" s="13" t="n">
        <v>1000</v>
      </c>
      <c r="K30" s="13" t="n">
        <v>358.81</v>
      </c>
      <c r="L30" s="13" t="n">
        <v>29449.203</v>
      </c>
      <c r="M30" s="14"/>
      <c r="N30" s="14"/>
      <c r="O30" s="14"/>
    </row>
    <row r="31" customFormat="false" ht="16.5" hidden="false" customHeight="false" outlineLevel="0" collapsed="false">
      <c r="A31" s="15" t="s">
        <v>38</v>
      </c>
      <c r="B31" s="16" t="n">
        <v>55.295</v>
      </c>
      <c r="C31" s="17" t="n">
        <v>24514.58</v>
      </c>
      <c r="D31" s="17" t="n">
        <v>1522.103</v>
      </c>
      <c r="E31" s="17" t="n">
        <v>756.788</v>
      </c>
      <c r="F31" s="17" t="n">
        <v>7202.61</v>
      </c>
      <c r="G31" s="17" t="n">
        <v>65.236</v>
      </c>
      <c r="H31" s="17" t="n">
        <v>192.507</v>
      </c>
      <c r="I31" s="17" t="n">
        <v>5752.712</v>
      </c>
      <c r="J31" s="13" t="n">
        <v>2107.5</v>
      </c>
      <c r="K31" s="13" t="n">
        <v>526.658</v>
      </c>
      <c r="L31" s="13" t="n">
        <v>40588.489</v>
      </c>
      <c r="M31" s="14"/>
      <c r="N31" s="14"/>
      <c r="O31" s="14"/>
    </row>
    <row r="32" customFormat="false" ht="16.5" hidden="false" customHeight="false" outlineLevel="0" collapsed="false">
      <c r="A32" s="15" t="s">
        <v>39</v>
      </c>
      <c r="B32" s="16" t="n">
        <v>42.747</v>
      </c>
      <c r="C32" s="17" t="n">
        <v>22879.787</v>
      </c>
      <c r="D32" s="17" t="n">
        <v>728.486</v>
      </c>
      <c r="E32" s="17" t="n">
        <v>317.657</v>
      </c>
      <c r="F32" s="17" t="n">
        <v>988.708</v>
      </c>
      <c r="G32" s="17" t="n">
        <v>46.889</v>
      </c>
      <c r="H32" s="17" t="n">
        <v>126.397</v>
      </c>
      <c r="I32" s="17" t="n">
        <v>2962.698</v>
      </c>
      <c r="J32" s="13" t="n">
        <v>1162.5</v>
      </c>
      <c r="K32" s="13" t="n">
        <v>308.195</v>
      </c>
      <c r="L32" s="13" t="n">
        <v>28401.564</v>
      </c>
      <c r="M32" s="14"/>
      <c r="N32" s="14"/>
      <c r="O32" s="14"/>
    </row>
    <row r="33" customFormat="false" ht="16.5" hidden="false" customHeight="false" outlineLevel="0" collapsed="false">
      <c r="A33" s="15" t="s">
        <v>40</v>
      </c>
      <c r="B33" s="16" t="n">
        <v>228.885</v>
      </c>
      <c r="C33" s="17" t="n">
        <v>28194.338</v>
      </c>
      <c r="D33" s="17" t="n">
        <v>2573.646</v>
      </c>
      <c r="E33" s="17" t="n">
        <v>757.73</v>
      </c>
      <c r="F33" s="17" t="n">
        <v>8766.511</v>
      </c>
      <c r="G33" s="17" t="n">
        <v>60.735</v>
      </c>
      <c r="H33" s="17" t="n">
        <v>295.704</v>
      </c>
      <c r="I33" s="17" t="n">
        <v>3328.24</v>
      </c>
      <c r="J33" s="13" t="n">
        <v>0</v>
      </c>
      <c r="K33" s="13" t="n">
        <v>863.567</v>
      </c>
      <c r="L33" s="13" t="n">
        <v>45069.356</v>
      </c>
      <c r="M33" s="14"/>
      <c r="N33" s="14"/>
      <c r="O33" s="14"/>
    </row>
    <row r="34" customFormat="false" ht="16.5" hidden="false" customHeight="false" outlineLevel="0" collapsed="false">
      <c r="A34" s="11" t="s">
        <v>41</v>
      </c>
      <c r="B34" s="12" t="n">
        <v>149.378</v>
      </c>
      <c r="C34" s="13" t="n">
        <v>26899.889</v>
      </c>
      <c r="D34" s="13" t="n">
        <v>2144.192</v>
      </c>
      <c r="E34" s="13" t="n">
        <v>1415.407</v>
      </c>
      <c r="F34" s="13" t="n">
        <v>9122.28</v>
      </c>
      <c r="G34" s="13" t="n">
        <v>104.47</v>
      </c>
      <c r="H34" s="13" t="n">
        <v>241.427</v>
      </c>
      <c r="I34" s="13" t="n">
        <v>4020.005</v>
      </c>
      <c r="J34" s="13" t="n">
        <v>1000</v>
      </c>
      <c r="K34" s="13" t="n">
        <v>741.973</v>
      </c>
      <c r="L34" s="13" t="n">
        <v>44839.021</v>
      </c>
      <c r="M34" s="14"/>
      <c r="N34" s="14"/>
      <c r="O34" s="14"/>
    </row>
    <row r="35" customFormat="false" ht="16.5" hidden="false" customHeight="false" outlineLevel="0" collapsed="false">
      <c r="A35" s="11" t="s">
        <v>42</v>
      </c>
      <c r="B35" s="12" t="n">
        <v>8.925</v>
      </c>
      <c r="C35" s="13" t="n">
        <v>20333.587</v>
      </c>
      <c r="D35" s="13" t="n">
        <v>346.7</v>
      </c>
      <c r="E35" s="13" t="n">
        <v>75.693</v>
      </c>
      <c r="F35" s="13" t="n">
        <v>742.398</v>
      </c>
      <c r="G35" s="13" t="n">
        <v>7.679</v>
      </c>
      <c r="H35" s="13" t="n">
        <v>18.99</v>
      </c>
      <c r="I35" s="13" t="n">
        <v>2725.584</v>
      </c>
      <c r="J35" s="13" t="n">
        <v>0</v>
      </c>
      <c r="K35" s="13" t="n">
        <v>133.646</v>
      </c>
      <c r="L35" s="13" t="n">
        <v>24393.202</v>
      </c>
      <c r="M35" s="14"/>
      <c r="N35" s="14"/>
      <c r="O35" s="14"/>
    </row>
    <row r="36" customFormat="false" ht="16.5" hidden="false" customHeight="false" outlineLevel="0" collapsed="false">
      <c r="A36" s="11" t="s">
        <v>43</v>
      </c>
      <c r="B36" s="12" t="n">
        <v>313.993</v>
      </c>
      <c r="C36" s="13" t="n">
        <v>7.235</v>
      </c>
      <c r="D36" s="13" t="n">
        <v>5567.112</v>
      </c>
      <c r="E36" s="13" t="n">
        <v>21.9</v>
      </c>
      <c r="F36" s="13" t="n">
        <v>204.001</v>
      </c>
      <c r="G36" s="13" t="n">
        <v>9.428</v>
      </c>
      <c r="H36" s="13" t="n">
        <v>0</v>
      </c>
      <c r="I36" s="13" t="n">
        <v>6.547</v>
      </c>
      <c r="J36" s="13" t="n">
        <v>0</v>
      </c>
      <c r="K36" s="13" t="n">
        <v>4.183</v>
      </c>
      <c r="L36" s="13" t="n">
        <v>6134.399</v>
      </c>
      <c r="M36" s="14"/>
      <c r="N36" s="14"/>
      <c r="O36" s="14"/>
      <c r="P36" s="14"/>
    </row>
    <row r="37" customFormat="false" ht="16.5" hidden="false" customHeight="false" outlineLevel="0" collapsed="false">
      <c r="A37" s="6" t="s">
        <v>12</v>
      </c>
      <c r="B37" s="18" t="n">
        <v>132136.772</v>
      </c>
      <c r="C37" s="19" t="n">
        <v>532724.706</v>
      </c>
      <c r="D37" s="19" t="n">
        <v>64352.21</v>
      </c>
      <c r="E37" s="19" t="n">
        <v>15775.394</v>
      </c>
      <c r="F37" s="19" t="n">
        <v>59629.719</v>
      </c>
      <c r="G37" s="19" t="n">
        <v>3864.02</v>
      </c>
      <c r="H37" s="19" t="n">
        <v>4129.921</v>
      </c>
      <c r="I37" s="19" t="n">
        <v>95496.97</v>
      </c>
      <c r="J37" s="19" t="n">
        <v>7335</v>
      </c>
      <c r="K37" s="19" t="n">
        <v>8633.477</v>
      </c>
      <c r="L37" s="19" t="n">
        <v>916743.189</v>
      </c>
      <c r="M37" s="14"/>
      <c r="N37" s="14"/>
      <c r="O37" s="14"/>
      <c r="P37" s="14"/>
    </row>
    <row r="38" customFormat="false" ht="16.5" hidden="false" customHeight="false" outlineLevel="0" collapsed="false">
      <c r="A38" s="20"/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  <c r="N38" s="14"/>
      <c r="P38" s="14"/>
    </row>
    <row r="39" customFormat="false" ht="14.2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pane xSplit="1" ySplit="3" topLeftCell="E19" activePane="bottomRight" state="frozen"/>
      <selection pane="topLeft" activeCell="A3" activeCellId="0" sqref="A3"/>
      <selection pane="topRight" activeCell="E3" activeCellId="0" sqref="E3"/>
      <selection pane="bottomLeft" activeCell="A19" activeCellId="0" sqref="A19"/>
      <selection pane="bottomRight" activeCell="F41" activeCellId="0" sqref="F4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49</v>
      </c>
      <c r="B6" s="13" t="n">
        <v>8344.891</v>
      </c>
      <c r="C6" s="13" t="n">
        <v>11497.414</v>
      </c>
      <c r="D6" s="13" t="n">
        <v>4806.682</v>
      </c>
      <c r="E6" s="13" t="n">
        <v>85.474</v>
      </c>
      <c r="F6" s="13" t="n">
        <v>377.787</v>
      </c>
      <c r="G6" s="13" t="n">
        <v>105.282</v>
      </c>
      <c r="H6" s="13" t="n">
        <v>127.715</v>
      </c>
      <c r="I6" s="13" t="n">
        <v>1253.722</v>
      </c>
      <c r="J6" s="13" t="n">
        <v>0</v>
      </c>
      <c r="K6" s="13" t="n">
        <v>187.894</v>
      </c>
      <c r="L6" s="13" t="n">
        <v>26786.861</v>
      </c>
      <c r="M6" s="14"/>
      <c r="N6" s="14"/>
    </row>
    <row r="7" customFormat="false" ht="16.5" hidden="false" customHeight="false" outlineLevel="0" collapsed="false">
      <c r="A7" s="25" t="s">
        <v>14</v>
      </c>
      <c r="B7" s="13" t="n">
        <v>10510.625</v>
      </c>
      <c r="C7" s="13" t="n">
        <v>22182.868</v>
      </c>
      <c r="D7" s="13" t="n">
        <v>2928.255</v>
      </c>
      <c r="E7" s="13" t="n">
        <v>235.808</v>
      </c>
      <c r="F7" s="13" t="n">
        <v>977.865</v>
      </c>
      <c r="G7" s="13" t="n">
        <v>88.183</v>
      </c>
      <c r="H7" s="13" t="n">
        <v>123.865</v>
      </c>
      <c r="I7" s="13" t="n">
        <v>1337.1</v>
      </c>
      <c r="J7" s="13" t="n">
        <v>1008</v>
      </c>
      <c r="K7" s="13" t="n">
        <v>43.962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25" t="s">
        <v>15</v>
      </c>
      <c r="B8" s="13" t="n">
        <v>17242.602</v>
      </c>
      <c r="C8" s="13" t="n">
        <v>23189.331</v>
      </c>
      <c r="D8" s="13" t="n">
        <v>2886.02</v>
      </c>
      <c r="E8" s="13" t="n">
        <v>516.038</v>
      </c>
      <c r="F8" s="13" t="n">
        <v>765.787</v>
      </c>
      <c r="G8" s="13" t="n">
        <v>72.994</v>
      </c>
      <c r="H8" s="13" t="n">
        <v>101.173</v>
      </c>
      <c r="I8" s="13" t="n">
        <v>1293.238</v>
      </c>
      <c r="J8" s="13" t="n">
        <v>0</v>
      </c>
      <c r="K8" s="13" t="n">
        <v>216.982</v>
      </c>
      <c r="L8" s="13" t="n">
        <v>46284.165</v>
      </c>
      <c r="M8" s="14"/>
      <c r="N8" s="14"/>
    </row>
    <row r="9" customFormat="false" ht="16.5" hidden="false" customHeight="false" outlineLevel="0" collapsed="false">
      <c r="A9" s="25" t="s">
        <v>16</v>
      </c>
      <c r="B9" s="13" t="n">
        <v>14123.338</v>
      </c>
      <c r="C9" s="13" t="n">
        <v>12475.751</v>
      </c>
      <c r="D9" s="13" t="n">
        <v>2724.877</v>
      </c>
      <c r="E9" s="13" t="n">
        <v>257.627</v>
      </c>
      <c r="F9" s="13" t="n">
        <v>1562.872</v>
      </c>
      <c r="G9" s="13" t="n">
        <v>47.499</v>
      </c>
      <c r="H9" s="13" t="n">
        <v>59.659</v>
      </c>
      <c r="I9" s="13" t="n">
        <v>690</v>
      </c>
      <c r="J9" s="13" t="n">
        <v>0</v>
      </c>
      <c r="K9" s="13" t="n">
        <v>29.737</v>
      </c>
      <c r="L9" s="13" t="n">
        <v>31971.36</v>
      </c>
      <c r="M9" s="14"/>
      <c r="N9" s="14"/>
    </row>
    <row r="10" customFormat="false" ht="16.5" hidden="false" customHeight="false" outlineLevel="0" collapsed="false">
      <c r="A10" s="25" t="s">
        <v>17</v>
      </c>
      <c r="B10" s="13" t="n">
        <v>9823.854</v>
      </c>
      <c r="C10" s="13" t="n">
        <v>33075.328</v>
      </c>
      <c r="D10" s="13" t="n">
        <v>2250.749</v>
      </c>
      <c r="E10" s="13" t="n">
        <v>356.648</v>
      </c>
      <c r="F10" s="13" t="n">
        <v>1588.762</v>
      </c>
      <c r="G10" s="13" t="n">
        <v>9.118</v>
      </c>
      <c r="H10" s="13" t="n">
        <v>25.04</v>
      </c>
      <c r="I10" s="13" t="n">
        <v>100</v>
      </c>
      <c r="J10" s="13" t="n">
        <v>0</v>
      </c>
      <c r="K10" s="13" t="n">
        <v>5.161</v>
      </c>
      <c r="L10" s="13" t="n">
        <v>47234.66</v>
      </c>
      <c r="M10" s="14"/>
      <c r="N10" s="14"/>
    </row>
    <row r="11" customFormat="false" ht="16.5" hidden="false" customHeight="false" outlineLevel="0" collapsed="false">
      <c r="A11" s="25" t="s">
        <v>18</v>
      </c>
      <c r="B11" s="13" t="n">
        <v>8706.835</v>
      </c>
      <c r="C11" s="13" t="n">
        <v>21356.437</v>
      </c>
      <c r="D11" s="13" t="n">
        <v>1578.901</v>
      </c>
      <c r="E11" s="13" t="n">
        <v>213.267</v>
      </c>
      <c r="F11" s="13" t="n">
        <v>1404.868</v>
      </c>
      <c r="G11" s="13" t="n">
        <v>87.196</v>
      </c>
      <c r="H11" s="13" t="n">
        <v>29.47</v>
      </c>
      <c r="I11" s="13" t="n">
        <v>60</v>
      </c>
      <c r="J11" s="13" t="n">
        <v>0</v>
      </c>
      <c r="K11" s="13" t="n">
        <v>195.772</v>
      </c>
      <c r="L11" s="13" t="n">
        <v>33632.746</v>
      </c>
      <c r="M11" s="14"/>
      <c r="N11" s="14"/>
    </row>
    <row r="12" customFormat="false" ht="16.5" hidden="false" customHeight="false" outlineLevel="0" collapsed="false">
      <c r="A12" s="25" t="s">
        <v>19</v>
      </c>
      <c r="B12" s="13" t="n">
        <v>3401.543</v>
      </c>
      <c r="C12" s="13" t="n">
        <v>903.895</v>
      </c>
      <c r="D12" s="13" t="n">
        <v>630.804</v>
      </c>
      <c r="E12" s="13" t="n">
        <v>159.198</v>
      </c>
      <c r="F12" s="13" t="n">
        <v>1411.647</v>
      </c>
      <c r="G12" s="13" t="n">
        <v>4.666</v>
      </c>
      <c r="H12" s="13" t="n">
        <v>7.6</v>
      </c>
      <c r="I12" s="13" t="n">
        <v>161</v>
      </c>
      <c r="J12" s="13" t="n">
        <v>0</v>
      </c>
      <c r="K12" s="13" t="n">
        <v>0.162</v>
      </c>
      <c r="L12" s="13" t="n">
        <v>6680.515</v>
      </c>
      <c r="M12" s="14"/>
      <c r="N12" s="14"/>
    </row>
    <row r="13" customFormat="false" ht="16.5" hidden="false" customHeight="false" outlineLevel="0" collapsed="false">
      <c r="A13" s="25" t="s">
        <v>50</v>
      </c>
      <c r="B13" s="13" t="n">
        <v>140.97608097</v>
      </c>
      <c r="C13" s="13" t="n">
        <v>777.58303417</v>
      </c>
      <c r="D13" s="13" t="n">
        <v>1375.25898154</v>
      </c>
      <c r="E13" s="13" t="n">
        <v>587.24758349</v>
      </c>
      <c r="F13" s="13" t="n">
        <v>2387.30758427</v>
      </c>
      <c r="G13" s="13" t="n">
        <v>9.6310297</v>
      </c>
      <c r="H13" s="13" t="n">
        <v>15.32607813</v>
      </c>
      <c r="I13" s="13" t="n">
        <v>0</v>
      </c>
      <c r="J13" s="13" t="n">
        <v>0</v>
      </c>
      <c r="K13" s="13" t="n">
        <v>34.68677681</v>
      </c>
      <c r="L13" s="13" t="n">
        <v>5328.01714908</v>
      </c>
      <c r="M13" s="14"/>
      <c r="N13" s="14"/>
    </row>
    <row r="14" customFormat="false" ht="16.5" hidden="false" customHeight="false" outlineLevel="0" collapsed="false">
      <c r="A14" s="25" t="s">
        <v>55</v>
      </c>
      <c r="B14" s="13" t="n">
        <v>1138.234</v>
      </c>
      <c r="C14" s="13" t="n">
        <v>17008.226</v>
      </c>
      <c r="D14" s="13" t="n">
        <v>230.848</v>
      </c>
      <c r="E14" s="13" t="n">
        <v>2.508</v>
      </c>
      <c r="F14" s="13" t="n">
        <v>370.694</v>
      </c>
      <c r="G14" s="13" t="n">
        <v>39.044</v>
      </c>
      <c r="H14" s="13" t="n">
        <v>693.063</v>
      </c>
      <c r="I14" s="13" t="n">
        <v>6716.548</v>
      </c>
      <c r="J14" s="13" t="n">
        <v>0</v>
      </c>
      <c r="K14" s="13" t="n">
        <v>357.679</v>
      </c>
      <c r="L14" s="13" t="n">
        <v>26556.844</v>
      </c>
      <c r="M14" s="14"/>
      <c r="N14" s="14"/>
    </row>
    <row r="15" customFormat="false" ht="16.5" hidden="false" customHeight="false" outlineLevel="0" collapsed="false">
      <c r="A15" s="25" t="s">
        <v>51</v>
      </c>
      <c r="B15" s="13" t="n">
        <v>1472.461</v>
      </c>
      <c r="C15" s="13" t="n">
        <v>9760.158</v>
      </c>
      <c r="D15" s="13" t="n">
        <v>557.009</v>
      </c>
      <c r="E15" s="13" t="n">
        <v>49.331</v>
      </c>
      <c r="F15" s="13" t="n">
        <v>1850.103</v>
      </c>
      <c r="G15" s="13" t="n">
        <v>484.133</v>
      </c>
      <c r="H15" s="13" t="n">
        <v>530.334</v>
      </c>
      <c r="I15" s="13" t="n">
        <v>6676.314</v>
      </c>
      <c r="J15" s="13" t="n">
        <v>0</v>
      </c>
      <c r="K15" s="13" t="n">
        <v>475.336</v>
      </c>
      <c r="L15" s="13" t="n">
        <v>21855.179</v>
      </c>
      <c r="M15" s="14"/>
      <c r="N15" s="14"/>
    </row>
    <row r="16" customFormat="false" ht="16.5" hidden="false" customHeight="false" outlineLevel="0" collapsed="false">
      <c r="A16" s="25" t="s">
        <v>45</v>
      </c>
      <c r="B16" s="13" t="n">
        <v>441.752</v>
      </c>
      <c r="C16" s="13" t="n">
        <v>1716.046</v>
      </c>
      <c r="D16" s="13" t="n">
        <v>123</v>
      </c>
      <c r="E16" s="13" t="n">
        <v>0</v>
      </c>
      <c r="F16" s="13" t="n">
        <v>5</v>
      </c>
      <c r="G16" s="13" t="n">
        <v>12.803</v>
      </c>
      <c r="H16" s="13" t="n">
        <v>0.3</v>
      </c>
      <c r="I16" s="13" t="n">
        <v>8718.2</v>
      </c>
      <c r="J16" s="13" t="n">
        <v>0</v>
      </c>
      <c r="K16" s="13" t="n">
        <v>1.446</v>
      </c>
      <c r="L16" s="13" t="n">
        <v>11018.547</v>
      </c>
      <c r="M16" s="14"/>
      <c r="N16" s="14"/>
    </row>
    <row r="17" customFormat="false" ht="16.5" hidden="false" customHeight="false" outlineLevel="0" collapsed="false">
      <c r="A17" s="25" t="s">
        <v>57</v>
      </c>
      <c r="B17" s="13" t="n">
        <v>2749.493</v>
      </c>
      <c r="C17" s="13" t="n">
        <v>16839.982</v>
      </c>
      <c r="D17" s="13" t="n">
        <v>1927.398</v>
      </c>
      <c r="E17" s="13" t="n">
        <v>11.869</v>
      </c>
      <c r="F17" s="13" t="n">
        <v>195.648</v>
      </c>
      <c r="G17" s="13" t="n">
        <v>14.672</v>
      </c>
      <c r="H17" s="13" t="n">
        <v>272.214</v>
      </c>
      <c r="I17" s="13" t="n">
        <v>240</v>
      </c>
      <c r="J17" s="13" t="n">
        <v>0</v>
      </c>
      <c r="K17" s="13" t="n">
        <v>511.123</v>
      </c>
      <c r="L17" s="13" t="n">
        <v>22762.399</v>
      </c>
      <c r="M17" s="14"/>
      <c r="N17" s="14"/>
    </row>
    <row r="18" customFormat="false" ht="16.5" hidden="false" customHeight="false" outlineLevel="0" collapsed="false">
      <c r="A18" s="25" t="s">
        <v>52</v>
      </c>
      <c r="B18" s="13" t="n">
        <v>4673.583</v>
      </c>
      <c r="C18" s="13" t="n">
        <v>20435.541</v>
      </c>
      <c r="D18" s="13" t="n">
        <v>2077.99</v>
      </c>
      <c r="E18" s="13" t="n">
        <v>91.908</v>
      </c>
      <c r="F18" s="13" t="n">
        <v>669.538</v>
      </c>
      <c r="G18" s="13" t="n">
        <v>70.366</v>
      </c>
      <c r="H18" s="13" t="n">
        <v>123.513</v>
      </c>
      <c r="I18" s="13" t="n">
        <v>2297.67</v>
      </c>
      <c r="J18" s="13" t="n">
        <v>0</v>
      </c>
      <c r="K18" s="13" t="n">
        <v>1201.069</v>
      </c>
      <c r="L18" s="13" t="n">
        <v>31641.178</v>
      </c>
      <c r="M18" s="14"/>
      <c r="N18" s="14"/>
    </row>
    <row r="19" customFormat="false" ht="16.5" hidden="false" customHeight="false" outlineLevel="0" collapsed="false">
      <c r="A19" s="25" t="s">
        <v>47</v>
      </c>
      <c r="B19" s="13" t="n">
        <v>6413.678</v>
      </c>
      <c r="C19" s="13" t="n">
        <v>16170.799</v>
      </c>
      <c r="D19" s="13" t="n">
        <v>1826.78</v>
      </c>
      <c r="E19" s="13" t="n">
        <v>141.495</v>
      </c>
      <c r="F19" s="13" t="n">
        <v>759.763</v>
      </c>
      <c r="G19" s="13" t="n">
        <v>18.707</v>
      </c>
      <c r="H19" s="13" t="n">
        <v>141.9</v>
      </c>
      <c r="I19" s="13" t="n">
        <v>6394.652</v>
      </c>
      <c r="J19" s="13" t="n">
        <v>0</v>
      </c>
      <c r="K19" s="13" t="n">
        <v>185.356</v>
      </c>
      <c r="L19" s="13" t="n">
        <v>32053.13</v>
      </c>
      <c r="M19" s="14"/>
      <c r="N19" s="14"/>
    </row>
    <row r="20" customFormat="false" ht="16.5" hidden="false" customHeight="false" outlineLevel="0" collapsed="false">
      <c r="A20" s="25" t="s">
        <v>24</v>
      </c>
      <c r="B20" s="13" t="n">
        <v>4101.677</v>
      </c>
      <c r="C20" s="13" t="n">
        <v>26695.493</v>
      </c>
      <c r="D20" s="13" t="n">
        <v>1946.804</v>
      </c>
      <c r="E20" s="13" t="n">
        <v>143.982</v>
      </c>
      <c r="F20" s="13" t="n">
        <v>712.523</v>
      </c>
      <c r="G20" s="13" t="n">
        <v>73.516</v>
      </c>
      <c r="H20" s="13" t="n">
        <v>71.207</v>
      </c>
      <c r="I20" s="13" t="n">
        <v>0</v>
      </c>
      <c r="J20" s="13" t="n">
        <v>0</v>
      </c>
      <c r="K20" s="13" t="n">
        <v>13.888</v>
      </c>
      <c r="L20" s="13" t="n">
        <v>33759.09</v>
      </c>
      <c r="M20" s="14"/>
      <c r="N20" s="14"/>
    </row>
    <row r="21" customFormat="false" ht="16.5" hidden="false" customHeight="false" outlineLevel="0" collapsed="false">
      <c r="A21" s="25" t="s">
        <v>25</v>
      </c>
      <c r="B21" s="13" t="n">
        <v>5904.867</v>
      </c>
      <c r="C21" s="13" t="n">
        <v>18505.162</v>
      </c>
      <c r="D21" s="13" t="n">
        <v>629.503</v>
      </c>
      <c r="E21" s="13" t="n">
        <v>145.781</v>
      </c>
      <c r="F21" s="13" t="n">
        <v>450.706</v>
      </c>
      <c r="G21" s="13" t="n">
        <v>20.607</v>
      </c>
      <c r="H21" s="13" t="n">
        <v>55.516</v>
      </c>
      <c r="I21" s="13" t="n">
        <v>2886.243</v>
      </c>
      <c r="J21" s="13" t="n">
        <v>0</v>
      </c>
      <c r="K21" s="13" t="n">
        <v>65.818</v>
      </c>
      <c r="L21" s="13" t="n">
        <v>28664.203</v>
      </c>
      <c r="M21" s="14"/>
      <c r="N21" s="14"/>
    </row>
    <row r="22" customFormat="false" ht="16.5" hidden="false" customHeight="false" outlineLevel="0" collapsed="false">
      <c r="A22" s="25" t="s">
        <v>26</v>
      </c>
      <c r="B22" s="13" t="n">
        <v>8202.812</v>
      </c>
      <c r="C22" s="13" t="n">
        <v>15071.81</v>
      </c>
      <c r="D22" s="13" t="n">
        <v>1554.498</v>
      </c>
      <c r="E22" s="13" t="n">
        <v>578.219</v>
      </c>
      <c r="F22" s="13" t="n">
        <v>3113.404</v>
      </c>
      <c r="G22" s="13" t="n">
        <v>1.914</v>
      </c>
      <c r="H22" s="13" t="n">
        <v>154.514</v>
      </c>
      <c r="I22" s="13" t="n">
        <v>4860.81</v>
      </c>
      <c r="J22" s="13" t="n">
        <v>0</v>
      </c>
      <c r="K22" s="13" t="n">
        <v>86.172</v>
      </c>
      <c r="L22" s="13" t="n">
        <v>33624.153</v>
      </c>
      <c r="M22" s="14"/>
      <c r="N22" s="14"/>
    </row>
    <row r="23" customFormat="false" ht="16.5" hidden="false" customHeight="false" outlineLevel="0" collapsed="false">
      <c r="A23" s="25" t="s">
        <v>27</v>
      </c>
      <c r="B23" s="13" t="n">
        <v>1120.39</v>
      </c>
      <c r="C23" s="13" t="n">
        <v>906.807</v>
      </c>
      <c r="D23" s="13" t="n">
        <v>235</v>
      </c>
      <c r="E23" s="13" t="n">
        <v>97</v>
      </c>
      <c r="F23" s="13" t="n">
        <v>608.252</v>
      </c>
      <c r="G23" s="13" t="n">
        <v>0.024</v>
      </c>
      <c r="H23" s="13" t="n">
        <v>30</v>
      </c>
      <c r="I23" s="13" t="n">
        <v>0</v>
      </c>
      <c r="J23" s="13" t="n">
        <v>0</v>
      </c>
      <c r="K23" s="13" t="n">
        <v>55.076</v>
      </c>
      <c r="L23" s="13" t="n">
        <v>3052.549</v>
      </c>
      <c r="M23" s="14"/>
      <c r="N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0</v>
      </c>
      <c r="L24" s="13" t="n">
        <v>2000</v>
      </c>
      <c r="M24" s="14"/>
      <c r="N24" s="14"/>
    </row>
    <row r="25" customFormat="false" ht="16.5" hidden="false" customHeight="false" outlineLevel="0" collapsed="false">
      <c r="A25" s="25" t="s">
        <v>30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3000</v>
      </c>
      <c r="J25" s="13" t="n">
        <v>0</v>
      </c>
      <c r="K25" s="13" t="n">
        <v>0</v>
      </c>
      <c r="L25" s="13" t="n">
        <v>3000</v>
      </c>
      <c r="M25" s="14"/>
      <c r="N25" s="14"/>
    </row>
    <row r="26" customFormat="false" ht="16.5" hidden="false" customHeight="false" outlineLevel="0" collapsed="false">
      <c r="A26" s="25" t="s">
        <v>31</v>
      </c>
      <c r="B26" s="13" t="n">
        <v>10280.212</v>
      </c>
      <c r="C26" s="13" t="n">
        <v>18095.076</v>
      </c>
      <c r="D26" s="13" t="n">
        <v>2326.209</v>
      </c>
      <c r="E26" s="13" t="n">
        <v>130.881</v>
      </c>
      <c r="F26" s="13" t="n">
        <v>739.015</v>
      </c>
      <c r="G26" s="13" t="n">
        <v>25.045</v>
      </c>
      <c r="H26" s="13" t="n">
        <v>33.178</v>
      </c>
      <c r="I26" s="13" t="n">
        <v>3576.836</v>
      </c>
      <c r="J26" s="13" t="n">
        <v>0</v>
      </c>
      <c r="K26" s="13" t="n">
        <v>1.106</v>
      </c>
      <c r="L26" s="13" t="n">
        <v>35207.558</v>
      </c>
      <c r="M26" s="14"/>
      <c r="N26" s="14"/>
    </row>
    <row r="27" customFormat="false" ht="16.5" hidden="false" customHeight="false" outlineLevel="0" collapsed="false">
      <c r="A27" s="25" t="s">
        <v>32</v>
      </c>
      <c r="B27" s="13" t="n">
        <v>1217.879</v>
      </c>
      <c r="C27" s="13" t="n">
        <v>862.866</v>
      </c>
      <c r="D27" s="13" t="n">
        <v>6252.273</v>
      </c>
      <c r="E27" s="13" t="n">
        <v>18.161</v>
      </c>
      <c r="F27" s="13" t="n">
        <v>191.345</v>
      </c>
      <c r="G27" s="13" t="n">
        <v>8.66</v>
      </c>
      <c r="H27" s="13" t="n">
        <v>6</v>
      </c>
      <c r="I27" s="13" t="n">
        <v>122.6</v>
      </c>
      <c r="J27" s="13" t="n">
        <v>0</v>
      </c>
      <c r="K27" s="13" t="n">
        <v>0.554</v>
      </c>
      <c r="L27" s="13" t="n">
        <v>8680.338</v>
      </c>
      <c r="M27" s="14"/>
      <c r="N27" s="14"/>
    </row>
    <row r="28" customFormat="false" ht="16.5" hidden="false" customHeight="false" outlineLevel="0" collapsed="false">
      <c r="A28" s="25" t="s">
        <v>33</v>
      </c>
      <c r="B28" s="13" t="n">
        <v>12.635</v>
      </c>
      <c r="C28" s="13" t="n">
        <v>4.798</v>
      </c>
      <c r="D28" s="13" t="n">
        <v>1228.539</v>
      </c>
      <c r="E28" s="13" t="n">
        <v>0.271</v>
      </c>
      <c r="F28" s="13" t="n">
        <v>0.14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1247.504</v>
      </c>
      <c r="M28" s="14"/>
      <c r="N28" s="14"/>
    </row>
    <row r="29" customFormat="false" ht="16.5" hidden="false" customHeight="false" outlineLevel="0" collapsed="false">
      <c r="A29" s="25" t="s">
        <v>54</v>
      </c>
      <c r="B29" s="13" t="n">
        <v>3631.994</v>
      </c>
      <c r="C29" s="13" t="n">
        <v>7719.035</v>
      </c>
      <c r="D29" s="13" t="n">
        <v>6360.828</v>
      </c>
      <c r="E29" s="13" t="n">
        <v>40.092</v>
      </c>
      <c r="F29" s="13" t="n">
        <v>198.53</v>
      </c>
      <c r="G29" s="13" t="n">
        <v>13.502</v>
      </c>
      <c r="H29" s="13" t="n">
        <v>213.224</v>
      </c>
      <c r="I29" s="13" t="n">
        <v>10</v>
      </c>
      <c r="J29" s="13" t="n">
        <v>0</v>
      </c>
      <c r="K29" s="13" t="n">
        <v>51.203</v>
      </c>
      <c r="L29" s="13" t="n">
        <v>18238.408</v>
      </c>
      <c r="M29" s="14"/>
      <c r="N29" s="14"/>
    </row>
    <row r="30" customFormat="false" ht="16.5" hidden="false" customHeight="false" outlineLevel="0" collapsed="false">
      <c r="A30" s="25" t="s">
        <v>53</v>
      </c>
      <c r="B30" s="13" t="n">
        <v>96.489</v>
      </c>
      <c r="C30" s="13" t="n">
        <v>18803.014</v>
      </c>
      <c r="D30" s="13" t="n">
        <v>274.47</v>
      </c>
      <c r="E30" s="13" t="n">
        <v>140.155</v>
      </c>
      <c r="F30" s="13" t="n">
        <v>347.138</v>
      </c>
      <c r="G30" s="13" t="n">
        <v>94.909</v>
      </c>
      <c r="H30" s="13" t="n">
        <v>274.264</v>
      </c>
      <c r="I30" s="13" t="n">
        <v>2913.138</v>
      </c>
      <c r="J30" s="13" t="n">
        <v>0</v>
      </c>
      <c r="K30" s="13" t="n">
        <v>2507.571</v>
      </c>
      <c r="L30" s="13" t="n">
        <v>25451.148</v>
      </c>
      <c r="M30" s="14"/>
      <c r="N30" s="14"/>
    </row>
    <row r="31" customFormat="false" ht="16.5" hidden="false" customHeight="false" outlineLevel="0" collapsed="false">
      <c r="A31" s="25" t="s">
        <v>48</v>
      </c>
      <c r="B31" s="13" t="n">
        <v>314.432</v>
      </c>
      <c r="C31" s="13" t="n">
        <v>19185.468</v>
      </c>
      <c r="D31" s="13" t="n">
        <v>663.102</v>
      </c>
      <c r="E31" s="13" t="n">
        <v>376.78</v>
      </c>
      <c r="F31" s="13" t="n">
        <v>836.421</v>
      </c>
      <c r="G31" s="13" t="n">
        <v>98.315</v>
      </c>
      <c r="H31" s="13" t="n">
        <v>104.348</v>
      </c>
      <c r="I31" s="13" t="n">
        <v>2644.4</v>
      </c>
      <c r="J31" s="13" t="n">
        <v>0</v>
      </c>
      <c r="K31" s="13" t="n">
        <v>294.173</v>
      </c>
      <c r="L31" s="13" t="n">
        <v>24517.439</v>
      </c>
      <c r="M31" s="14"/>
      <c r="N31" s="14"/>
    </row>
    <row r="32" customFormat="false" ht="16.5" hidden="false" customHeight="false" outlineLevel="0" collapsed="false">
      <c r="A32" s="25" t="s">
        <v>46</v>
      </c>
      <c r="B32" s="13" t="n">
        <v>389.54</v>
      </c>
      <c r="C32" s="13" t="n">
        <v>17970.439</v>
      </c>
      <c r="D32" s="13" t="n">
        <v>890.634</v>
      </c>
      <c r="E32" s="13" t="n">
        <v>562.033</v>
      </c>
      <c r="F32" s="13" t="n">
        <v>3485.346</v>
      </c>
      <c r="G32" s="13" t="n">
        <v>80.205</v>
      </c>
      <c r="H32" s="13" t="n">
        <v>199.72</v>
      </c>
      <c r="I32" s="13" t="n">
        <v>2399.965</v>
      </c>
      <c r="J32" s="13" t="n">
        <v>0</v>
      </c>
      <c r="K32" s="13" t="n">
        <v>118.207</v>
      </c>
      <c r="L32" s="13" t="n">
        <v>26096.089</v>
      </c>
      <c r="M32" s="14"/>
      <c r="N32" s="14"/>
    </row>
    <row r="33" customFormat="false" ht="16.5" hidden="false" customHeight="false" outlineLevel="0" collapsed="false">
      <c r="A33" s="25" t="s">
        <v>34</v>
      </c>
      <c r="B33" s="13" t="n">
        <v>314.341</v>
      </c>
      <c r="C33" s="13" t="n">
        <v>18771.546</v>
      </c>
      <c r="D33" s="13" t="n">
        <v>1374.076</v>
      </c>
      <c r="E33" s="13" t="n">
        <v>242.251</v>
      </c>
      <c r="F33" s="13" t="n">
        <v>5615.579</v>
      </c>
      <c r="G33" s="13" t="n">
        <v>22.631</v>
      </c>
      <c r="H33" s="13" t="n">
        <v>213.13</v>
      </c>
      <c r="I33" s="13" t="n">
        <v>3757.012</v>
      </c>
      <c r="J33" s="13" t="n">
        <v>0</v>
      </c>
      <c r="K33" s="13" t="n">
        <v>110.05</v>
      </c>
      <c r="L33" s="13" t="n">
        <v>30420.616</v>
      </c>
      <c r="M33" s="14"/>
      <c r="N33" s="14"/>
    </row>
    <row r="34" customFormat="false" ht="16.5" hidden="false" customHeight="false" outlineLevel="0" collapsed="false">
      <c r="A34" s="25" t="s">
        <v>36</v>
      </c>
      <c r="B34" s="13" t="n">
        <v>132.127</v>
      </c>
      <c r="C34" s="13" t="n">
        <v>14385.53</v>
      </c>
      <c r="D34" s="13" t="n">
        <v>919.303</v>
      </c>
      <c r="E34" s="13" t="n">
        <v>227.773</v>
      </c>
      <c r="F34" s="13" t="n">
        <v>3955.322</v>
      </c>
      <c r="G34" s="13" t="n">
        <v>100.653</v>
      </c>
      <c r="H34" s="13" t="n">
        <v>24.099</v>
      </c>
      <c r="I34" s="13" t="n">
        <v>2661.203</v>
      </c>
      <c r="J34" s="13" t="n">
        <v>0</v>
      </c>
      <c r="K34" s="13" t="n">
        <v>77.15</v>
      </c>
      <c r="L34" s="13" t="n">
        <v>22483.16</v>
      </c>
      <c r="M34" s="14"/>
      <c r="N34" s="14"/>
    </row>
    <row r="35" customFormat="false" ht="16.5" hidden="false" customHeight="false" outlineLevel="0" collapsed="false">
      <c r="A35" s="25" t="s">
        <v>37</v>
      </c>
      <c r="B35" s="13" t="n">
        <v>1081.223</v>
      </c>
      <c r="C35" s="13" t="n">
        <v>20270.809</v>
      </c>
      <c r="D35" s="13" t="n">
        <v>631.658</v>
      </c>
      <c r="E35" s="13" t="n">
        <v>543.32</v>
      </c>
      <c r="F35" s="13" t="n">
        <v>3414.826</v>
      </c>
      <c r="G35" s="13" t="n">
        <v>4.176</v>
      </c>
      <c r="H35" s="13" t="n">
        <v>204.63</v>
      </c>
      <c r="I35" s="13" t="n">
        <v>2064.606</v>
      </c>
      <c r="J35" s="13" t="n">
        <v>0</v>
      </c>
      <c r="K35" s="13" t="n">
        <v>178.456</v>
      </c>
      <c r="L35" s="13" t="n">
        <v>28393.704</v>
      </c>
      <c r="M35" s="14"/>
      <c r="N35" s="14"/>
    </row>
    <row r="36" customFormat="false" ht="16.5" hidden="false" customHeight="false" outlineLevel="0" collapsed="false">
      <c r="A36" s="25" t="s">
        <v>39</v>
      </c>
      <c r="B36" s="13" t="n">
        <v>446.073</v>
      </c>
      <c r="C36" s="13" t="n">
        <v>23072.614</v>
      </c>
      <c r="D36" s="13" t="n">
        <v>913.671</v>
      </c>
      <c r="E36" s="13" t="n">
        <v>97.3</v>
      </c>
      <c r="F36" s="13" t="n">
        <v>1829.871</v>
      </c>
      <c r="G36" s="13" t="n">
        <v>33.966</v>
      </c>
      <c r="H36" s="13" t="n">
        <v>11.375</v>
      </c>
      <c r="I36" s="13" t="n">
        <v>1750.198</v>
      </c>
      <c r="J36" s="13" t="n">
        <v>0</v>
      </c>
      <c r="K36" s="13" t="n">
        <v>107.496</v>
      </c>
      <c r="L36" s="13" t="n">
        <v>28262.564</v>
      </c>
      <c r="M36" s="14"/>
      <c r="N36" s="14"/>
    </row>
    <row r="37" customFormat="false" ht="16.5" hidden="false" customHeight="false" outlineLevel="0" collapsed="false">
      <c r="A37" s="25" t="s">
        <v>41</v>
      </c>
      <c r="B37" s="13" t="n">
        <v>283.469</v>
      </c>
      <c r="C37" s="13" t="n">
        <v>9875.489</v>
      </c>
      <c r="D37" s="13" t="n">
        <v>480.686</v>
      </c>
      <c r="E37" s="13" t="n">
        <v>59.476</v>
      </c>
      <c r="F37" s="13" t="n">
        <v>1707.672</v>
      </c>
      <c r="G37" s="13" t="n">
        <v>78.291</v>
      </c>
      <c r="H37" s="13" t="n">
        <v>34.15</v>
      </c>
      <c r="I37" s="13" t="n">
        <v>1735</v>
      </c>
      <c r="J37" s="13" t="n">
        <v>0</v>
      </c>
      <c r="K37" s="13" t="n">
        <v>106.473</v>
      </c>
      <c r="L37" s="13" t="n">
        <v>14360.706</v>
      </c>
      <c r="M37" s="14"/>
      <c r="N37" s="14"/>
    </row>
    <row r="38" customFormat="false" ht="16.5" hidden="false" customHeight="false" outlineLevel="0" collapsed="false">
      <c r="A38" s="25" t="s">
        <v>42</v>
      </c>
      <c r="B38" s="13" t="n">
        <v>13.632</v>
      </c>
      <c r="C38" s="13" t="n">
        <v>17013.677</v>
      </c>
      <c r="D38" s="13" t="n">
        <v>200.7</v>
      </c>
      <c r="E38" s="13" t="n">
        <v>41.5</v>
      </c>
      <c r="F38" s="13" t="n">
        <v>702.433</v>
      </c>
      <c r="G38" s="13" t="n">
        <v>0.473</v>
      </c>
      <c r="H38" s="13" t="n">
        <v>0.005</v>
      </c>
      <c r="I38" s="13" t="n">
        <v>1661.514</v>
      </c>
      <c r="J38" s="13" t="n">
        <v>0</v>
      </c>
      <c r="K38" s="13" t="n">
        <v>19.466</v>
      </c>
      <c r="L38" s="13" t="n">
        <v>19653.4</v>
      </c>
      <c r="M38" s="14"/>
      <c r="N38" s="14"/>
    </row>
    <row r="39" customFormat="false" ht="16.5" hidden="false" customHeight="false" outlineLevel="0" collapsed="false">
      <c r="A39" s="25" t="s">
        <v>43</v>
      </c>
      <c r="B39" s="13" t="n">
        <v>243.707</v>
      </c>
      <c r="C39" s="13" t="n">
        <v>25.815</v>
      </c>
      <c r="D39" s="13" t="n">
        <v>3380.615</v>
      </c>
      <c r="E39" s="13" t="n">
        <v>16.9</v>
      </c>
      <c r="F39" s="13" t="n">
        <v>91.799</v>
      </c>
      <c r="G39" s="13" t="n">
        <v>0.068</v>
      </c>
      <c r="H39" s="13" t="n">
        <v>0</v>
      </c>
      <c r="I39" s="13" t="n">
        <v>0</v>
      </c>
      <c r="J39" s="13" t="n">
        <v>0</v>
      </c>
      <c r="K39" s="13" t="n">
        <v>0.001</v>
      </c>
      <c r="L39" s="13" t="n">
        <v>3758.905</v>
      </c>
      <c r="M39" s="14"/>
      <c r="N39" s="14"/>
    </row>
    <row r="40" customFormat="false" ht="16.5" hidden="false" customHeight="false" outlineLevel="0" collapsed="false">
      <c r="A40" s="6" t="s">
        <v>12</v>
      </c>
      <c r="B40" s="19" t="n">
        <v>126971.36408097</v>
      </c>
      <c r="C40" s="19" t="n">
        <v>454624.80703417</v>
      </c>
      <c r="D40" s="19" t="n">
        <v>56187.14098154</v>
      </c>
      <c r="E40" s="19" t="n">
        <v>6170.29358349</v>
      </c>
      <c r="F40" s="19" t="n">
        <v>42327.96358427</v>
      </c>
      <c r="G40" s="13" t="n">
        <v>1722.3700297</v>
      </c>
      <c r="H40" s="19" t="n">
        <v>3880.53207813</v>
      </c>
      <c r="I40" s="19" t="n">
        <v>73981.969</v>
      </c>
      <c r="J40" s="19" t="n">
        <v>1008</v>
      </c>
      <c r="K40" s="19" t="n">
        <v>7239.22577681</v>
      </c>
      <c r="L40" s="19" t="n">
        <v>773105.66614908</v>
      </c>
      <c r="M40" s="14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G18" activePane="bottomRight" state="frozen"/>
      <selection pane="topLeft" activeCell="A3" activeCellId="0" sqref="A3"/>
      <selection pane="topRight" activeCell="G3" activeCellId="0" sqref="G3"/>
      <selection pane="bottomLeft" activeCell="A18" activeCellId="0" sqref="A18"/>
      <selection pane="bottomRight" activeCell="N40" activeCellId="0" sqref="N40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49</v>
      </c>
      <c r="B6" s="13" t="n">
        <v>8354.528</v>
      </c>
      <c r="C6" s="13" t="n">
        <v>11424.2</v>
      </c>
      <c r="D6" s="13" t="n">
        <v>4887.021</v>
      </c>
      <c r="E6" s="13" t="n">
        <v>86.234</v>
      </c>
      <c r="F6" s="13" t="n">
        <v>398.687</v>
      </c>
      <c r="G6" s="13" t="n">
        <v>74.715</v>
      </c>
      <c r="H6" s="13" t="n">
        <v>119.783</v>
      </c>
      <c r="I6" s="13" t="n">
        <v>1253.722</v>
      </c>
      <c r="J6" s="13" t="n">
        <v>0</v>
      </c>
      <c r="K6" s="13" t="n">
        <v>187.971</v>
      </c>
      <c r="L6" s="13" t="n">
        <v>26786.861</v>
      </c>
      <c r="M6" s="14"/>
      <c r="N6" s="14"/>
    </row>
    <row r="7" customFormat="false" ht="16.5" hidden="false" customHeight="false" outlineLevel="0" collapsed="false">
      <c r="A7" s="25" t="s">
        <v>14</v>
      </c>
      <c r="B7" s="13" t="n">
        <v>10318.067</v>
      </c>
      <c r="C7" s="13" t="n">
        <v>22985.23</v>
      </c>
      <c r="D7" s="13" t="n">
        <v>3333.255</v>
      </c>
      <c r="E7" s="13" t="n">
        <v>233.308</v>
      </c>
      <c r="F7" s="13" t="n">
        <v>987.287</v>
      </c>
      <c r="G7" s="13" t="n">
        <v>82.906</v>
      </c>
      <c r="H7" s="13" t="n">
        <v>115.21</v>
      </c>
      <c r="I7" s="13" t="n">
        <v>329.1</v>
      </c>
      <c r="J7" s="13" t="n">
        <v>0</v>
      </c>
      <c r="K7" s="13" t="n">
        <v>44.168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25" t="s">
        <v>15</v>
      </c>
      <c r="B8" s="13" t="n">
        <v>17421.799</v>
      </c>
      <c r="C8" s="13" t="n">
        <v>23172.527</v>
      </c>
      <c r="D8" s="13" t="n">
        <v>2891.699</v>
      </c>
      <c r="E8" s="13" t="n">
        <v>469.838</v>
      </c>
      <c r="F8" s="13" t="n">
        <v>831.907</v>
      </c>
      <c r="G8" s="13" t="n">
        <v>70.103</v>
      </c>
      <c r="H8" s="13" t="n">
        <v>97.345</v>
      </c>
      <c r="I8" s="13" t="n">
        <v>1135</v>
      </c>
      <c r="J8" s="13" t="n">
        <v>0</v>
      </c>
      <c r="K8" s="13" t="n">
        <v>214.576</v>
      </c>
      <c r="L8" s="13" t="n">
        <v>46304.794</v>
      </c>
      <c r="M8" s="14"/>
      <c r="N8" s="14"/>
    </row>
    <row r="9" customFormat="false" ht="16.5" hidden="false" customHeight="false" outlineLevel="0" collapsed="false">
      <c r="A9" s="25" t="s">
        <v>16</v>
      </c>
      <c r="B9" s="13" t="n">
        <v>13595.715</v>
      </c>
      <c r="C9" s="13" t="n">
        <v>12857.563</v>
      </c>
      <c r="D9" s="13" t="n">
        <v>2602.777</v>
      </c>
      <c r="E9" s="13" t="n">
        <v>265.043</v>
      </c>
      <c r="F9" s="13" t="n">
        <v>1589.002</v>
      </c>
      <c r="G9" s="13" t="n">
        <v>43.765</v>
      </c>
      <c r="H9" s="13" t="n">
        <v>59.659</v>
      </c>
      <c r="I9" s="13" t="n">
        <v>690</v>
      </c>
      <c r="J9" s="13" t="n">
        <v>0</v>
      </c>
      <c r="K9" s="13" t="n">
        <v>29.455</v>
      </c>
      <c r="L9" s="13" t="n">
        <v>31732.979</v>
      </c>
      <c r="M9" s="14"/>
      <c r="N9" s="14"/>
    </row>
    <row r="10" customFormat="false" ht="16.5" hidden="false" customHeight="false" outlineLevel="0" collapsed="false">
      <c r="A10" s="25" t="s">
        <v>17</v>
      </c>
      <c r="B10" s="13" t="n">
        <v>9759.967</v>
      </c>
      <c r="C10" s="13" t="n">
        <v>33062.606</v>
      </c>
      <c r="D10" s="13" t="n">
        <v>2250.074</v>
      </c>
      <c r="E10" s="13" t="n">
        <v>348.159</v>
      </c>
      <c r="F10" s="13" t="n">
        <v>1634.579</v>
      </c>
      <c r="G10" s="13" t="n">
        <v>8.767</v>
      </c>
      <c r="H10" s="13" t="n">
        <v>23.591</v>
      </c>
      <c r="I10" s="13" t="n">
        <v>100</v>
      </c>
      <c r="J10" s="13" t="n">
        <v>0</v>
      </c>
      <c r="K10" s="13" t="n">
        <v>5.339</v>
      </c>
      <c r="L10" s="13" t="n">
        <v>47193.082</v>
      </c>
      <c r="M10" s="14"/>
      <c r="N10" s="14"/>
    </row>
    <row r="11" customFormat="false" ht="16.5" hidden="false" customHeight="false" outlineLevel="0" collapsed="false">
      <c r="A11" s="25" t="s">
        <v>18</v>
      </c>
      <c r="B11" s="13" t="n">
        <v>8805.025</v>
      </c>
      <c r="C11" s="13" t="n">
        <v>21518.369</v>
      </c>
      <c r="D11" s="13" t="n">
        <v>1471.361</v>
      </c>
      <c r="E11" s="13" t="n">
        <v>212.766</v>
      </c>
      <c r="F11" s="13" t="n">
        <v>1260.138</v>
      </c>
      <c r="G11" s="13" t="n">
        <v>84.952</v>
      </c>
      <c r="H11" s="13" t="n">
        <v>29.47</v>
      </c>
      <c r="I11" s="13" t="n">
        <v>60</v>
      </c>
      <c r="J11" s="13" t="n">
        <v>0</v>
      </c>
      <c r="K11" s="13" t="n">
        <v>195.665</v>
      </c>
      <c r="L11" s="13" t="n">
        <v>33637.746</v>
      </c>
      <c r="M11" s="14"/>
      <c r="N11" s="14"/>
    </row>
    <row r="12" customFormat="false" ht="16.5" hidden="false" customHeight="false" outlineLevel="0" collapsed="false">
      <c r="A12" s="25" t="s">
        <v>19</v>
      </c>
      <c r="B12" s="13" t="n">
        <v>2333.125</v>
      </c>
      <c r="C12" s="13" t="n">
        <v>423.022</v>
      </c>
      <c r="D12" s="13" t="n">
        <v>256.454</v>
      </c>
      <c r="E12" s="13" t="n">
        <v>73.498</v>
      </c>
      <c r="F12" s="13" t="n">
        <v>958.5</v>
      </c>
      <c r="G12" s="13" t="n">
        <v>1.636</v>
      </c>
      <c r="H12" s="13" t="n">
        <v>2</v>
      </c>
      <c r="I12" s="13" t="n">
        <v>161</v>
      </c>
      <c r="J12" s="13" t="n">
        <v>0</v>
      </c>
      <c r="K12" s="13" t="n">
        <v>0.014</v>
      </c>
      <c r="L12" s="13" t="n">
        <v>4209.249</v>
      </c>
      <c r="M12" s="14"/>
      <c r="N12" s="14"/>
    </row>
    <row r="13" customFormat="false" ht="16.5" hidden="false" customHeight="false" outlineLevel="0" collapsed="false">
      <c r="A13" s="25" t="s">
        <v>50</v>
      </c>
      <c r="B13" s="13" t="n">
        <v>143.97928857</v>
      </c>
      <c r="C13" s="13" t="n">
        <v>934.60061295</v>
      </c>
      <c r="D13" s="13" t="n">
        <v>1430.88048342</v>
      </c>
      <c r="E13" s="13" t="n">
        <v>518.26216677</v>
      </c>
      <c r="F13" s="13" t="n">
        <v>2194.01646969</v>
      </c>
      <c r="G13" s="13" t="n">
        <v>9.17716743</v>
      </c>
      <c r="H13" s="13" t="n">
        <v>15.18937299</v>
      </c>
      <c r="I13" s="13" t="n">
        <v>0</v>
      </c>
      <c r="J13" s="13" t="n">
        <v>0</v>
      </c>
      <c r="K13" s="13" t="n">
        <v>34.38688302</v>
      </c>
      <c r="L13" s="13" t="n">
        <v>5280.49244484</v>
      </c>
      <c r="M13" s="14"/>
      <c r="N13" s="14"/>
    </row>
    <row r="14" customFormat="false" ht="16.5" hidden="false" customHeight="false" outlineLevel="0" collapsed="false">
      <c r="A14" s="25" t="s">
        <v>55</v>
      </c>
      <c r="B14" s="13" t="n">
        <v>1238.399</v>
      </c>
      <c r="C14" s="13" t="n">
        <v>16963.304</v>
      </c>
      <c r="D14" s="13" t="n">
        <v>260.148</v>
      </c>
      <c r="E14" s="13" t="n">
        <v>2.508</v>
      </c>
      <c r="F14" s="13" t="n">
        <v>340.694</v>
      </c>
      <c r="G14" s="13" t="n">
        <v>12.676</v>
      </c>
      <c r="H14" s="13" t="n">
        <v>686.113</v>
      </c>
      <c r="I14" s="13" t="n">
        <v>6716.548</v>
      </c>
      <c r="J14" s="13" t="n">
        <v>0</v>
      </c>
      <c r="K14" s="13" t="n">
        <v>368.954</v>
      </c>
      <c r="L14" s="13" t="n">
        <v>26589.344</v>
      </c>
      <c r="M14" s="14"/>
      <c r="N14" s="14"/>
    </row>
    <row r="15" customFormat="false" ht="16.5" hidden="false" customHeight="false" outlineLevel="0" collapsed="false">
      <c r="A15" s="25" t="s">
        <v>51</v>
      </c>
      <c r="B15" s="13" t="n">
        <v>1714.083</v>
      </c>
      <c r="C15" s="13" t="n">
        <v>9888.885</v>
      </c>
      <c r="D15" s="13" t="n">
        <v>570.509</v>
      </c>
      <c r="E15" s="13" t="n">
        <v>40.481</v>
      </c>
      <c r="F15" s="13" t="n">
        <v>1779.376</v>
      </c>
      <c r="G15" s="13" t="n">
        <v>159.448</v>
      </c>
      <c r="H15" s="13" t="n">
        <v>451.314</v>
      </c>
      <c r="I15" s="13" t="n">
        <v>6778.814</v>
      </c>
      <c r="J15" s="13" t="n">
        <v>0</v>
      </c>
      <c r="K15" s="13" t="n">
        <v>472.269</v>
      </c>
      <c r="L15" s="13" t="n">
        <v>21855.179</v>
      </c>
      <c r="M15" s="14"/>
      <c r="N15" s="14"/>
    </row>
    <row r="16" customFormat="false" ht="16.5" hidden="false" customHeight="false" outlineLevel="0" collapsed="false">
      <c r="A16" s="25" t="s">
        <v>45</v>
      </c>
      <c r="B16" s="13" t="n">
        <v>666.467</v>
      </c>
      <c r="C16" s="13" t="n">
        <v>1223.976</v>
      </c>
      <c r="D16" s="13" t="n">
        <v>123</v>
      </c>
      <c r="E16" s="13" t="n">
        <v>0</v>
      </c>
      <c r="F16" s="13" t="n">
        <v>23</v>
      </c>
      <c r="G16" s="13" t="n">
        <v>4.616</v>
      </c>
      <c r="H16" s="13" t="n">
        <v>0.3</v>
      </c>
      <c r="I16" s="13" t="n">
        <v>8725.5</v>
      </c>
      <c r="J16" s="13" t="n">
        <v>0</v>
      </c>
      <c r="K16" s="13" t="n">
        <v>1.702</v>
      </c>
      <c r="L16" s="13" t="n">
        <v>10768.561</v>
      </c>
      <c r="M16" s="14"/>
      <c r="N16" s="14"/>
    </row>
    <row r="17" customFormat="false" ht="16.5" hidden="false" customHeight="false" outlineLevel="0" collapsed="false">
      <c r="A17" s="25" t="s">
        <v>57</v>
      </c>
      <c r="B17" s="13" t="n">
        <v>2931.263</v>
      </c>
      <c r="C17" s="13" t="n">
        <v>17078.476</v>
      </c>
      <c r="D17" s="13" t="n">
        <v>2325.398</v>
      </c>
      <c r="E17" s="13" t="n">
        <v>17.169</v>
      </c>
      <c r="F17" s="13" t="n">
        <v>261.658</v>
      </c>
      <c r="G17" s="13" t="n">
        <v>14.733</v>
      </c>
      <c r="H17" s="13" t="n">
        <v>219.212</v>
      </c>
      <c r="I17" s="13" t="n">
        <v>240</v>
      </c>
      <c r="J17" s="13" t="n">
        <v>0</v>
      </c>
      <c r="K17" s="13" t="n">
        <v>511.064</v>
      </c>
      <c r="L17" s="13" t="n">
        <v>23598.973</v>
      </c>
      <c r="M17" s="14"/>
      <c r="N17" s="14"/>
    </row>
    <row r="18" customFormat="false" ht="16.5" hidden="false" customHeight="false" outlineLevel="0" collapsed="false">
      <c r="A18" s="25" t="s">
        <v>52</v>
      </c>
      <c r="B18" s="13" t="n">
        <v>5325.347</v>
      </c>
      <c r="C18" s="13" t="n">
        <v>21039.753</v>
      </c>
      <c r="D18" s="13" t="n">
        <v>2116.075</v>
      </c>
      <c r="E18" s="13" t="n">
        <v>101.068</v>
      </c>
      <c r="F18" s="13" t="n">
        <v>761.888</v>
      </c>
      <c r="G18" s="13" t="n">
        <v>10.966</v>
      </c>
      <c r="H18" s="13" t="n">
        <v>136.992</v>
      </c>
      <c r="I18" s="13" t="n">
        <v>2297.67</v>
      </c>
      <c r="J18" s="13" t="n">
        <v>0</v>
      </c>
      <c r="K18" s="13" t="n">
        <v>895.619</v>
      </c>
      <c r="L18" s="13" t="n">
        <v>32685.378</v>
      </c>
      <c r="M18" s="14"/>
      <c r="N18" s="14"/>
    </row>
    <row r="19" customFormat="false" ht="16.5" hidden="false" customHeight="false" outlineLevel="0" collapsed="false">
      <c r="A19" s="25" t="s">
        <v>47</v>
      </c>
      <c r="B19" s="13" t="n">
        <v>6182.991</v>
      </c>
      <c r="C19" s="13" t="n">
        <v>16344.683</v>
      </c>
      <c r="D19" s="13" t="n">
        <v>1807.83</v>
      </c>
      <c r="E19" s="13" t="n">
        <v>105.037</v>
      </c>
      <c r="F19" s="13" t="n">
        <v>878.963</v>
      </c>
      <c r="G19" s="13" t="n">
        <v>18.108</v>
      </c>
      <c r="H19" s="13" t="n">
        <v>135.713</v>
      </c>
      <c r="I19" s="13" t="n">
        <v>6394.652</v>
      </c>
      <c r="J19" s="13" t="n">
        <v>0</v>
      </c>
      <c r="K19" s="13" t="n">
        <v>185.153</v>
      </c>
      <c r="L19" s="13" t="n">
        <v>32053.13</v>
      </c>
      <c r="M19" s="14"/>
      <c r="N19" s="14"/>
    </row>
    <row r="20" customFormat="false" ht="16.5" hidden="false" customHeight="false" outlineLevel="0" collapsed="false">
      <c r="A20" s="25" t="s">
        <v>24</v>
      </c>
      <c r="B20" s="13" t="n">
        <v>3971.501</v>
      </c>
      <c r="C20" s="13" t="n">
        <v>26083.822</v>
      </c>
      <c r="D20" s="13" t="n">
        <v>1766.958</v>
      </c>
      <c r="E20" s="13" t="n">
        <v>154.232</v>
      </c>
      <c r="F20" s="13" t="n">
        <v>959.973</v>
      </c>
      <c r="G20" s="13" t="n">
        <v>71.366</v>
      </c>
      <c r="H20" s="13" t="n">
        <v>70.376</v>
      </c>
      <c r="I20" s="13" t="n">
        <v>0</v>
      </c>
      <c r="J20" s="13" t="n">
        <v>0</v>
      </c>
      <c r="K20" s="13" t="n">
        <v>680.862</v>
      </c>
      <c r="L20" s="13" t="n">
        <v>33759.09</v>
      </c>
      <c r="M20" s="14"/>
      <c r="N20" s="14"/>
    </row>
    <row r="21" customFormat="false" ht="16.5" hidden="false" customHeight="false" outlineLevel="0" collapsed="false">
      <c r="A21" s="25" t="s">
        <v>25</v>
      </c>
      <c r="B21" s="13" t="n">
        <v>6086.958</v>
      </c>
      <c r="C21" s="13" t="n">
        <v>18376.345</v>
      </c>
      <c r="D21" s="13" t="n">
        <v>606.14</v>
      </c>
      <c r="E21" s="13" t="n">
        <v>145.781</v>
      </c>
      <c r="F21" s="13" t="n">
        <v>424.316</v>
      </c>
      <c r="G21" s="13" t="n">
        <v>20.334</v>
      </c>
      <c r="H21" s="13" t="n">
        <v>57.202</v>
      </c>
      <c r="I21" s="13" t="n">
        <v>2886.243</v>
      </c>
      <c r="J21" s="13" t="n">
        <v>0</v>
      </c>
      <c r="K21" s="13" t="n">
        <v>65.884</v>
      </c>
      <c r="L21" s="13" t="n">
        <v>28669.203</v>
      </c>
      <c r="M21" s="14"/>
      <c r="N21" s="14"/>
    </row>
    <row r="22" customFormat="false" ht="16.5" hidden="false" customHeight="false" outlineLevel="0" collapsed="false">
      <c r="A22" s="25" t="s">
        <v>26</v>
      </c>
      <c r="B22" s="13" t="n">
        <v>7541.747</v>
      </c>
      <c r="C22" s="13" t="n">
        <v>15512.319</v>
      </c>
      <c r="D22" s="13" t="n">
        <v>1399.278</v>
      </c>
      <c r="E22" s="13" t="n">
        <v>729.044</v>
      </c>
      <c r="F22" s="13" t="n">
        <v>3357.604</v>
      </c>
      <c r="G22" s="13" t="n">
        <v>1.111</v>
      </c>
      <c r="H22" s="13" t="n">
        <v>147.465</v>
      </c>
      <c r="I22" s="13" t="n">
        <v>4860.81</v>
      </c>
      <c r="J22" s="13" t="n">
        <v>0</v>
      </c>
      <c r="K22" s="13" t="n">
        <v>74.775</v>
      </c>
      <c r="L22" s="13" t="n">
        <v>33624.153</v>
      </c>
      <c r="M22" s="14"/>
      <c r="N22" s="14"/>
    </row>
    <row r="23" customFormat="false" ht="16.5" hidden="false" customHeight="false" outlineLevel="0" collapsed="false">
      <c r="A23" s="25" t="s">
        <v>27</v>
      </c>
      <c r="B23" s="13" t="n">
        <v>490.595</v>
      </c>
      <c r="C23" s="13" t="n">
        <v>713.171</v>
      </c>
      <c r="D23" s="13" t="n">
        <v>30</v>
      </c>
      <c r="E23" s="13" t="n">
        <v>43.96</v>
      </c>
      <c r="F23" s="13" t="n">
        <v>266.737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1544.463</v>
      </c>
      <c r="M23" s="14"/>
      <c r="N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0</v>
      </c>
      <c r="L24" s="13" t="n">
        <v>2000</v>
      </c>
      <c r="M24" s="14"/>
      <c r="N24" s="14"/>
    </row>
    <row r="25" customFormat="false" ht="16.5" hidden="false" customHeight="false" outlineLevel="0" collapsed="false">
      <c r="A25" s="25" t="s">
        <v>30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3000</v>
      </c>
      <c r="J25" s="13" t="n">
        <v>0</v>
      </c>
      <c r="K25" s="13" t="n">
        <v>0</v>
      </c>
      <c r="L25" s="13" t="n">
        <v>3000</v>
      </c>
      <c r="M25" s="14"/>
      <c r="N25" s="14"/>
    </row>
    <row r="26" customFormat="false" ht="16.5" hidden="false" customHeight="false" outlineLevel="0" collapsed="false">
      <c r="A26" s="25" t="s">
        <v>31</v>
      </c>
      <c r="B26" s="13" t="n">
        <v>10337.411</v>
      </c>
      <c r="C26" s="13" t="n">
        <v>18250.688</v>
      </c>
      <c r="D26" s="13" t="n">
        <v>2332.329</v>
      </c>
      <c r="E26" s="13" t="n">
        <v>124.851</v>
      </c>
      <c r="F26" s="13" t="n">
        <v>578.015</v>
      </c>
      <c r="G26" s="13" t="n">
        <v>24.971</v>
      </c>
      <c r="H26" s="13" t="n">
        <v>33.178</v>
      </c>
      <c r="I26" s="13" t="n">
        <v>3576.836</v>
      </c>
      <c r="J26" s="13" t="n">
        <v>0</v>
      </c>
      <c r="K26" s="13" t="n">
        <v>15.979</v>
      </c>
      <c r="L26" s="13" t="n">
        <v>35274.258</v>
      </c>
      <c r="M26" s="14"/>
      <c r="N26" s="14"/>
    </row>
    <row r="27" customFormat="false" ht="16.5" hidden="false" customHeight="false" outlineLevel="0" collapsed="false">
      <c r="A27" s="25" t="s">
        <v>32</v>
      </c>
      <c r="B27" s="13" t="n">
        <v>1252.303</v>
      </c>
      <c r="C27" s="13" t="n">
        <v>848.737</v>
      </c>
      <c r="D27" s="13" t="n">
        <v>6212.273</v>
      </c>
      <c r="E27" s="13" t="n">
        <v>17.861</v>
      </c>
      <c r="F27" s="13" t="n">
        <v>226.445</v>
      </c>
      <c r="G27" s="13" t="n">
        <v>8.655</v>
      </c>
      <c r="H27" s="13" t="n">
        <v>6</v>
      </c>
      <c r="I27" s="13" t="n">
        <v>122.6</v>
      </c>
      <c r="J27" s="13" t="n">
        <v>0</v>
      </c>
      <c r="K27" s="13" t="n">
        <v>0.464</v>
      </c>
      <c r="L27" s="13" t="n">
        <v>8695.338</v>
      </c>
      <c r="M27" s="14"/>
      <c r="N27" s="14"/>
    </row>
    <row r="28" customFormat="false" ht="16.5" hidden="false" customHeight="false" outlineLevel="0" collapsed="false">
      <c r="A28" s="25" t="s">
        <v>33</v>
      </c>
      <c r="B28" s="13" t="n">
        <v>12.355</v>
      </c>
      <c r="C28" s="13" t="n">
        <v>4.078</v>
      </c>
      <c r="D28" s="13" t="n">
        <v>1228.539</v>
      </c>
      <c r="E28" s="13" t="n">
        <v>0.271</v>
      </c>
      <c r="F28" s="13" t="n">
        <v>0.14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1246.504</v>
      </c>
      <c r="M28" s="14"/>
      <c r="N28" s="14"/>
    </row>
    <row r="29" customFormat="false" ht="16.5" hidden="false" customHeight="false" outlineLevel="0" collapsed="false">
      <c r="A29" s="25" t="s">
        <v>54</v>
      </c>
      <c r="B29" s="13" t="n">
        <v>3901.812</v>
      </c>
      <c r="C29" s="13" t="n">
        <v>7738.116</v>
      </c>
      <c r="D29" s="13" t="n">
        <v>6645.309</v>
      </c>
      <c r="E29" s="13" t="n">
        <v>40.322</v>
      </c>
      <c r="F29" s="13" t="n">
        <v>229.338</v>
      </c>
      <c r="G29" s="13" t="n">
        <v>13.502</v>
      </c>
      <c r="H29" s="13" t="n">
        <v>212.744</v>
      </c>
      <c r="I29" s="13" t="n">
        <v>10</v>
      </c>
      <c r="J29" s="13" t="n">
        <v>0</v>
      </c>
      <c r="K29" s="13" t="n">
        <v>51.635</v>
      </c>
      <c r="L29" s="13" t="n">
        <v>18842.778</v>
      </c>
      <c r="M29" s="14"/>
      <c r="N29" s="14"/>
    </row>
    <row r="30" customFormat="false" ht="16.5" hidden="false" customHeight="false" outlineLevel="0" collapsed="false">
      <c r="A30" s="25" t="s">
        <v>53</v>
      </c>
      <c r="B30" s="13" t="n">
        <v>955.118</v>
      </c>
      <c r="C30" s="13" t="n">
        <v>18834.754</v>
      </c>
      <c r="D30" s="13" t="n">
        <v>299.47</v>
      </c>
      <c r="E30" s="13" t="n">
        <v>135.655</v>
      </c>
      <c r="F30" s="13" t="n">
        <v>1143.867</v>
      </c>
      <c r="G30" s="13" t="n">
        <v>72.705</v>
      </c>
      <c r="H30" s="13" t="n">
        <v>269.764</v>
      </c>
      <c r="I30" s="13" t="n">
        <v>2913.138</v>
      </c>
      <c r="J30" s="13" t="n">
        <v>0</v>
      </c>
      <c r="K30" s="13" t="n">
        <v>1601.349</v>
      </c>
      <c r="L30" s="13" t="n">
        <v>26225.82</v>
      </c>
      <c r="M30" s="14"/>
      <c r="N30" s="14"/>
    </row>
    <row r="31" customFormat="false" ht="16.5" hidden="false" customHeight="false" outlineLevel="0" collapsed="false">
      <c r="A31" s="25" t="s">
        <v>48</v>
      </c>
      <c r="B31" s="13" t="n">
        <v>272.317</v>
      </c>
      <c r="C31" s="13" t="n">
        <v>18858.801</v>
      </c>
      <c r="D31" s="13" t="n">
        <v>636.3</v>
      </c>
      <c r="E31" s="13" t="n">
        <v>446.44</v>
      </c>
      <c r="F31" s="13" t="n">
        <v>1189.448</v>
      </c>
      <c r="G31" s="13" t="n">
        <v>81.989</v>
      </c>
      <c r="H31" s="13" t="n">
        <v>93.54</v>
      </c>
      <c r="I31" s="13" t="n">
        <v>2644.4</v>
      </c>
      <c r="J31" s="13" t="n">
        <v>0</v>
      </c>
      <c r="K31" s="13" t="n">
        <v>294.204</v>
      </c>
      <c r="L31" s="13" t="n">
        <v>24517.439</v>
      </c>
      <c r="M31" s="14"/>
      <c r="N31" s="14"/>
    </row>
    <row r="32" customFormat="false" ht="16.5" hidden="false" customHeight="false" outlineLevel="0" collapsed="false">
      <c r="A32" s="25" t="s">
        <v>46</v>
      </c>
      <c r="B32" s="13" t="n">
        <v>965.08</v>
      </c>
      <c r="C32" s="13" t="n">
        <v>16270.881</v>
      </c>
      <c r="D32" s="13" t="n">
        <v>813.492</v>
      </c>
      <c r="E32" s="13" t="n">
        <v>755.33</v>
      </c>
      <c r="F32" s="13" t="n">
        <v>4667.259</v>
      </c>
      <c r="G32" s="13" t="n">
        <v>63.209</v>
      </c>
      <c r="H32" s="13" t="n">
        <v>186.773</v>
      </c>
      <c r="I32" s="13" t="n">
        <v>2284.965</v>
      </c>
      <c r="J32" s="13" t="n">
        <v>0</v>
      </c>
      <c r="K32" s="13" t="n">
        <v>107.56</v>
      </c>
      <c r="L32" s="13" t="n">
        <v>26114.549</v>
      </c>
      <c r="M32" s="14"/>
      <c r="N32" s="14"/>
    </row>
    <row r="33" customFormat="false" ht="16.5" hidden="false" customHeight="false" outlineLevel="0" collapsed="false">
      <c r="A33" s="25" t="s">
        <v>34</v>
      </c>
      <c r="B33" s="13" t="n">
        <v>314.341</v>
      </c>
      <c r="C33" s="13" t="n">
        <v>18665.495</v>
      </c>
      <c r="D33" s="13" t="n">
        <v>1233.576</v>
      </c>
      <c r="E33" s="13" t="n">
        <v>281.101</v>
      </c>
      <c r="F33" s="13" t="n">
        <v>6097.922</v>
      </c>
      <c r="G33" s="13" t="n">
        <v>20.303</v>
      </c>
      <c r="H33" s="13" t="n">
        <v>198.511</v>
      </c>
      <c r="I33" s="13" t="n">
        <v>3509.012</v>
      </c>
      <c r="J33" s="13" t="n">
        <v>0</v>
      </c>
      <c r="K33" s="13" t="n">
        <v>109.355</v>
      </c>
      <c r="L33" s="13" t="n">
        <v>30429.616</v>
      </c>
      <c r="M33" s="14"/>
      <c r="N33" s="14"/>
    </row>
    <row r="34" customFormat="false" ht="16.5" hidden="false" customHeight="false" outlineLevel="0" collapsed="false">
      <c r="A34" s="25" t="s">
        <v>36</v>
      </c>
      <c r="B34" s="13" t="n">
        <v>132.646</v>
      </c>
      <c r="C34" s="13" t="n">
        <v>12449.002</v>
      </c>
      <c r="D34" s="13" t="n">
        <v>798.393</v>
      </c>
      <c r="E34" s="13" t="n">
        <v>261.862</v>
      </c>
      <c r="F34" s="13" t="n">
        <v>4082.38</v>
      </c>
      <c r="G34" s="13" t="n">
        <v>88.821</v>
      </c>
      <c r="H34" s="13" t="n">
        <v>24.099</v>
      </c>
      <c r="I34" s="13" t="n">
        <v>4569.203</v>
      </c>
      <c r="J34" s="13" t="n">
        <v>2008</v>
      </c>
      <c r="K34" s="13" t="n">
        <v>76.754</v>
      </c>
      <c r="L34" s="13" t="n">
        <v>22483.16</v>
      </c>
      <c r="M34" s="14"/>
      <c r="N34" s="14"/>
    </row>
    <row r="35" customFormat="false" ht="16.5" hidden="false" customHeight="false" outlineLevel="0" collapsed="false">
      <c r="A35" s="25" t="s">
        <v>37</v>
      </c>
      <c r="B35" s="13" t="n">
        <v>1238.597</v>
      </c>
      <c r="C35" s="13" t="n">
        <v>18181.901</v>
      </c>
      <c r="D35" s="13" t="n">
        <v>616.07</v>
      </c>
      <c r="E35" s="13" t="n">
        <v>377.29</v>
      </c>
      <c r="F35" s="13" t="n">
        <v>3364.428</v>
      </c>
      <c r="G35" s="13" t="n">
        <v>2.104</v>
      </c>
      <c r="H35" s="13" t="n">
        <v>204.38</v>
      </c>
      <c r="I35" s="13" t="n">
        <v>1811.506</v>
      </c>
      <c r="J35" s="13" t="n">
        <v>0</v>
      </c>
      <c r="K35" s="13" t="n">
        <v>99.515</v>
      </c>
      <c r="L35" s="13" t="n">
        <v>25895.791</v>
      </c>
      <c r="M35" s="14"/>
      <c r="N35" s="14"/>
    </row>
    <row r="36" customFormat="false" ht="16.5" hidden="false" customHeight="false" outlineLevel="0" collapsed="false">
      <c r="A36" s="25" t="s">
        <v>39</v>
      </c>
      <c r="B36" s="13" t="n">
        <v>338.258</v>
      </c>
      <c r="C36" s="13" t="n">
        <v>23537.836</v>
      </c>
      <c r="D36" s="13" t="n">
        <v>983.036</v>
      </c>
      <c r="E36" s="13" t="n">
        <v>85.5</v>
      </c>
      <c r="F36" s="13" t="n">
        <v>1424.156</v>
      </c>
      <c r="G36" s="13" t="n">
        <v>33.724</v>
      </c>
      <c r="H36" s="13" t="n">
        <v>11.375</v>
      </c>
      <c r="I36" s="13" t="n">
        <v>1733.998</v>
      </c>
      <c r="J36" s="13" t="n">
        <v>0</v>
      </c>
      <c r="K36" s="13" t="n">
        <v>107.788</v>
      </c>
      <c r="L36" s="13" t="n">
        <v>28255.671</v>
      </c>
      <c r="M36" s="14"/>
      <c r="N36" s="14"/>
    </row>
    <row r="37" customFormat="false" ht="16.5" hidden="false" customHeight="false" outlineLevel="0" collapsed="false">
      <c r="A37" s="25" t="s">
        <v>41</v>
      </c>
      <c r="B37" s="13" t="n">
        <v>292.119</v>
      </c>
      <c r="C37" s="13" t="n">
        <v>10147.189</v>
      </c>
      <c r="D37" s="13" t="n">
        <v>458.186</v>
      </c>
      <c r="E37" s="13" t="n">
        <v>55.106</v>
      </c>
      <c r="F37" s="13" t="n">
        <v>1457.171</v>
      </c>
      <c r="G37" s="13" t="n">
        <v>78.335</v>
      </c>
      <c r="H37" s="13" t="n">
        <v>34.6</v>
      </c>
      <c r="I37" s="13" t="n">
        <v>1735</v>
      </c>
      <c r="J37" s="13" t="n">
        <v>0</v>
      </c>
      <c r="K37" s="13" t="n">
        <v>103</v>
      </c>
      <c r="L37" s="13" t="n">
        <v>14360.706</v>
      </c>
      <c r="M37" s="14"/>
      <c r="N37" s="14"/>
    </row>
    <row r="38" customFormat="false" ht="16.5" hidden="false" customHeight="false" outlineLevel="0" collapsed="false">
      <c r="A38" s="25" t="s">
        <v>42</v>
      </c>
      <c r="B38" s="13" t="n">
        <v>47.821</v>
      </c>
      <c r="C38" s="13" t="n">
        <v>16993.277</v>
      </c>
      <c r="D38" s="13" t="n">
        <v>191.8</v>
      </c>
      <c r="E38" s="13" t="n">
        <v>41.508</v>
      </c>
      <c r="F38" s="13" t="n">
        <v>537.733</v>
      </c>
      <c r="G38" s="13" t="n">
        <v>0.435</v>
      </c>
      <c r="H38" s="13" t="n">
        <v>0.005</v>
      </c>
      <c r="I38" s="13" t="n">
        <v>1646.514</v>
      </c>
      <c r="J38" s="13" t="n">
        <v>0</v>
      </c>
      <c r="K38" s="13" t="n">
        <v>14.396</v>
      </c>
      <c r="L38" s="13" t="n">
        <v>19473.489</v>
      </c>
      <c r="M38" s="14"/>
      <c r="N38" s="14"/>
    </row>
    <row r="39" customFormat="false" ht="16.5" hidden="false" customHeight="false" outlineLevel="0" collapsed="false">
      <c r="A39" s="25" t="s">
        <v>43</v>
      </c>
      <c r="B39" s="13" t="n">
        <v>243.707</v>
      </c>
      <c r="C39" s="13" t="n">
        <v>25.815</v>
      </c>
      <c r="D39" s="13" t="n">
        <v>3380.615</v>
      </c>
      <c r="E39" s="13" t="n">
        <v>16.9</v>
      </c>
      <c r="F39" s="13" t="n">
        <v>91.799</v>
      </c>
      <c r="G39" s="13" t="n">
        <v>0.068</v>
      </c>
      <c r="H39" s="13" t="n">
        <v>0</v>
      </c>
      <c r="I39" s="13" t="n">
        <v>0</v>
      </c>
      <c r="J39" s="13" t="n">
        <v>0</v>
      </c>
      <c r="K39" s="13" t="n">
        <v>0.001</v>
      </c>
      <c r="L39" s="13" t="n">
        <v>3758.905</v>
      </c>
      <c r="M39" s="14"/>
      <c r="N39" s="14"/>
    </row>
    <row r="40" customFormat="false" ht="16.5" hidden="false" customHeight="false" outlineLevel="0" collapsed="false">
      <c r="A40" s="6" t="s">
        <v>12</v>
      </c>
      <c r="B40" s="19" t="n">
        <v>127185.44128857</v>
      </c>
      <c r="C40" s="19" t="n">
        <v>450409.42161295</v>
      </c>
      <c r="D40" s="19" t="n">
        <v>55958.24548342</v>
      </c>
      <c r="E40" s="19" t="n">
        <v>6186.38516677</v>
      </c>
      <c r="F40" s="19" t="n">
        <v>43998.42646969</v>
      </c>
      <c r="G40" s="19" t="n">
        <v>1179.32116743</v>
      </c>
      <c r="H40" s="19" t="n">
        <v>3641.90337299</v>
      </c>
      <c r="I40" s="19" t="n">
        <v>74186.231</v>
      </c>
      <c r="J40" s="19" t="n">
        <v>2008</v>
      </c>
      <c r="K40" s="19" t="n">
        <v>6549.85688302</v>
      </c>
      <c r="L40" s="19" t="n">
        <v>769295.23244484</v>
      </c>
      <c r="M40" s="14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F6" activePane="bottomRight" state="frozen"/>
      <selection pane="topLeft" activeCell="A3" activeCellId="0" sqref="A3"/>
      <selection pane="topRight" activeCell="F3" activeCellId="0" sqref="F3"/>
      <selection pane="bottomLeft" activeCell="A6" activeCellId="0" sqref="A6"/>
      <selection pane="bottomRight" activeCell="I16" activeCellId="0" sqref="I1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49</v>
      </c>
      <c r="B6" s="13" t="n">
        <v>8373.109</v>
      </c>
      <c r="C6" s="13" t="n">
        <v>11476.143</v>
      </c>
      <c r="D6" s="13" t="n">
        <v>4865.354</v>
      </c>
      <c r="E6" s="13" t="n">
        <v>100.882</v>
      </c>
      <c r="F6" s="13" t="n">
        <v>409.797</v>
      </c>
      <c r="G6" s="13" t="n">
        <v>31.296</v>
      </c>
      <c r="H6" s="13" t="n">
        <v>96.886</v>
      </c>
      <c r="I6" s="13" t="n">
        <v>1254.122</v>
      </c>
      <c r="J6" s="13" t="n">
        <v>0</v>
      </c>
      <c r="K6" s="13" t="n">
        <v>179.272</v>
      </c>
      <c r="L6" s="13" t="n">
        <v>26786.861</v>
      </c>
      <c r="M6" s="14"/>
      <c r="N6" s="14"/>
    </row>
    <row r="7" customFormat="false" ht="16.5" hidden="false" customHeight="false" outlineLevel="0" collapsed="false">
      <c r="A7" s="25" t="s">
        <v>14</v>
      </c>
      <c r="B7" s="13" t="n">
        <v>10459.176</v>
      </c>
      <c r="C7" s="13" t="n">
        <v>22503.165</v>
      </c>
      <c r="D7" s="13" t="n">
        <v>3335.764</v>
      </c>
      <c r="E7" s="13" t="n">
        <v>310.925</v>
      </c>
      <c r="F7" s="13" t="n">
        <v>1011.902</v>
      </c>
      <c r="G7" s="13" t="n">
        <v>75.111</v>
      </c>
      <c r="H7" s="13" t="n">
        <v>116.385</v>
      </c>
      <c r="I7" s="13" t="n">
        <v>329.1</v>
      </c>
      <c r="J7" s="13" t="n">
        <v>0</v>
      </c>
      <c r="K7" s="13" t="n">
        <v>43.85</v>
      </c>
      <c r="L7" s="13" t="n">
        <v>38185.378</v>
      </c>
      <c r="M7" s="14"/>
      <c r="N7" s="14"/>
    </row>
    <row r="8" customFormat="false" ht="16.5" hidden="false" customHeight="false" outlineLevel="0" collapsed="false">
      <c r="A8" s="25" t="s">
        <v>15</v>
      </c>
      <c r="B8" s="13" t="n">
        <v>16741.449</v>
      </c>
      <c r="C8" s="13" t="n">
        <v>24155.897</v>
      </c>
      <c r="D8" s="13" t="n">
        <v>2760.899</v>
      </c>
      <c r="E8" s="13" t="n">
        <v>334.598</v>
      </c>
      <c r="F8" s="13" t="n">
        <v>802.877</v>
      </c>
      <c r="G8" s="13" t="n">
        <v>68.895</v>
      </c>
      <c r="H8" s="13" t="n">
        <v>90.095</v>
      </c>
      <c r="I8" s="13" t="n">
        <v>1135</v>
      </c>
      <c r="J8" s="13" t="n">
        <v>0</v>
      </c>
      <c r="K8" s="13" t="n">
        <v>215.084</v>
      </c>
      <c r="L8" s="13" t="n">
        <v>46304.794</v>
      </c>
      <c r="M8" s="14"/>
      <c r="N8" s="14"/>
    </row>
    <row r="9" customFormat="false" ht="16.5" hidden="false" customHeight="false" outlineLevel="0" collapsed="false">
      <c r="A9" s="25" t="s">
        <v>16</v>
      </c>
      <c r="B9" s="13" t="n">
        <v>13446.394</v>
      </c>
      <c r="C9" s="13" t="n">
        <v>13147.353</v>
      </c>
      <c r="D9" s="13" t="n">
        <v>2581.377</v>
      </c>
      <c r="E9" s="13" t="n">
        <v>201.468</v>
      </c>
      <c r="F9" s="13" t="n">
        <v>1679.758</v>
      </c>
      <c r="G9" s="13" t="n">
        <v>41.664</v>
      </c>
      <c r="H9" s="13" t="n">
        <v>52.159</v>
      </c>
      <c r="I9" s="13" t="n">
        <v>690</v>
      </c>
      <c r="J9" s="13" t="n">
        <v>0</v>
      </c>
      <c r="K9" s="13" t="n">
        <v>34.682</v>
      </c>
      <c r="L9" s="13" t="n">
        <v>31874.855</v>
      </c>
      <c r="M9" s="14"/>
      <c r="N9" s="14"/>
    </row>
    <row r="10" customFormat="false" ht="16.5" hidden="false" customHeight="false" outlineLevel="0" collapsed="false">
      <c r="A10" s="25" t="s">
        <v>17</v>
      </c>
      <c r="B10" s="13" t="n">
        <v>10489.742</v>
      </c>
      <c r="C10" s="13" t="n">
        <v>32993.139</v>
      </c>
      <c r="D10" s="13" t="n">
        <v>2137.852</v>
      </c>
      <c r="E10" s="13" t="n">
        <v>383.439</v>
      </c>
      <c r="F10" s="13" t="n">
        <v>1161.974</v>
      </c>
      <c r="G10" s="13" t="n">
        <v>5.779</v>
      </c>
      <c r="H10" s="13" t="n">
        <v>20.04</v>
      </c>
      <c r="I10" s="13" t="n">
        <v>100</v>
      </c>
      <c r="J10" s="13" t="n">
        <v>0</v>
      </c>
      <c r="K10" s="13" t="n">
        <v>5.375</v>
      </c>
      <c r="L10" s="13" t="n">
        <v>47297.34</v>
      </c>
      <c r="M10" s="14"/>
      <c r="N10" s="14"/>
    </row>
    <row r="11" customFormat="false" ht="16.5" hidden="false" customHeight="false" outlineLevel="0" collapsed="false">
      <c r="A11" s="25" t="s">
        <v>18</v>
      </c>
      <c r="B11" s="13" t="n">
        <v>8036.166</v>
      </c>
      <c r="C11" s="13" t="n">
        <v>21707.223</v>
      </c>
      <c r="D11" s="13" t="n">
        <v>1495.721</v>
      </c>
      <c r="E11" s="13" t="n">
        <v>252.087</v>
      </c>
      <c r="F11" s="13" t="n">
        <v>1850.539</v>
      </c>
      <c r="G11" s="13" t="n">
        <v>81.4</v>
      </c>
      <c r="H11" s="13" t="n">
        <v>27.47</v>
      </c>
      <c r="I11" s="13" t="n">
        <v>60</v>
      </c>
      <c r="J11" s="13" t="n">
        <v>0</v>
      </c>
      <c r="K11" s="13" t="n">
        <v>195.14</v>
      </c>
      <c r="L11" s="13" t="n">
        <v>33705.746</v>
      </c>
      <c r="M11" s="14"/>
      <c r="N11" s="14"/>
    </row>
    <row r="12" customFormat="false" ht="16.5" hidden="false" customHeight="false" outlineLevel="0" collapsed="false">
      <c r="A12" s="25" t="s">
        <v>19</v>
      </c>
      <c r="B12" s="13" t="n">
        <v>1356.138</v>
      </c>
      <c r="C12" s="13" t="n">
        <v>158.517</v>
      </c>
      <c r="D12" s="13" t="n">
        <v>182.554</v>
      </c>
      <c r="E12" s="13" t="n">
        <v>23.628</v>
      </c>
      <c r="F12" s="13" t="n">
        <v>678</v>
      </c>
      <c r="G12" s="13" t="n">
        <v>0.029</v>
      </c>
      <c r="H12" s="13" t="n">
        <v>0</v>
      </c>
      <c r="I12" s="13" t="n">
        <v>161</v>
      </c>
      <c r="J12" s="13" t="n">
        <v>0</v>
      </c>
      <c r="K12" s="13" t="n">
        <v>0.021</v>
      </c>
      <c r="L12" s="13" t="n">
        <v>2559.887</v>
      </c>
      <c r="M12" s="14"/>
      <c r="N12" s="14"/>
    </row>
    <row r="13" customFormat="false" ht="16.5" hidden="false" customHeight="false" outlineLevel="0" collapsed="false">
      <c r="A13" s="25" t="s">
        <v>50</v>
      </c>
      <c r="B13" s="13" t="n">
        <v>147.9245712</v>
      </c>
      <c r="C13" s="13" t="n">
        <v>918.54249116</v>
      </c>
      <c r="D13" s="13" t="n">
        <v>1416.66410088</v>
      </c>
      <c r="E13" s="13" t="n">
        <v>428.7513846</v>
      </c>
      <c r="F13" s="13" t="n">
        <v>2258.32453028</v>
      </c>
      <c r="G13" s="13" t="n">
        <v>8.80772256</v>
      </c>
      <c r="H13" s="13" t="n">
        <v>15.03846036</v>
      </c>
      <c r="I13" s="13" t="n">
        <v>0</v>
      </c>
      <c r="J13" s="13" t="n">
        <v>0</v>
      </c>
      <c r="K13" s="13" t="n">
        <v>33.97533272</v>
      </c>
      <c r="L13" s="13" t="n">
        <v>5228.02859376</v>
      </c>
      <c r="M13" s="14"/>
      <c r="N13" s="14"/>
    </row>
    <row r="14" customFormat="false" ht="16.5" hidden="false" customHeight="false" outlineLevel="0" collapsed="false">
      <c r="A14" s="25" t="s">
        <v>55</v>
      </c>
      <c r="B14" s="13" t="n">
        <v>1180.922</v>
      </c>
      <c r="C14" s="13" t="n">
        <v>17393.93</v>
      </c>
      <c r="D14" s="13" t="n">
        <v>252.148</v>
      </c>
      <c r="E14" s="13" t="n">
        <v>46.807</v>
      </c>
      <c r="F14" s="13" t="n">
        <v>350.934</v>
      </c>
      <c r="G14" s="13" t="n">
        <v>4.734</v>
      </c>
      <c r="H14" s="13" t="n">
        <v>650.393</v>
      </c>
      <c r="I14" s="13" t="n">
        <v>6668.428</v>
      </c>
      <c r="J14" s="13" t="n">
        <v>0</v>
      </c>
      <c r="K14" s="13" t="n">
        <v>364.048</v>
      </c>
      <c r="L14" s="13" t="n">
        <v>26912.344</v>
      </c>
      <c r="M14" s="14"/>
      <c r="N14" s="14"/>
    </row>
    <row r="15" customFormat="false" ht="16.5" hidden="false" customHeight="false" outlineLevel="0" collapsed="false">
      <c r="A15" s="25" t="s">
        <v>51</v>
      </c>
      <c r="B15" s="13" t="n">
        <v>1763.234</v>
      </c>
      <c r="C15" s="13" t="n">
        <v>9668.911</v>
      </c>
      <c r="D15" s="13" t="n">
        <v>633.206</v>
      </c>
      <c r="E15" s="13" t="n">
        <v>120.498</v>
      </c>
      <c r="F15" s="13" t="n">
        <v>1886.395</v>
      </c>
      <c r="G15" s="13" t="n">
        <v>58.754</v>
      </c>
      <c r="H15" s="13" t="n">
        <v>470.123</v>
      </c>
      <c r="I15" s="13" t="n">
        <v>6789.414</v>
      </c>
      <c r="J15" s="13" t="n">
        <v>0</v>
      </c>
      <c r="K15" s="13" t="n">
        <v>464.644</v>
      </c>
      <c r="L15" s="13" t="n">
        <v>21855.179</v>
      </c>
      <c r="M15" s="14"/>
      <c r="N15" s="14"/>
    </row>
    <row r="16" customFormat="false" ht="16.5" hidden="false" customHeight="false" outlineLevel="0" collapsed="false">
      <c r="A16" s="25" t="s">
        <v>45</v>
      </c>
      <c r="B16" s="13" t="n">
        <v>276.067</v>
      </c>
      <c r="C16" s="13" t="n">
        <v>974.401</v>
      </c>
      <c r="D16" s="13" t="n">
        <v>107</v>
      </c>
      <c r="E16" s="13" t="n">
        <v>0</v>
      </c>
      <c r="F16" s="13" t="n">
        <v>5</v>
      </c>
      <c r="G16" s="13" t="n">
        <v>1.167</v>
      </c>
      <c r="H16" s="13" t="n">
        <v>0.3</v>
      </c>
      <c r="I16" s="13" t="n">
        <v>8418.986</v>
      </c>
      <c r="J16" s="13" t="n">
        <v>0</v>
      </c>
      <c r="K16" s="13" t="n">
        <v>307.64</v>
      </c>
      <c r="L16" s="13" t="n">
        <v>10090.561</v>
      </c>
      <c r="M16" s="14"/>
      <c r="N16" s="14"/>
    </row>
    <row r="17" customFormat="false" ht="16.5" hidden="false" customHeight="false" outlineLevel="0" collapsed="false">
      <c r="A17" s="25" t="s">
        <v>57</v>
      </c>
      <c r="B17" s="13" t="n">
        <v>3032.823</v>
      </c>
      <c r="C17" s="13" t="n">
        <v>18530.156</v>
      </c>
      <c r="D17" s="13" t="n">
        <v>2247.698</v>
      </c>
      <c r="E17" s="13" t="n">
        <v>17.172</v>
      </c>
      <c r="F17" s="13" t="n">
        <v>739.518</v>
      </c>
      <c r="G17" s="13" t="n">
        <v>14.781</v>
      </c>
      <c r="H17" s="13" t="n">
        <v>214.209</v>
      </c>
      <c r="I17" s="13" t="n">
        <v>240</v>
      </c>
      <c r="J17" s="13" t="n">
        <v>0</v>
      </c>
      <c r="K17" s="13" t="n">
        <v>449.016</v>
      </c>
      <c r="L17" s="13" t="n">
        <v>25485.373</v>
      </c>
      <c r="M17" s="14"/>
      <c r="N17" s="14"/>
    </row>
    <row r="18" customFormat="false" ht="16.5" hidden="false" customHeight="false" outlineLevel="0" collapsed="false">
      <c r="A18" s="25" t="s">
        <v>52</v>
      </c>
      <c r="B18" s="13" t="n">
        <v>6039.235</v>
      </c>
      <c r="C18" s="13" t="n">
        <v>21125.582</v>
      </c>
      <c r="D18" s="13" t="n">
        <v>1998.619</v>
      </c>
      <c r="E18" s="13" t="n">
        <v>174.673</v>
      </c>
      <c r="F18" s="13" t="n">
        <v>732.927</v>
      </c>
      <c r="G18" s="13" t="n">
        <v>5.445</v>
      </c>
      <c r="H18" s="13" t="n">
        <v>118.106</v>
      </c>
      <c r="I18" s="13" t="n">
        <v>2297.67</v>
      </c>
      <c r="J18" s="13" t="n">
        <v>0</v>
      </c>
      <c r="K18" s="13" t="n">
        <v>181.885</v>
      </c>
      <c r="L18" s="13" t="n">
        <v>32674.142</v>
      </c>
      <c r="M18" s="14"/>
      <c r="N18" s="14"/>
    </row>
    <row r="19" customFormat="false" ht="16.5" hidden="false" customHeight="false" outlineLevel="0" collapsed="false">
      <c r="A19" s="25" t="s">
        <v>47</v>
      </c>
      <c r="B19" s="13" t="n">
        <v>5831.838</v>
      </c>
      <c r="C19" s="13" t="n">
        <v>16545.538</v>
      </c>
      <c r="D19" s="13" t="n">
        <v>1860.291</v>
      </c>
      <c r="E19" s="13" t="n">
        <v>148.605</v>
      </c>
      <c r="F19" s="13" t="n">
        <v>1016.956</v>
      </c>
      <c r="G19" s="13" t="n">
        <v>12.462</v>
      </c>
      <c r="H19" s="13" t="n">
        <v>127.636</v>
      </c>
      <c r="I19" s="13" t="n">
        <v>6394.652</v>
      </c>
      <c r="J19" s="13" t="n">
        <v>0</v>
      </c>
      <c r="K19" s="13" t="n">
        <v>145.152</v>
      </c>
      <c r="L19" s="13" t="n">
        <v>32083.13</v>
      </c>
      <c r="M19" s="14"/>
      <c r="N19" s="14"/>
    </row>
    <row r="20" customFormat="false" ht="16.5" hidden="false" customHeight="false" outlineLevel="0" collapsed="false">
      <c r="A20" s="25" t="s">
        <v>24</v>
      </c>
      <c r="B20" s="13" t="n">
        <v>3842.392</v>
      </c>
      <c r="C20" s="13" t="n">
        <v>26260.681</v>
      </c>
      <c r="D20" s="13" t="n">
        <v>1809.824</v>
      </c>
      <c r="E20" s="13" t="n">
        <v>188.35</v>
      </c>
      <c r="F20" s="13" t="n">
        <v>1144.425</v>
      </c>
      <c r="G20" s="13" t="n">
        <v>71.466</v>
      </c>
      <c r="H20" s="13" t="n">
        <v>70.376</v>
      </c>
      <c r="I20" s="13" t="n">
        <v>0</v>
      </c>
      <c r="J20" s="13" t="n">
        <v>0</v>
      </c>
      <c r="K20" s="13" t="n">
        <v>434.576</v>
      </c>
      <c r="L20" s="13" t="n">
        <v>33822.09</v>
      </c>
      <c r="M20" s="14"/>
      <c r="N20" s="14"/>
    </row>
    <row r="21" customFormat="false" ht="16.5" hidden="false" customHeight="false" outlineLevel="0" collapsed="false">
      <c r="A21" s="25" t="s">
        <v>25</v>
      </c>
      <c r="B21" s="13" t="n">
        <v>6072.106</v>
      </c>
      <c r="C21" s="13" t="n">
        <v>18449.53</v>
      </c>
      <c r="D21" s="13" t="n">
        <v>607.219</v>
      </c>
      <c r="E21" s="13" t="n">
        <v>143.606</v>
      </c>
      <c r="F21" s="13" t="n">
        <v>419.246</v>
      </c>
      <c r="G21" s="13" t="n">
        <v>20.331</v>
      </c>
      <c r="H21" s="13" t="n">
        <v>57.202</v>
      </c>
      <c r="I21" s="13" t="n">
        <v>2886.243</v>
      </c>
      <c r="J21" s="13" t="n">
        <v>0</v>
      </c>
      <c r="K21" s="13" t="n">
        <v>65.72</v>
      </c>
      <c r="L21" s="13" t="n">
        <v>28721.203</v>
      </c>
      <c r="M21" s="14"/>
      <c r="N21" s="14"/>
    </row>
    <row r="22" customFormat="false" ht="16.5" hidden="false" customHeight="false" outlineLevel="0" collapsed="false">
      <c r="A22" s="25" t="s">
        <v>26</v>
      </c>
      <c r="B22" s="13" t="n">
        <v>7871.024</v>
      </c>
      <c r="C22" s="13" t="n">
        <v>14333.35</v>
      </c>
      <c r="D22" s="13" t="n">
        <v>975.161</v>
      </c>
      <c r="E22" s="13" t="n">
        <v>434.139</v>
      </c>
      <c r="F22" s="13" t="n">
        <v>3942.207</v>
      </c>
      <c r="G22" s="13" t="n">
        <v>0.569</v>
      </c>
      <c r="H22" s="13" t="n">
        <v>143.56</v>
      </c>
      <c r="I22" s="13" t="n">
        <v>4860.81</v>
      </c>
      <c r="J22" s="13" t="n">
        <v>0</v>
      </c>
      <c r="K22" s="13" t="n">
        <v>75.487</v>
      </c>
      <c r="L22" s="13" t="n">
        <v>32636.307</v>
      </c>
      <c r="M22" s="14"/>
      <c r="N22" s="14"/>
    </row>
    <row r="23" customFormat="false" ht="16.5" hidden="false" customHeight="false" outlineLevel="0" collapsed="false">
      <c r="A23" s="25" t="s">
        <v>56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2000</v>
      </c>
      <c r="J23" s="13" t="n">
        <v>0</v>
      </c>
      <c r="K23" s="13" t="n">
        <v>0</v>
      </c>
      <c r="L23" s="13" t="n">
        <v>2000</v>
      </c>
      <c r="M23" s="14"/>
      <c r="N23" s="14"/>
    </row>
    <row r="24" customFormat="false" ht="16.5" hidden="false" customHeight="false" outlineLevel="0" collapsed="false">
      <c r="A24" s="25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3000</v>
      </c>
      <c r="J24" s="13" t="n">
        <v>0</v>
      </c>
      <c r="K24" s="13" t="n">
        <v>0</v>
      </c>
      <c r="L24" s="13" t="n">
        <v>3000</v>
      </c>
      <c r="M24" s="14"/>
      <c r="N24" s="14"/>
    </row>
    <row r="25" customFormat="false" ht="16.5" hidden="false" customHeight="false" outlineLevel="0" collapsed="false">
      <c r="A25" s="25" t="s">
        <v>31</v>
      </c>
      <c r="B25" s="13" t="n">
        <v>10223.784</v>
      </c>
      <c r="C25" s="13" t="n">
        <v>18668.498</v>
      </c>
      <c r="D25" s="13" t="n">
        <v>2320.055</v>
      </c>
      <c r="E25" s="13" t="n">
        <v>113.976</v>
      </c>
      <c r="F25" s="13" t="n">
        <v>513.971</v>
      </c>
      <c r="G25" s="13" t="n">
        <v>24.941</v>
      </c>
      <c r="H25" s="13" t="n">
        <v>33.18</v>
      </c>
      <c r="I25" s="13" t="n">
        <v>3576.836</v>
      </c>
      <c r="J25" s="13" t="n">
        <v>0</v>
      </c>
      <c r="K25" s="13" t="n">
        <v>0.987</v>
      </c>
      <c r="L25" s="13" t="n">
        <v>35476.228</v>
      </c>
      <c r="M25" s="14"/>
      <c r="N25" s="14"/>
    </row>
    <row r="26" customFormat="false" ht="16.5" hidden="false" customHeight="false" outlineLevel="0" collapsed="false">
      <c r="A26" s="25" t="s">
        <v>32</v>
      </c>
      <c r="B26" s="13" t="n">
        <v>1289.636</v>
      </c>
      <c r="C26" s="13" t="n">
        <v>843.009</v>
      </c>
      <c r="D26" s="13" t="n">
        <v>6186.273</v>
      </c>
      <c r="E26" s="13" t="n">
        <v>17.256</v>
      </c>
      <c r="F26" s="13" t="n">
        <v>226.435</v>
      </c>
      <c r="G26" s="13" t="n">
        <v>8.633</v>
      </c>
      <c r="H26" s="13" t="n">
        <v>6</v>
      </c>
      <c r="I26" s="13" t="n">
        <v>122.6</v>
      </c>
      <c r="J26" s="13" t="n">
        <v>0</v>
      </c>
      <c r="K26" s="13" t="n">
        <v>0.496</v>
      </c>
      <c r="L26" s="13" t="n">
        <v>8700.338</v>
      </c>
      <c r="M26" s="14"/>
      <c r="N26" s="14"/>
    </row>
    <row r="27" customFormat="false" ht="16.5" hidden="false" customHeight="false" outlineLevel="0" collapsed="false">
      <c r="A27" s="25" t="s">
        <v>33</v>
      </c>
      <c r="B27" s="13" t="n">
        <v>12.355</v>
      </c>
      <c r="C27" s="13" t="n">
        <v>4.078</v>
      </c>
      <c r="D27" s="13" t="n">
        <v>1228.539</v>
      </c>
      <c r="E27" s="13" t="n">
        <v>0.271</v>
      </c>
      <c r="F27" s="13" t="n">
        <v>0.14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246.504</v>
      </c>
      <c r="M27" s="14"/>
      <c r="N27" s="14"/>
    </row>
    <row r="28" customFormat="false" ht="16.5" hidden="false" customHeight="false" outlineLevel="0" collapsed="false">
      <c r="A28" s="25" t="s">
        <v>54</v>
      </c>
      <c r="B28" s="13" t="n">
        <v>4348.137</v>
      </c>
      <c r="C28" s="13" t="n">
        <v>7879.671</v>
      </c>
      <c r="D28" s="13" t="n">
        <v>6702.184</v>
      </c>
      <c r="E28" s="13" t="n">
        <v>47.467</v>
      </c>
      <c r="F28" s="13" t="n">
        <v>282.228</v>
      </c>
      <c r="G28" s="13" t="n">
        <v>13.51</v>
      </c>
      <c r="H28" s="13" t="n">
        <v>212.744</v>
      </c>
      <c r="I28" s="13" t="n">
        <v>10</v>
      </c>
      <c r="J28" s="13" t="n">
        <v>0</v>
      </c>
      <c r="K28" s="13" t="n">
        <v>66.637</v>
      </c>
      <c r="L28" s="13" t="n">
        <v>19562.578</v>
      </c>
      <c r="M28" s="14"/>
      <c r="N28" s="14"/>
    </row>
    <row r="29" customFormat="false" ht="16.5" hidden="false" customHeight="false" outlineLevel="0" collapsed="false">
      <c r="A29" s="25" t="s">
        <v>53</v>
      </c>
      <c r="B29" s="13" t="n">
        <v>90.962</v>
      </c>
      <c r="C29" s="13" t="n">
        <v>19953.58</v>
      </c>
      <c r="D29" s="13" t="n">
        <v>563.82</v>
      </c>
      <c r="E29" s="13" t="n">
        <v>139.711</v>
      </c>
      <c r="F29" s="13" t="n">
        <v>1398.272</v>
      </c>
      <c r="G29" s="13" t="n">
        <v>47.729</v>
      </c>
      <c r="H29" s="13" t="n">
        <v>269.764</v>
      </c>
      <c r="I29" s="13" t="n">
        <v>2913.138</v>
      </c>
      <c r="J29" s="13" t="n">
        <v>0</v>
      </c>
      <c r="K29" s="13" t="n">
        <v>2021.644</v>
      </c>
      <c r="L29" s="13" t="n">
        <v>27398.62</v>
      </c>
      <c r="M29" s="14"/>
      <c r="N29" s="14"/>
    </row>
    <row r="30" customFormat="false" ht="16.5" hidden="false" customHeight="false" outlineLevel="0" collapsed="false">
      <c r="A30" s="25" t="s">
        <v>48</v>
      </c>
      <c r="B30" s="13" t="n">
        <v>243.912</v>
      </c>
      <c r="C30" s="13" t="n">
        <v>18701.832</v>
      </c>
      <c r="D30" s="13" t="n">
        <v>614.2</v>
      </c>
      <c r="E30" s="13" t="n">
        <v>543.705</v>
      </c>
      <c r="F30" s="13" t="n">
        <v>1331.077</v>
      </c>
      <c r="G30" s="13" t="n">
        <v>71.569</v>
      </c>
      <c r="H30" s="13" t="n">
        <v>86.678</v>
      </c>
      <c r="I30" s="13" t="n">
        <v>2644.4</v>
      </c>
      <c r="J30" s="13" t="n">
        <v>0</v>
      </c>
      <c r="K30" s="13" t="n">
        <v>280.066</v>
      </c>
      <c r="L30" s="13" t="n">
        <v>24517.439</v>
      </c>
      <c r="M30" s="14"/>
      <c r="N30" s="14"/>
    </row>
    <row r="31" customFormat="false" ht="16.5" hidden="false" customHeight="false" outlineLevel="0" collapsed="false">
      <c r="A31" s="25" t="s">
        <v>46</v>
      </c>
      <c r="B31" s="13" t="n">
        <v>829.213</v>
      </c>
      <c r="C31" s="13" t="n">
        <v>15648.125</v>
      </c>
      <c r="D31" s="13" t="n">
        <v>1021.092</v>
      </c>
      <c r="E31" s="13" t="n">
        <v>1105.283</v>
      </c>
      <c r="F31" s="13" t="n">
        <v>4377.816</v>
      </c>
      <c r="G31" s="13" t="n">
        <v>54.533</v>
      </c>
      <c r="H31" s="13" t="n">
        <v>189.009</v>
      </c>
      <c r="I31" s="13" t="n">
        <v>2284.965</v>
      </c>
      <c r="J31" s="13" t="n">
        <v>0</v>
      </c>
      <c r="K31" s="13" t="n">
        <v>609.146</v>
      </c>
      <c r="L31" s="13" t="n">
        <v>26119.182</v>
      </c>
      <c r="M31" s="14"/>
      <c r="N31" s="14"/>
    </row>
    <row r="32" customFormat="false" ht="16.5" hidden="false" customHeight="false" outlineLevel="0" collapsed="false">
      <c r="A32" s="25" t="s">
        <v>34</v>
      </c>
      <c r="B32" s="13" t="n">
        <v>322.091</v>
      </c>
      <c r="C32" s="13" t="n">
        <v>18585.589</v>
      </c>
      <c r="D32" s="13" t="n">
        <v>1261.476</v>
      </c>
      <c r="E32" s="13" t="n">
        <v>240.421</v>
      </c>
      <c r="F32" s="13" t="n">
        <v>6400.658</v>
      </c>
      <c r="G32" s="13" t="n">
        <v>18.188</v>
      </c>
      <c r="H32" s="13" t="n">
        <v>186.55</v>
      </c>
      <c r="I32" s="13" t="n">
        <v>3297.012</v>
      </c>
      <c r="J32" s="13" t="n">
        <v>0</v>
      </c>
      <c r="K32" s="13" t="n">
        <v>108.631</v>
      </c>
      <c r="L32" s="13" t="n">
        <v>30420.616</v>
      </c>
      <c r="M32" s="14"/>
      <c r="N32" s="14"/>
    </row>
    <row r="33" customFormat="false" ht="16.5" hidden="false" customHeight="false" outlineLevel="0" collapsed="false">
      <c r="A33" s="25" t="s">
        <v>36</v>
      </c>
      <c r="B33" s="13" t="n">
        <v>436.147</v>
      </c>
      <c r="C33" s="13" t="n">
        <v>13845.305</v>
      </c>
      <c r="D33" s="13" t="n">
        <v>787.05</v>
      </c>
      <c r="E33" s="13" t="n">
        <v>250.717</v>
      </c>
      <c r="F33" s="13" t="n">
        <v>4457.589</v>
      </c>
      <c r="G33" s="13" t="n">
        <v>78.936</v>
      </c>
      <c r="H33" s="13" t="n">
        <v>15.394</v>
      </c>
      <c r="I33" s="13" t="n">
        <v>2527.203</v>
      </c>
      <c r="J33" s="13" t="n">
        <v>0</v>
      </c>
      <c r="K33" s="13" t="n">
        <v>74.238</v>
      </c>
      <c r="L33" s="13" t="n">
        <v>22472.579</v>
      </c>
      <c r="M33" s="14"/>
      <c r="N33" s="14"/>
    </row>
    <row r="34" customFormat="false" ht="16.5" hidden="false" customHeight="false" outlineLevel="0" collapsed="false">
      <c r="A34" s="25" t="s">
        <v>37</v>
      </c>
      <c r="B34" s="13" t="n">
        <v>813.906</v>
      </c>
      <c r="C34" s="13" t="n">
        <v>13478.016</v>
      </c>
      <c r="D34" s="13" t="n">
        <v>747.32</v>
      </c>
      <c r="E34" s="13" t="n">
        <v>123.544</v>
      </c>
      <c r="F34" s="13" t="n">
        <v>2631.497</v>
      </c>
      <c r="G34" s="13" t="n">
        <v>0.233</v>
      </c>
      <c r="H34" s="13" t="n">
        <v>204.38</v>
      </c>
      <c r="I34" s="13" t="n">
        <v>1771.506</v>
      </c>
      <c r="J34" s="13" t="n">
        <v>0</v>
      </c>
      <c r="K34" s="13" t="n">
        <v>42.886</v>
      </c>
      <c r="L34" s="13" t="n">
        <v>19813.288</v>
      </c>
      <c r="M34" s="14"/>
      <c r="N34" s="14"/>
    </row>
    <row r="35" customFormat="false" ht="16.5" hidden="false" customHeight="false" outlineLevel="0" collapsed="false">
      <c r="A35" s="25" t="s">
        <v>39</v>
      </c>
      <c r="B35" s="13" t="n">
        <v>290.763</v>
      </c>
      <c r="C35" s="13" t="n">
        <v>23811.622</v>
      </c>
      <c r="D35" s="13" t="n">
        <v>904.571</v>
      </c>
      <c r="E35" s="13" t="n">
        <v>91.3</v>
      </c>
      <c r="F35" s="13" t="n">
        <v>1277.271</v>
      </c>
      <c r="G35" s="13" t="n">
        <v>34.036</v>
      </c>
      <c r="H35" s="13" t="n">
        <v>11.375</v>
      </c>
      <c r="I35" s="13" t="n">
        <v>1733.998</v>
      </c>
      <c r="J35" s="13" t="n">
        <v>0</v>
      </c>
      <c r="K35" s="13" t="n">
        <v>107.628</v>
      </c>
      <c r="L35" s="13" t="n">
        <v>28262.564</v>
      </c>
      <c r="M35" s="14"/>
      <c r="N35" s="14"/>
    </row>
    <row r="36" customFormat="false" ht="16.5" hidden="false" customHeight="false" outlineLevel="0" collapsed="false">
      <c r="A36" s="25" t="s">
        <v>41</v>
      </c>
      <c r="B36" s="13" t="n">
        <v>285.119</v>
      </c>
      <c r="C36" s="13" t="n">
        <v>9877.026</v>
      </c>
      <c r="D36" s="13" t="n">
        <v>496.486</v>
      </c>
      <c r="E36" s="13" t="n">
        <v>55.106</v>
      </c>
      <c r="F36" s="13" t="n">
        <v>1695.344</v>
      </c>
      <c r="G36" s="13" t="n">
        <v>79.367</v>
      </c>
      <c r="H36" s="13" t="n">
        <v>34.8</v>
      </c>
      <c r="I36" s="13" t="n">
        <v>1735</v>
      </c>
      <c r="J36" s="13" t="n">
        <v>0</v>
      </c>
      <c r="K36" s="13" t="n">
        <v>102.458</v>
      </c>
      <c r="L36" s="13" t="n">
        <v>14360.706</v>
      </c>
      <c r="M36" s="14"/>
      <c r="N36" s="14"/>
    </row>
    <row r="37" customFormat="false" ht="16.5" hidden="false" customHeight="false" outlineLevel="0" collapsed="false">
      <c r="A37" s="25" t="s">
        <v>42</v>
      </c>
      <c r="B37" s="13" t="n">
        <v>14.421</v>
      </c>
      <c r="C37" s="13" t="n">
        <v>16808.574</v>
      </c>
      <c r="D37" s="13" t="n">
        <v>206.695</v>
      </c>
      <c r="E37" s="13" t="n">
        <v>42.658</v>
      </c>
      <c r="F37" s="13" t="n">
        <v>546.853</v>
      </c>
      <c r="G37" s="13" t="n">
        <v>0.325</v>
      </c>
      <c r="H37" s="13" t="n">
        <v>0.005</v>
      </c>
      <c r="I37" s="13" t="n">
        <v>1631.514</v>
      </c>
      <c r="J37" s="13" t="n">
        <v>0</v>
      </c>
      <c r="K37" s="13" t="n">
        <v>38.544</v>
      </c>
      <c r="L37" s="13" t="n">
        <v>19289.589</v>
      </c>
      <c r="M37" s="14"/>
      <c r="N37" s="14"/>
    </row>
    <row r="38" customFormat="false" ht="16.5" hidden="false" customHeight="false" outlineLevel="0" collapsed="false">
      <c r="A38" s="25" t="s">
        <v>43</v>
      </c>
      <c r="B38" s="13" t="n">
        <v>246.607</v>
      </c>
      <c r="C38" s="13" t="n">
        <v>26.915</v>
      </c>
      <c r="D38" s="13" t="n">
        <v>3376.615</v>
      </c>
      <c r="E38" s="13" t="n">
        <v>16.9</v>
      </c>
      <c r="F38" s="13" t="n">
        <v>91.799</v>
      </c>
      <c r="G38" s="13" t="n">
        <v>0.068</v>
      </c>
      <c r="H38" s="13" t="n">
        <v>0</v>
      </c>
      <c r="I38" s="13" t="n">
        <v>0</v>
      </c>
      <c r="J38" s="13" t="n">
        <v>0</v>
      </c>
      <c r="K38" s="13" t="n">
        <v>0.001</v>
      </c>
      <c r="L38" s="13" t="n">
        <v>3758.905</v>
      </c>
      <c r="M38" s="14"/>
      <c r="N38" s="14"/>
    </row>
    <row r="39" customFormat="false" ht="16.5" hidden="false" customHeight="false" outlineLevel="0" collapsed="false">
      <c r="A39" s="6" t="s">
        <v>12</v>
      </c>
      <c r="B39" s="19" t="n">
        <v>124406.7925712</v>
      </c>
      <c r="C39" s="19" t="n">
        <v>448473.89849116</v>
      </c>
      <c r="D39" s="19" t="n">
        <v>55683.72710088</v>
      </c>
      <c r="E39" s="19" t="n">
        <v>6097.9433846</v>
      </c>
      <c r="F39" s="19" t="n">
        <v>45321.72953028</v>
      </c>
      <c r="G39" s="19" t="n">
        <v>935.87972256</v>
      </c>
      <c r="H39" s="19" t="n">
        <v>3519.85746036</v>
      </c>
      <c r="I39" s="19" t="n">
        <v>71533.597</v>
      </c>
      <c r="J39" s="19" t="n">
        <v>0</v>
      </c>
      <c r="K39" s="19" t="n">
        <v>6648.92933272</v>
      </c>
      <c r="L39" s="19" t="n">
        <v>762622.35459376</v>
      </c>
      <c r="M39" s="14"/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customFormat="false" ht="14.2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15" activeCellId="0" sqref="I1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49</v>
      </c>
      <c r="B6" s="13" t="n">
        <v>8193.882</v>
      </c>
      <c r="C6" s="13" t="n">
        <v>11598.886</v>
      </c>
      <c r="D6" s="13" t="n">
        <v>4830.354</v>
      </c>
      <c r="E6" s="13" t="n">
        <v>93.72</v>
      </c>
      <c r="F6" s="13" t="n">
        <v>508.647</v>
      </c>
      <c r="G6" s="13" t="n">
        <v>29.319</v>
      </c>
      <c r="H6" s="13" t="n">
        <v>99.709</v>
      </c>
      <c r="I6" s="13" t="n">
        <v>1254.122</v>
      </c>
      <c r="J6" s="13" t="n">
        <v>0</v>
      </c>
      <c r="K6" s="13" t="n">
        <v>178.222</v>
      </c>
      <c r="L6" s="13" t="n">
        <v>26786.861</v>
      </c>
      <c r="M6" s="14"/>
      <c r="N6" s="14"/>
    </row>
    <row r="7" customFormat="false" ht="16.5" hidden="false" customHeight="false" outlineLevel="0" collapsed="false">
      <c r="A7" s="25" t="s">
        <v>14</v>
      </c>
      <c r="B7" s="13" t="n">
        <v>10436.743</v>
      </c>
      <c r="C7" s="13" t="n">
        <v>21756.567</v>
      </c>
      <c r="D7" s="13" t="n">
        <v>3328.788</v>
      </c>
      <c r="E7" s="13" t="n">
        <v>395.539</v>
      </c>
      <c r="F7" s="13" t="n">
        <v>949.102</v>
      </c>
      <c r="G7" s="13" t="n">
        <v>75.236</v>
      </c>
      <c r="H7" s="13" t="n">
        <v>112.885</v>
      </c>
      <c r="I7" s="13" t="n">
        <v>1329.1</v>
      </c>
      <c r="J7" s="13" t="n">
        <v>1000</v>
      </c>
      <c r="K7" s="13" t="n">
        <v>44.571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25" t="s">
        <v>15</v>
      </c>
      <c r="B8" s="13" t="n">
        <v>16869.891</v>
      </c>
      <c r="C8" s="13" t="n">
        <v>24315.307</v>
      </c>
      <c r="D8" s="13" t="n">
        <v>2614.699</v>
      </c>
      <c r="E8" s="13" t="n">
        <v>339.558</v>
      </c>
      <c r="F8" s="13" t="n">
        <v>813.588</v>
      </c>
      <c r="G8" s="13" t="n">
        <v>55.58</v>
      </c>
      <c r="H8" s="13" t="n">
        <v>86.395</v>
      </c>
      <c r="I8" s="13" t="n">
        <v>1135</v>
      </c>
      <c r="J8" s="13" t="n">
        <v>0</v>
      </c>
      <c r="K8" s="13" t="n">
        <v>209.176</v>
      </c>
      <c r="L8" s="13" t="n">
        <v>46439.194</v>
      </c>
      <c r="M8" s="14"/>
      <c r="N8" s="14"/>
    </row>
    <row r="9" customFormat="false" ht="16.5" hidden="false" customHeight="false" outlineLevel="0" collapsed="false">
      <c r="A9" s="25" t="s">
        <v>16</v>
      </c>
      <c r="B9" s="13" t="n">
        <v>13645.005</v>
      </c>
      <c r="C9" s="13" t="n">
        <v>13495.83</v>
      </c>
      <c r="D9" s="13" t="n">
        <v>2516.077</v>
      </c>
      <c r="E9" s="13" t="n">
        <v>193.367</v>
      </c>
      <c r="F9" s="13" t="n">
        <v>948.104</v>
      </c>
      <c r="G9" s="13" t="n">
        <v>31.629</v>
      </c>
      <c r="H9" s="13" t="n">
        <v>52.159</v>
      </c>
      <c r="I9" s="13" t="n">
        <v>690</v>
      </c>
      <c r="J9" s="13" t="n">
        <v>0</v>
      </c>
      <c r="K9" s="13" t="n">
        <v>29.467</v>
      </c>
      <c r="L9" s="13" t="n">
        <v>31601.638</v>
      </c>
      <c r="M9" s="14"/>
      <c r="N9" s="14"/>
    </row>
    <row r="10" customFormat="false" ht="16.5" hidden="false" customHeight="false" outlineLevel="0" collapsed="false">
      <c r="A10" s="25" t="s">
        <v>17</v>
      </c>
      <c r="B10" s="13" t="n">
        <v>10888.763</v>
      </c>
      <c r="C10" s="13" t="n">
        <v>33026.865</v>
      </c>
      <c r="D10" s="13" t="n">
        <v>2140.112</v>
      </c>
      <c r="E10" s="13" t="n">
        <v>326.566</v>
      </c>
      <c r="F10" s="13" t="n">
        <v>824.774</v>
      </c>
      <c r="G10" s="13" t="n">
        <v>5.635</v>
      </c>
      <c r="H10" s="13" t="n">
        <v>20.04</v>
      </c>
      <c r="I10" s="13" t="n">
        <v>100</v>
      </c>
      <c r="J10" s="13" t="n">
        <v>0</v>
      </c>
      <c r="K10" s="13" t="n">
        <v>10.619</v>
      </c>
      <c r="L10" s="13" t="n">
        <v>47343.374</v>
      </c>
      <c r="M10" s="14"/>
      <c r="N10" s="14"/>
    </row>
    <row r="11" customFormat="false" ht="16.5" hidden="false" customHeight="false" outlineLevel="0" collapsed="false">
      <c r="A11" s="25" t="s">
        <v>18</v>
      </c>
      <c r="B11" s="13" t="n">
        <v>7732.685</v>
      </c>
      <c r="C11" s="13" t="n">
        <v>21652.999</v>
      </c>
      <c r="D11" s="13" t="n">
        <v>1456.823</v>
      </c>
      <c r="E11" s="13" t="n">
        <v>262.953</v>
      </c>
      <c r="F11" s="13" t="n">
        <v>1997.872</v>
      </c>
      <c r="G11" s="13" t="n">
        <v>81.796</v>
      </c>
      <c r="H11" s="13" t="n">
        <v>27.47</v>
      </c>
      <c r="I11" s="13" t="n">
        <v>60</v>
      </c>
      <c r="J11" s="13" t="n">
        <v>0</v>
      </c>
      <c r="K11" s="13" t="n">
        <v>195.148</v>
      </c>
      <c r="L11" s="13" t="n">
        <v>33467.746</v>
      </c>
      <c r="M11" s="14"/>
      <c r="N11" s="14"/>
    </row>
    <row r="12" customFormat="false" ht="16.5" hidden="false" customHeight="false" outlineLevel="0" collapsed="false">
      <c r="A12" s="25" t="s">
        <v>19</v>
      </c>
      <c r="B12" s="13" t="n">
        <v>1183.314</v>
      </c>
      <c r="C12" s="13" t="n">
        <v>79.386</v>
      </c>
      <c r="D12" s="13" t="n">
        <v>177.554</v>
      </c>
      <c r="E12" s="13" t="n">
        <v>83.965</v>
      </c>
      <c r="F12" s="13" t="n">
        <v>646.5</v>
      </c>
      <c r="G12" s="13" t="n">
        <v>0.027</v>
      </c>
      <c r="H12" s="13" t="n">
        <v>0</v>
      </c>
      <c r="I12" s="13" t="n">
        <v>161</v>
      </c>
      <c r="J12" s="13" t="n">
        <v>0</v>
      </c>
      <c r="K12" s="13" t="n">
        <v>0.023</v>
      </c>
      <c r="L12" s="13" t="n">
        <v>2331.769</v>
      </c>
      <c r="M12" s="14"/>
      <c r="N12" s="14"/>
    </row>
    <row r="13" customFormat="false" ht="16.5" hidden="false" customHeight="false" outlineLevel="0" collapsed="false">
      <c r="A13" s="25" t="s">
        <v>50</v>
      </c>
      <c r="B13" s="13" t="n">
        <v>160.68892116</v>
      </c>
      <c r="C13" s="13" t="n">
        <v>773.66351085</v>
      </c>
      <c r="D13" s="13" t="n">
        <v>1404.73947426</v>
      </c>
      <c r="E13" s="13" t="n">
        <v>384.90685545</v>
      </c>
      <c r="F13" s="13" t="n">
        <v>2409.18885099</v>
      </c>
      <c r="G13" s="13" t="n">
        <v>8.58525336</v>
      </c>
      <c r="H13" s="13" t="n">
        <v>5.56791447</v>
      </c>
      <c r="I13" s="13" t="n">
        <v>0</v>
      </c>
      <c r="J13" s="13" t="n">
        <v>0</v>
      </c>
      <c r="K13" s="13" t="n">
        <v>24.41265198</v>
      </c>
      <c r="L13" s="13" t="n">
        <v>5171.75343252</v>
      </c>
      <c r="M13" s="14"/>
      <c r="N13" s="14"/>
    </row>
    <row r="14" customFormat="false" ht="16.5" hidden="false" customHeight="false" outlineLevel="0" collapsed="false">
      <c r="A14" s="25" t="s">
        <v>55</v>
      </c>
      <c r="B14" s="13" t="n">
        <v>1279.978</v>
      </c>
      <c r="C14" s="13" t="n">
        <v>17242.131</v>
      </c>
      <c r="D14" s="13" t="n">
        <v>272.588</v>
      </c>
      <c r="E14" s="13" t="n">
        <v>47.077</v>
      </c>
      <c r="F14" s="13" t="n">
        <v>345.052</v>
      </c>
      <c r="G14" s="13" t="n">
        <v>2.927</v>
      </c>
      <c r="H14" s="13" t="n">
        <v>1379.3</v>
      </c>
      <c r="I14" s="13" t="n">
        <v>5872.528</v>
      </c>
      <c r="J14" s="13" t="n">
        <v>0</v>
      </c>
      <c r="K14" s="13" t="n">
        <v>485.763</v>
      </c>
      <c r="L14" s="13" t="n">
        <v>26927.344</v>
      </c>
      <c r="M14" s="14"/>
      <c r="N14" s="14"/>
    </row>
    <row r="15" customFormat="false" ht="16.5" hidden="false" customHeight="false" outlineLevel="0" collapsed="false">
      <c r="A15" s="25" t="s">
        <v>51</v>
      </c>
      <c r="B15" s="13" t="n">
        <v>2063.91</v>
      </c>
      <c r="C15" s="13" t="n">
        <v>9538.189</v>
      </c>
      <c r="D15" s="13" t="n">
        <v>610.97</v>
      </c>
      <c r="E15" s="13" t="n">
        <v>107.768</v>
      </c>
      <c r="F15" s="13" t="n">
        <v>1838.653</v>
      </c>
      <c r="G15" s="13" t="n">
        <v>42.973</v>
      </c>
      <c r="H15" s="13" t="n">
        <v>484.907</v>
      </c>
      <c r="I15" s="13" t="n">
        <v>6744.149</v>
      </c>
      <c r="J15" s="13" t="n">
        <v>0</v>
      </c>
      <c r="K15" s="13" t="n">
        <v>423.66</v>
      </c>
      <c r="L15" s="13" t="n">
        <v>21855.179</v>
      </c>
      <c r="M15" s="14"/>
      <c r="N15" s="14"/>
    </row>
    <row r="16" customFormat="false" ht="16.5" hidden="false" customHeight="false" outlineLevel="0" collapsed="false">
      <c r="A16" s="25" t="s">
        <v>45</v>
      </c>
      <c r="B16" s="13" t="n">
        <v>176.067</v>
      </c>
      <c r="C16" s="13" t="n">
        <v>126.98</v>
      </c>
      <c r="D16" s="13" t="n">
        <v>107</v>
      </c>
      <c r="E16" s="13" t="n">
        <v>0</v>
      </c>
      <c r="F16" s="13" t="n">
        <v>105</v>
      </c>
      <c r="G16" s="13" t="n">
        <v>1.103</v>
      </c>
      <c r="H16" s="13" t="n">
        <v>0.5</v>
      </c>
      <c r="I16" s="13" t="n">
        <v>0</v>
      </c>
      <c r="J16" s="13" t="n">
        <v>0</v>
      </c>
      <c r="K16" s="13" t="n">
        <v>307.704</v>
      </c>
      <c r="L16" s="13" t="n">
        <v>824.354</v>
      </c>
      <c r="M16" s="14"/>
      <c r="N16" s="14"/>
    </row>
    <row r="17" customFormat="false" ht="16.5" hidden="false" customHeight="false" outlineLevel="0" collapsed="false">
      <c r="A17" s="25" t="s">
        <v>57</v>
      </c>
      <c r="B17" s="13" t="n">
        <v>3419.375</v>
      </c>
      <c r="C17" s="13" t="n">
        <v>19675.497</v>
      </c>
      <c r="D17" s="13" t="n">
        <v>2166.698</v>
      </c>
      <c r="E17" s="13" t="n">
        <v>17.376</v>
      </c>
      <c r="F17" s="13" t="n">
        <v>674.979</v>
      </c>
      <c r="G17" s="13" t="n">
        <v>14.876</v>
      </c>
      <c r="H17" s="13" t="n">
        <v>69.709</v>
      </c>
      <c r="I17" s="13" t="n">
        <v>240</v>
      </c>
      <c r="J17" s="13" t="n">
        <v>0</v>
      </c>
      <c r="K17" s="13" t="n">
        <v>639.13</v>
      </c>
      <c r="L17" s="13" t="n">
        <v>26917.64</v>
      </c>
      <c r="M17" s="14"/>
      <c r="N17" s="14"/>
    </row>
    <row r="18" customFormat="false" ht="16.5" hidden="false" customHeight="false" outlineLevel="0" collapsed="false">
      <c r="A18" s="25" t="s">
        <v>52</v>
      </c>
      <c r="B18" s="13" t="n">
        <v>6069.445</v>
      </c>
      <c r="C18" s="13" t="n">
        <v>20324.057</v>
      </c>
      <c r="D18" s="13" t="n">
        <v>1948.341</v>
      </c>
      <c r="E18" s="13" t="n">
        <v>130.969</v>
      </c>
      <c r="F18" s="13" t="n">
        <v>726.439</v>
      </c>
      <c r="G18" s="13" t="n">
        <v>4.992</v>
      </c>
      <c r="H18" s="13" t="n">
        <v>120.165</v>
      </c>
      <c r="I18" s="13" t="n">
        <v>2297.67</v>
      </c>
      <c r="J18" s="13" t="n">
        <v>0</v>
      </c>
      <c r="K18" s="13" t="n">
        <v>1063.3</v>
      </c>
      <c r="L18" s="13" t="n">
        <v>32685.378</v>
      </c>
      <c r="M18" s="14"/>
      <c r="N18" s="14"/>
    </row>
    <row r="19" customFormat="false" ht="16.5" hidden="false" customHeight="false" outlineLevel="0" collapsed="false">
      <c r="A19" s="25" t="s">
        <v>47</v>
      </c>
      <c r="B19" s="13" t="n">
        <v>5826.73</v>
      </c>
      <c r="C19" s="13" t="n">
        <v>16694.19</v>
      </c>
      <c r="D19" s="13" t="n">
        <v>1855.291</v>
      </c>
      <c r="E19" s="13" t="n">
        <v>188.15</v>
      </c>
      <c r="F19" s="13" t="n">
        <v>829.756</v>
      </c>
      <c r="G19" s="13" t="n">
        <v>10.309</v>
      </c>
      <c r="H19" s="13" t="n">
        <v>124.636</v>
      </c>
      <c r="I19" s="13" t="n">
        <v>6394.652</v>
      </c>
      <c r="J19" s="13" t="n">
        <v>0</v>
      </c>
      <c r="K19" s="13" t="n">
        <v>129.416</v>
      </c>
      <c r="L19" s="13" t="n">
        <v>32053.13</v>
      </c>
      <c r="M19" s="14"/>
      <c r="N19" s="14"/>
    </row>
    <row r="20" customFormat="false" ht="16.5" hidden="false" customHeight="false" outlineLevel="0" collapsed="false">
      <c r="A20" s="25" t="s">
        <v>24</v>
      </c>
      <c r="B20" s="13" t="n">
        <v>4174.397</v>
      </c>
      <c r="C20" s="13" t="n">
        <v>26508.928</v>
      </c>
      <c r="D20" s="13" t="n">
        <v>1726.035</v>
      </c>
      <c r="E20" s="13" t="n">
        <v>155.112</v>
      </c>
      <c r="F20" s="13" t="n">
        <v>1011.143</v>
      </c>
      <c r="G20" s="13" t="n">
        <v>50.827</v>
      </c>
      <c r="H20" s="13" t="n">
        <v>72.509</v>
      </c>
      <c r="I20" s="13" t="n">
        <v>0</v>
      </c>
      <c r="J20" s="13" t="n">
        <v>0</v>
      </c>
      <c r="K20" s="13" t="n">
        <v>60.139</v>
      </c>
      <c r="L20" s="13" t="n">
        <v>33759.09</v>
      </c>
      <c r="M20" s="14"/>
      <c r="N20" s="14"/>
    </row>
    <row r="21" customFormat="false" ht="16.5" hidden="false" customHeight="false" outlineLevel="0" collapsed="false">
      <c r="A21" s="25" t="s">
        <v>25</v>
      </c>
      <c r="B21" s="13" t="n">
        <v>6272.976</v>
      </c>
      <c r="C21" s="13" t="n">
        <v>18264.351</v>
      </c>
      <c r="D21" s="13" t="n">
        <v>600.926</v>
      </c>
      <c r="E21" s="13" t="n">
        <v>126.146</v>
      </c>
      <c r="F21" s="13" t="n">
        <v>369.346</v>
      </c>
      <c r="G21" s="13" t="n">
        <v>21.198</v>
      </c>
      <c r="H21" s="13" t="n">
        <v>57.202</v>
      </c>
      <c r="I21" s="13" t="n">
        <v>2886.243</v>
      </c>
      <c r="J21" s="13" t="n">
        <v>0</v>
      </c>
      <c r="K21" s="13" t="n">
        <v>65.815</v>
      </c>
      <c r="L21" s="13" t="n">
        <v>28664.203</v>
      </c>
      <c r="M21" s="14"/>
      <c r="N21" s="14"/>
    </row>
    <row r="22" customFormat="false" ht="16.5" hidden="false" customHeight="false" outlineLevel="0" collapsed="false">
      <c r="A22" s="25" t="s">
        <v>26</v>
      </c>
      <c r="B22" s="13" t="n">
        <v>7763.182</v>
      </c>
      <c r="C22" s="13" t="n">
        <v>13651.474</v>
      </c>
      <c r="D22" s="13" t="n">
        <v>884.926</v>
      </c>
      <c r="E22" s="13" t="n">
        <v>499.409</v>
      </c>
      <c r="F22" s="13" t="n">
        <v>4063.47</v>
      </c>
      <c r="G22" s="13" t="n">
        <v>0.524</v>
      </c>
      <c r="H22" s="13" t="n">
        <v>136.65</v>
      </c>
      <c r="I22" s="13" t="n">
        <v>4860.81</v>
      </c>
      <c r="J22" s="13" t="n">
        <v>0</v>
      </c>
      <c r="K22" s="13" t="n">
        <v>57.602</v>
      </c>
      <c r="L22" s="13" t="n">
        <v>31918.047</v>
      </c>
      <c r="M22" s="14"/>
      <c r="N22" s="14"/>
    </row>
    <row r="23" customFormat="false" ht="16.5" hidden="false" customHeight="false" outlineLevel="0" collapsed="false">
      <c r="A23" s="25" t="s">
        <v>56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2000</v>
      </c>
      <c r="J23" s="13" t="n">
        <v>0</v>
      </c>
      <c r="K23" s="13" t="n">
        <v>0</v>
      </c>
      <c r="L23" s="13" t="n">
        <v>2000</v>
      </c>
      <c r="M23" s="14"/>
      <c r="N23" s="14"/>
    </row>
    <row r="24" customFormat="false" ht="16.5" hidden="false" customHeight="false" outlineLevel="0" collapsed="false">
      <c r="A24" s="25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3000</v>
      </c>
      <c r="J24" s="13" t="n">
        <v>0</v>
      </c>
      <c r="K24" s="13" t="n">
        <v>0</v>
      </c>
      <c r="L24" s="13" t="n">
        <v>3000</v>
      </c>
      <c r="M24" s="14"/>
      <c r="N24" s="14"/>
    </row>
    <row r="25" customFormat="false" ht="16.5" hidden="false" customHeight="false" outlineLevel="0" collapsed="false">
      <c r="A25" s="25" t="s">
        <v>31</v>
      </c>
      <c r="B25" s="13" t="n">
        <v>10490.034</v>
      </c>
      <c r="C25" s="13" t="n">
        <v>18253.555</v>
      </c>
      <c r="D25" s="13" t="n">
        <v>2184.52</v>
      </c>
      <c r="E25" s="13" t="n">
        <v>113.356</v>
      </c>
      <c r="F25" s="13" t="n">
        <v>595.675</v>
      </c>
      <c r="G25" s="13" t="n">
        <v>25.216</v>
      </c>
      <c r="H25" s="13" t="n">
        <v>33.181</v>
      </c>
      <c r="I25" s="13" t="n">
        <v>3576.836</v>
      </c>
      <c r="J25" s="13" t="n">
        <v>0</v>
      </c>
      <c r="K25" s="13" t="n">
        <v>1.185</v>
      </c>
      <c r="L25" s="13" t="n">
        <v>35273.558</v>
      </c>
      <c r="M25" s="14"/>
      <c r="N25" s="14"/>
    </row>
    <row r="26" customFormat="false" ht="16.5" hidden="false" customHeight="false" outlineLevel="0" collapsed="false">
      <c r="A26" s="25" t="s">
        <v>32</v>
      </c>
      <c r="B26" s="13" t="n">
        <v>1324.794</v>
      </c>
      <c r="C26" s="13" t="n">
        <v>860.101</v>
      </c>
      <c r="D26" s="13" t="n">
        <v>6093.773</v>
      </c>
      <c r="E26" s="13" t="n">
        <v>27.506</v>
      </c>
      <c r="F26" s="13" t="n">
        <v>236.435</v>
      </c>
      <c r="G26" s="13" t="n">
        <v>8.608</v>
      </c>
      <c r="H26" s="13" t="n">
        <v>6</v>
      </c>
      <c r="I26" s="13" t="n">
        <v>122.6</v>
      </c>
      <c r="J26" s="13" t="n">
        <v>0</v>
      </c>
      <c r="K26" s="13" t="n">
        <v>0.521</v>
      </c>
      <c r="L26" s="13" t="n">
        <v>8680.338</v>
      </c>
      <c r="M26" s="14"/>
      <c r="N26" s="14"/>
    </row>
    <row r="27" customFormat="false" ht="16.5" hidden="false" customHeight="false" outlineLevel="0" collapsed="false">
      <c r="A27" s="25" t="s">
        <v>33</v>
      </c>
      <c r="B27" s="13" t="n">
        <v>12.355</v>
      </c>
      <c r="C27" s="13" t="n">
        <v>4.078</v>
      </c>
      <c r="D27" s="13" t="n">
        <v>1228.539</v>
      </c>
      <c r="E27" s="13" t="n">
        <v>0.271</v>
      </c>
      <c r="F27" s="13" t="n">
        <v>0.14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246.504</v>
      </c>
      <c r="M27" s="14"/>
      <c r="N27" s="14"/>
    </row>
    <row r="28" customFormat="false" ht="16.5" hidden="false" customHeight="false" outlineLevel="0" collapsed="false">
      <c r="A28" s="25" t="s">
        <v>54</v>
      </c>
      <c r="B28" s="13" t="n">
        <v>4261.007</v>
      </c>
      <c r="C28" s="13" t="n">
        <v>8120.912</v>
      </c>
      <c r="D28" s="13" t="n">
        <v>6780.906</v>
      </c>
      <c r="E28" s="13" t="n">
        <v>58.256</v>
      </c>
      <c r="F28" s="13" t="n">
        <v>315.812</v>
      </c>
      <c r="G28" s="13" t="n">
        <v>13.997</v>
      </c>
      <c r="H28" s="13" t="n">
        <v>65.878</v>
      </c>
      <c r="I28" s="13" t="n">
        <v>10</v>
      </c>
      <c r="J28" s="13" t="n">
        <v>0</v>
      </c>
      <c r="K28" s="13" t="n">
        <v>66.332</v>
      </c>
      <c r="L28" s="13" t="n">
        <v>19693.1</v>
      </c>
      <c r="M28" s="14"/>
      <c r="N28" s="14"/>
    </row>
    <row r="29" customFormat="false" ht="16.5" hidden="false" customHeight="false" outlineLevel="0" collapsed="false">
      <c r="A29" s="25" t="s">
        <v>53</v>
      </c>
      <c r="B29" s="13" t="n">
        <v>140.207</v>
      </c>
      <c r="C29" s="13" t="n">
        <v>22390.976</v>
      </c>
      <c r="D29" s="13" t="n">
        <v>344.62</v>
      </c>
      <c r="E29" s="13" t="n">
        <v>229.645</v>
      </c>
      <c r="F29" s="13" t="n">
        <v>1345.116</v>
      </c>
      <c r="G29" s="13" t="n">
        <v>39.765</v>
      </c>
      <c r="H29" s="13" t="n">
        <v>169.764</v>
      </c>
      <c r="I29" s="13" t="n">
        <v>2913.138</v>
      </c>
      <c r="J29" s="13" t="n">
        <v>0</v>
      </c>
      <c r="K29" s="13" t="n">
        <v>1596.331</v>
      </c>
      <c r="L29" s="13" t="n">
        <v>29169.562</v>
      </c>
      <c r="M29" s="14"/>
      <c r="N29" s="14"/>
    </row>
    <row r="30" customFormat="false" ht="16.5" hidden="false" customHeight="false" outlineLevel="0" collapsed="false">
      <c r="A30" s="25" t="s">
        <v>48</v>
      </c>
      <c r="B30" s="13" t="n">
        <v>258.853</v>
      </c>
      <c r="C30" s="13" t="n">
        <v>18578.62</v>
      </c>
      <c r="D30" s="13" t="n">
        <v>593.78</v>
      </c>
      <c r="E30" s="13" t="n">
        <v>544.104</v>
      </c>
      <c r="F30" s="13" t="n">
        <v>1622.567</v>
      </c>
      <c r="G30" s="13" t="n">
        <v>70.738</v>
      </c>
      <c r="H30" s="13" t="n">
        <v>39.393</v>
      </c>
      <c r="I30" s="13" t="n">
        <v>2532</v>
      </c>
      <c r="J30" s="13" t="n">
        <v>0</v>
      </c>
      <c r="K30" s="13" t="n">
        <v>277.384</v>
      </c>
      <c r="L30" s="13" t="n">
        <v>24517.439</v>
      </c>
      <c r="M30" s="14"/>
      <c r="N30" s="14"/>
    </row>
    <row r="31" customFormat="false" ht="16.5" hidden="false" customHeight="false" outlineLevel="0" collapsed="false">
      <c r="A31" s="25" t="s">
        <v>46</v>
      </c>
      <c r="B31" s="13" t="n">
        <v>1053.561</v>
      </c>
      <c r="C31" s="13" t="n">
        <v>16606.548</v>
      </c>
      <c r="D31" s="13" t="n">
        <v>875.092</v>
      </c>
      <c r="E31" s="13" t="n">
        <v>683.911</v>
      </c>
      <c r="F31" s="13" t="n">
        <v>4132.099</v>
      </c>
      <c r="G31" s="13" t="n">
        <v>52.526</v>
      </c>
      <c r="H31" s="13" t="n">
        <v>160.652</v>
      </c>
      <c r="I31" s="13" t="n">
        <v>2253</v>
      </c>
      <c r="J31" s="13" t="n">
        <v>0</v>
      </c>
      <c r="K31" s="13" t="n">
        <v>102.784</v>
      </c>
      <c r="L31" s="13" t="n">
        <v>25920.173</v>
      </c>
      <c r="M31" s="14"/>
      <c r="N31" s="14"/>
    </row>
    <row r="32" customFormat="false" ht="16.5" hidden="false" customHeight="false" outlineLevel="0" collapsed="false">
      <c r="A32" s="25" t="s">
        <v>34</v>
      </c>
      <c r="B32" s="13" t="n">
        <v>112.091</v>
      </c>
      <c r="C32" s="13" t="n">
        <v>18983.778</v>
      </c>
      <c r="D32" s="13" t="n">
        <v>1297.476</v>
      </c>
      <c r="E32" s="13" t="n">
        <v>262.918</v>
      </c>
      <c r="F32" s="13" t="n">
        <v>6336.172</v>
      </c>
      <c r="G32" s="13" t="n">
        <v>17.953</v>
      </c>
      <c r="H32" s="13" t="n">
        <v>186.55</v>
      </c>
      <c r="I32" s="13" t="n">
        <v>3114.812</v>
      </c>
      <c r="J32" s="13" t="n">
        <v>0</v>
      </c>
      <c r="K32" s="13" t="n">
        <v>108.866</v>
      </c>
      <c r="L32" s="13" t="n">
        <v>30420.616</v>
      </c>
      <c r="M32" s="14"/>
      <c r="N32" s="14"/>
    </row>
    <row r="33" customFormat="false" ht="16.5" hidden="false" customHeight="false" outlineLevel="0" collapsed="false">
      <c r="A33" s="25" t="s">
        <v>36</v>
      </c>
      <c r="B33" s="13" t="n">
        <v>438.453</v>
      </c>
      <c r="C33" s="13" t="n">
        <v>13935.871</v>
      </c>
      <c r="D33" s="13" t="n">
        <v>778.962</v>
      </c>
      <c r="E33" s="13" t="n">
        <v>234.537</v>
      </c>
      <c r="F33" s="13" t="n">
        <v>4442.576</v>
      </c>
      <c r="G33" s="13" t="n">
        <v>71.534</v>
      </c>
      <c r="H33" s="13" t="n">
        <v>13.744</v>
      </c>
      <c r="I33" s="13" t="n">
        <v>2501.193</v>
      </c>
      <c r="J33" s="13" t="n">
        <v>0</v>
      </c>
      <c r="K33" s="13" t="n">
        <v>66.29</v>
      </c>
      <c r="L33" s="13" t="n">
        <v>22483.16</v>
      </c>
      <c r="M33" s="14"/>
      <c r="N33" s="14"/>
    </row>
    <row r="34" customFormat="false" ht="16.5" hidden="false" customHeight="false" outlineLevel="0" collapsed="false">
      <c r="A34" s="25" t="s">
        <v>37</v>
      </c>
      <c r="B34" s="13" t="n">
        <v>920.584</v>
      </c>
      <c r="C34" s="13" t="n">
        <v>13035.85</v>
      </c>
      <c r="D34" s="13" t="n">
        <v>614.22</v>
      </c>
      <c r="E34" s="13" t="n">
        <v>199.67</v>
      </c>
      <c r="F34" s="13" t="n">
        <v>2190.842</v>
      </c>
      <c r="G34" s="13" t="n">
        <v>0.233</v>
      </c>
      <c r="H34" s="13" t="n">
        <v>168.53</v>
      </c>
      <c r="I34" s="13" t="n">
        <v>1622.936</v>
      </c>
      <c r="J34" s="13" t="n">
        <v>0</v>
      </c>
      <c r="K34" s="13" t="n">
        <v>34.886</v>
      </c>
      <c r="L34" s="13" t="n">
        <v>18787.751</v>
      </c>
      <c r="M34" s="14"/>
      <c r="N34" s="14"/>
    </row>
    <row r="35" customFormat="false" ht="16.5" hidden="false" customHeight="false" outlineLevel="0" collapsed="false">
      <c r="A35" s="25" t="s">
        <v>39</v>
      </c>
      <c r="B35" s="13" t="n">
        <v>110.023</v>
      </c>
      <c r="C35" s="13" t="n">
        <v>23968.202</v>
      </c>
      <c r="D35" s="13" t="n">
        <v>855.821</v>
      </c>
      <c r="E35" s="13" t="n">
        <v>96.295</v>
      </c>
      <c r="F35" s="13" t="n">
        <v>1345.761</v>
      </c>
      <c r="G35" s="13" t="n">
        <v>33.561</v>
      </c>
      <c r="H35" s="13" t="n">
        <v>11.245</v>
      </c>
      <c r="I35" s="13" t="n">
        <v>1733.998</v>
      </c>
      <c r="J35" s="13" t="n">
        <v>0</v>
      </c>
      <c r="K35" s="13" t="n">
        <v>107.658</v>
      </c>
      <c r="L35" s="13" t="n">
        <v>28262.564</v>
      </c>
      <c r="M35" s="14"/>
      <c r="N35" s="14"/>
    </row>
    <row r="36" customFormat="false" ht="16.5" hidden="false" customHeight="false" outlineLevel="0" collapsed="false">
      <c r="A36" s="25" t="s">
        <v>41</v>
      </c>
      <c r="B36" s="13" t="n">
        <v>0.819</v>
      </c>
      <c r="C36" s="13" t="n">
        <v>10383.652</v>
      </c>
      <c r="D36" s="13" t="n">
        <v>529.486</v>
      </c>
      <c r="E36" s="13" t="n">
        <v>57.835</v>
      </c>
      <c r="F36" s="13" t="n">
        <v>1430.539</v>
      </c>
      <c r="G36" s="13" t="n">
        <v>83.055</v>
      </c>
      <c r="H36" s="13" t="n">
        <v>37.5</v>
      </c>
      <c r="I36" s="13" t="n">
        <v>1735</v>
      </c>
      <c r="J36" s="13" t="n">
        <v>0</v>
      </c>
      <c r="K36" s="13" t="n">
        <v>102.82</v>
      </c>
      <c r="L36" s="13" t="n">
        <v>14360.706</v>
      </c>
      <c r="M36" s="14"/>
      <c r="N36" s="14"/>
    </row>
    <row r="37" customFormat="false" ht="16.5" hidden="false" customHeight="false" outlineLevel="0" collapsed="false">
      <c r="A37" s="25" t="s">
        <v>42</v>
      </c>
      <c r="B37" s="13" t="n">
        <v>14.001</v>
      </c>
      <c r="C37" s="13" t="n">
        <v>16769.704</v>
      </c>
      <c r="D37" s="13" t="n">
        <v>169.2</v>
      </c>
      <c r="E37" s="13" t="n">
        <v>37.234</v>
      </c>
      <c r="F37" s="13" t="n">
        <v>525.16</v>
      </c>
      <c r="G37" s="13" t="n">
        <v>0.201</v>
      </c>
      <c r="H37" s="13" t="n">
        <v>0</v>
      </c>
      <c r="I37" s="13" t="n">
        <v>1631.514</v>
      </c>
      <c r="J37" s="13" t="n">
        <v>0</v>
      </c>
      <c r="K37" s="13" t="n">
        <v>14.078</v>
      </c>
      <c r="L37" s="13" t="n">
        <v>19161.092</v>
      </c>
      <c r="M37" s="14"/>
      <c r="N37" s="14"/>
    </row>
    <row r="38" customFormat="false" ht="16.5" hidden="false" customHeight="false" outlineLevel="0" collapsed="false">
      <c r="A38" s="25" t="s">
        <v>43</v>
      </c>
      <c r="B38" s="13" t="n">
        <v>250.107</v>
      </c>
      <c r="C38" s="13" t="n">
        <v>28.415</v>
      </c>
      <c r="D38" s="13" t="n">
        <v>3371.615</v>
      </c>
      <c r="E38" s="13" t="n">
        <v>16.9</v>
      </c>
      <c r="F38" s="13" t="n">
        <v>91.799</v>
      </c>
      <c r="G38" s="13" t="n">
        <v>0.068</v>
      </c>
      <c r="H38" s="13" t="n">
        <v>0</v>
      </c>
      <c r="I38" s="13" t="n">
        <v>0</v>
      </c>
      <c r="J38" s="13" t="n">
        <v>0</v>
      </c>
      <c r="K38" s="13" t="n">
        <v>0.001</v>
      </c>
      <c r="L38" s="13" t="n">
        <v>3758.905</v>
      </c>
      <c r="M38" s="14"/>
      <c r="N38" s="14"/>
    </row>
    <row r="39" customFormat="false" ht="16.5" hidden="false" customHeight="false" outlineLevel="0" collapsed="false">
      <c r="A39" s="6" t="s">
        <v>12</v>
      </c>
      <c r="B39" s="19" t="n">
        <v>125543.92092116</v>
      </c>
      <c r="C39" s="19" t="n">
        <v>450645.56251085</v>
      </c>
      <c r="D39" s="19" t="n">
        <v>54359.93147426</v>
      </c>
      <c r="E39" s="19" t="n">
        <v>5915.01985545</v>
      </c>
      <c r="F39" s="19" t="n">
        <v>43672.30685099</v>
      </c>
      <c r="G39" s="19" t="n">
        <v>856.11225336</v>
      </c>
      <c r="H39" s="19" t="n">
        <v>3742.24091447</v>
      </c>
      <c r="I39" s="19" t="n">
        <v>62772.301</v>
      </c>
      <c r="J39" s="19" t="n">
        <v>1000</v>
      </c>
      <c r="K39" s="19" t="n">
        <v>6403.30365198</v>
      </c>
      <c r="L39" s="19" t="n">
        <v>753910.69943252</v>
      </c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customFormat="false" ht="14.2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49</v>
      </c>
      <c r="B6" s="13" t="n">
        <v>8072.942</v>
      </c>
      <c r="C6" s="13" t="n">
        <v>11926.255</v>
      </c>
      <c r="D6" s="13" t="n">
        <v>4725.668</v>
      </c>
      <c r="E6" s="13" t="n">
        <v>95.382</v>
      </c>
      <c r="F6" s="13" t="n">
        <v>438.497</v>
      </c>
      <c r="G6" s="13" t="n">
        <v>19.062</v>
      </c>
      <c r="H6" s="13" t="n">
        <v>79.327</v>
      </c>
      <c r="I6" s="13" t="n">
        <v>1254.122</v>
      </c>
      <c r="J6" s="13" t="n">
        <v>0</v>
      </c>
      <c r="K6" s="13" t="n">
        <v>175.606</v>
      </c>
      <c r="L6" s="13" t="n">
        <v>26786.861</v>
      </c>
      <c r="M6" s="14"/>
      <c r="N6" s="14"/>
    </row>
    <row r="7" customFormat="false" ht="16.5" hidden="false" customHeight="false" outlineLevel="0" collapsed="false">
      <c r="A7" s="25" t="s">
        <v>14</v>
      </c>
      <c r="B7" s="13" t="n">
        <v>9469.708</v>
      </c>
      <c r="C7" s="13" t="n">
        <v>21965.485</v>
      </c>
      <c r="D7" s="13" t="n">
        <v>3330.58</v>
      </c>
      <c r="E7" s="13" t="n">
        <v>353.487</v>
      </c>
      <c r="F7" s="13" t="n">
        <v>1724.856</v>
      </c>
      <c r="G7" s="13" t="n">
        <v>86.641</v>
      </c>
      <c r="H7" s="13" t="n">
        <v>118.587</v>
      </c>
      <c r="I7" s="13" t="n">
        <v>1314.1</v>
      </c>
      <c r="J7" s="13" t="n">
        <v>1000</v>
      </c>
      <c r="K7" s="13" t="n">
        <v>65.087</v>
      </c>
      <c r="L7" s="13" t="n">
        <v>38428.531</v>
      </c>
      <c r="M7" s="14"/>
      <c r="N7" s="14"/>
    </row>
    <row r="8" customFormat="false" ht="16.5" hidden="false" customHeight="false" outlineLevel="0" collapsed="false">
      <c r="A8" s="25" t="s">
        <v>15</v>
      </c>
      <c r="B8" s="13" t="n">
        <v>16585.702</v>
      </c>
      <c r="C8" s="13" t="n">
        <v>23061.387</v>
      </c>
      <c r="D8" s="13" t="n">
        <v>2865.23</v>
      </c>
      <c r="E8" s="13" t="n">
        <v>350.539</v>
      </c>
      <c r="F8" s="13" t="n">
        <v>958.826</v>
      </c>
      <c r="G8" s="13" t="n">
        <v>55.538</v>
      </c>
      <c r="H8" s="13" t="n">
        <v>93.154</v>
      </c>
      <c r="I8" s="13" t="n">
        <v>2135</v>
      </c>
      <c r="J8" s="13" t="n">
        <v>1000</v>
      </c>
      <c r="K8" s="13" t="n">
        <v>237.418</v>
      </c>
      <c r="L8" s="13" t="n">
        <v>46342.794</v>
      </c>
      <c r="M8" s="14"/>
      <c r="N8" s="14"/>
    </row>
    <row r="9" customFormat="false" ht="16.5" hidden="false" customHeight="false" outlineLevel="0" collapsed="false">
      <c r="A9" s="25" t="s">
        <v>16</v>
      </c>
      <c r="B9" s="13" t="n">
        <v>13898.067</v>
      </c>
      <c r="C9" s="13" t="n">
        <v>12552.003</v>
      </c>
      <c r="D9" s="13" t="n">
        <v>2512.067</v>
      </c>
      <c r="E9" s="13" t="n">
        <v>181.697</v>
      </c>
      <c r="F9" s="13" t="n">
        <v>961.403</v>
      </c>
      <c r="G9" s="13" t="n">
        <v>34.521</v>
      </c>
      <c r="H9" s="13" t="n">
        <v>52.1</v>
      </c>
      <c r="I9" s="13" t="n">
        <v>1690</v>
      </c>
      <c r="J9" s="13" t="n">
        <v>1000</v>
      </c>
      <c r="K9" s="13" t="n">
        <v>89.502</v>
      </c>
      <c r="L9" s="13" t="n">
        <v>31971.36</v>
      </c>
      <c r="M9" s="14"/>
      <c r="N9" s="14"/>
    </row>
    <row r="10" customFormat="false" ht="16.5" hidden="false" customHeight="false" outlineLevel="0" collapsed="false">
      <c r="A10" s="25" t="s">
        <v>17</v>
      </c>
      <c r="B10" s="13" t="n">
        <v>11094.718</v>
      </c>
      <c r="C10" s="13" t="n">
        <v>32946.875</v>
      </c>
      <c r="D10" s="13" t="n">
        <v>2047.705</v>
      </c>
      <c r="E10" s="13" t="n">
        <v>344.506</v>
      </c>
      <c r="F10" s="13" t="n">
        <v>779.924</v>
      </c>
      <c r="G10" s="13" t="n">
        <v>14.959</v>
      </c>
      <c r="H10" s="13" t="n">
        <v>24.04</v>
      </c>
      <c r="I10" s="13" t="n">
        <v>90</v>
      </c>
      <c r="J10" s="13" t="n">
        <v>0</v>
      </c>
      <c r="K10" s="13" t="n">
        <v>0.647</v>
      </c>
      <c r="L10" s="13" t="n">
        <v>47343.374</v>
      </c>
      <c r="M10" s="14"/>
      <c r="N10" s="14"/>
    </row>
    <row r="11" customFormat="false" ht="16.5" hidden="false" customHeight="false" outlineLevel="0" collapsed="false">
      <c r="A11" s="25" t="s">
        <v>18</v>
      </c>
      <c r="B11" s="13" t="n">
        <v>8314.856</v>
      </c>
      <c r="C11" s="13" t="n">
        <v>21740.856</v>
      </c>
      <c r="D11" s="13" t="n">
        <v>1406.473</v>
      </c>
      <c r="E11" s="13" t="n">
        <v>332.98</v>
      </c>
      <c r="F11" s="13" t="n">
        <v>1170.677</v>
      </c>
      <c r="G11" s="13" t="n">
        <v>81.24</v>
      </c>
      <c r="H11" s="13" t="n">
        <v>27.47</v>
      </c>
      <c r="I11" s="13" t="n">
        <v>60</v>
      </c>
      <c r="J11" s="13" t="n">
        <v>0</v>
      </c>
      <c r="K11" s="13" t="n">
        <v>195.194</v>
      </c>
      <c r="L11" s="13" t="n">
        <v>33329.746</v>
      </c>
      <c r="M11" s="14"/>
      <c r="N11" s="14"/>
    </row>
    <row r="12" customFormat="false" ht="16.5" hidden="false" customHeight="false" outlineLevel="0" collapsed="false">
      <c r="A12" s="25" t="s">
        <v>19</v>
      </c>
      <c r="B12" s="13" t="n">
        <v>1178.811</v>
      </c>
      <c r="C12" s="13" t="n">
        <v>30.468</v>
      </c>
      <c r="D12" s="13" t="n">
        <v>132.5</v>
      </c>
      <c r="E12" s="13" t="n">
        <v>87.96</v>
      </c>
      <c r="F12" s="13" t="n">
        <v>220.5</v>
      </c>
      <c r="G12" s="13" t="n">
        <v>0.02</v>
      </c>
      <c r="H12" s="13" t="n">
        <v>0</v>
      </c>
      <c r="I12" s="13" t="n">
        <v>161</v>
      </c>
      <c r="J12" s="13" t="n">
        <v>0</v>
      </c>
      <c r="K12" s="13" t="n">
        <v>0.03</v>
      </c>
      <c r="L12" s="13" t="n">
        <v>1811.289</v>
      </c>
      <c r="M12" s="14"/>
      <c r="N12" s="14"/>
    </row>
    <row r="13" customFormat="false" ht="16.5" hidden="false" customHeight="false" outlineLevel="0" collapsed="false">
      <c r="A13" s="25" t="s">
        <v>50</v>
      </c>
      <c r="B13" s="13" t="n">
        <v>153.15439167</v>
      </c>
      <c r="C13" s="13" t="n">
        <v>879.935200957778</v>
      </c>
      <c r="D13" s="13" t="n">
        <v>1395.17742206721</v>
      </c>
      <c r="E13" s="13" t="n">
        <v>351.248984245373</v>
      </c>
      <c r="F13" s="13" t="n">
        <v>2319.16914737202</v>
      </c>
      <c r="G13" s="13" t="n">
        <v>8.30624701317623</v>
      </c>
      <c r="H13" s="13" t="n">
        <v>5.53001371349481</v>
      </c>
      <c r="I13" s="13" t="n">
        <v>0</v>
      </c>
      <c r="J13" s="13" t="n">
        <v>0</v>
      </c>
      <c r="K13" s="13" t="n">
        <v>23.9968519609475</v>
      </c>
      <c r="L13" s="13" t="n">
        <v>5136.518259</v>
      </c>
      <c r="M13" s="14"/>
      <c r="N13" s="14"/>
    </row>
    <row r="14" customFormat="false" ht="16.5" hidden="false" customHeight="false" outlineLevel="0" collapsed="false">
      <c r="A14" s="25" t="s">
        <v>55</v>
      </c>
      <c r="B14" s="13" t="n">
        <v>1225.6</v>
      </c>
      <c r="C14" s="13" t="n">
        <v>17489.429</v>
      </c>
      <c r="D14" s="13" t="n">
        <v>282.588</v>
      </c>
      <c r="E14" s="13" t="n">
        <v>47.477</v>
      </c>
      <c r="F14" s="13" t="n">
        <v>367.852</v>
      </c>
      <c r="G14" s="13" t="n">
        <v>0.98</v>
      </c>
      <c r="H14" s="13" t="n">
        <v>1376.3</v>
      </c>
      <c r="I14" s="13" t="n">
        <v>5831.608</v>
      </c>
      <c r="J14" s="13" t="n">
        <v>0</v>
      </c>
      <c r="K14" s="13" t="n">
        <v>482.01</v>
      </c>
      <c r="L14" s="13" t="n">
        <v>27103.844</v>
      </c>
      <c r="M14" s="14"/>
      <c r="N14" s="14"/>
    </row>
    <row r="15" customFormat="false" ht="16.5" hidden="false" customHeight="false" outlineLevel="0" collapsed="false">
      <c r="A15" s="25" t="s">
        <v>51</v>
      </c>
      <c r="B15" s="13" t="n">
        <v>1993.94</v>
      </c>
      <c r="C15" s="13" t="n">
        <v>9739.428</v>
      </c>
      <c r="D15" s="13" t="n">
        <v>600.97</v>
      </c>
      <c r="E15" s="13" t="n">
        <v>104.318</v>
      </c>
      <c r="F15" s="13" t="n">
        <v>1617.948</v>
      </c>
      <c r="G15" s="13" t="n">
        <v>5.079</v>
      </c>
      <c r="H15" s="13" t="n">
        <v>593.235</v>
      </c>
      <c r="I15" s="13" t="n">
        <v>6783.707</v>
      </c>
      <c r="J15" s="13" t="n">
        <v>0</v>
      </c>
      <c r="K15" s="13" t="n">
        <v>416.554</v>
      </c>
      <c r="L15" s="13" t="n">
        <v>21855.179</v>
      </c>
      <c r="M15" s="14"/>
      <c r="N15" s="14"/>
    </row>
    <row r="16" customFormat="false" ht="16.5" hidden="false" customHeight="false" outlineLevel="0" collapsed="false">
      <c r="A16" s="25" t="s">
        <v>45</v>
      </c>
      <c r="B16" s="13" t="n">
        <v>211.067</v>
      </c>
      <c r="C16" s="13" t="n">
        <v>93.68</v>
      </c>
      <c r="D16" s="13" t="n">
        <v>0</v>
      </c>
      <c r="E16" s="13" t="n">
        <v>0</v>
      </c>
      <c r="F16" s="13" t="n">
        <v>105</v>
      </c>
      <c r="G16" s="13" t="n">
        <v>0.304</v>
      </c>
      <c r="H16" s="13" t="n">
        <v>0.5</v>
      </c>
      <c r="I16" s="13" t="n">
        <v>0</v>
      </c>
      <c r="J16" s="13" t="n">
        <v>0</v>
      </c>
      <c r="K16" s="13" t="n">
        <v>346.11</v>
      </c>
      <c r="L16" s="13" t="n">
        <v>756.661</v>
      </c>
      <c r="M16" s="14"/>
      <c r="N16" s="14"/>
    </row>
    <row r="17" customFormat="false" ht="16.5" hidden="false" customHeight="false" outlineLevel="0" collapsed="false">
      <c r="A17" s="25" t="s">
        <v>57</v>
      </c>
      <c r="B17" s="13" t="n">
        <v>3513.486</v>
      </c>
      <c r="C17" s="13" t="n">
        <v>20572.452</v>
      </c>
      <c r="D17" s="13" t="n">
        <v>2136.418</v>
      </c>
      <c r="E17" s="13" t="n">
        <v>17.376</v>
      </c>
      <c r="F17" s="13" t="n">
        <v>752.841</v>
      </c>
      <c r="G17" s="13" t="n">
        <v>14.903</v>
      </c>
      <c r="H17" s="13" t="n">
        <v>38.709</v>
      </c>
      <c r="I17" s="13" t="n">
        <v>240</v>
      </c>
      <c r="J17" s="13" t="n">
        <v>0</v>
      </c>
      <c r="K17" s="13" t="n">
        <v>619.553</v>
      </c>
      <c r="L17" s="13" t="n">
        <v>27905.738</v>
      </c>
      <c r="M17" s="14"/>
      <c r="N17" s="14"/>
    </row>
    <row r="18" customFormat="false" ht="16.5" hidden="false" customHeight="false" outlineLevel="0" collapsed="false">
      <c r="A18" s="25" t="s">
        <v>52</v>
      </c>
      <c r="B18" s="13" t="n">
        <v>6120.125</v>
      </c>
      <c r="C18" s="13" t="n">
        <v>20969.903</v>
      </c>
      <c r="D18" s="13" t="n">
        <v>1960.832</v>
      </c>
      <c r="E18" s="13" t="n">
        <v>136.019</v>
      </c>
      <c r="F18" s="13" t="n">
        <v>732.079</v>
      </c>
      <c r="G18" s="13" t="n">
        <v>5.248</v>
      </c>
      <c r="H18" s="13" t="n">
        <v>126.084</v>
      </c>
      <c r="I18" s="13" t="n">
        <v>2297.67</v>
      </c>
      <c r="J18" s="13" t="n">
        <v>0</v>
      </c>
      <c r="K18" s="13" t="n">
        <v>337.418</v>
      </c>
      <c r="L18" s="13" t="n">
        <v>32685.378</v>
      </c>
      <c r="M18" s="14"/>
      <c r="N18" s="14"/>
    </row>
    <row r="19" customFormat="false" ht="16.5" hidden="false" customHeight="false" outlineLevel="0" collapsed="false">
      <c r="A19" s="25" t="s">
        <v>47</v>
      </c>
      <c r="B19" s="13" t="n">
        <v>5929.246</v>
      </c>
      <c r="C19" s="13" t="n">
        <v>16703.757</v>
      </c>
      <c r="D19" s="13" t="n">
        <v>1739.305</v>
      </c>
      <c r="E19" s="13" t="n">
        <v>152.43</v>
      </c>
      <c r="F19" s="13" t="n">
        <v>871.806</v>
      </c>
      <c r="G19" s="13" t="n">
        <v>10.28</v>
      </c>
      <c r="H19" s="13" t="n">
        <v>129.209</v>
      </c>
      <c r="I19" s="13" t="n">
        <v>6394.652</v>
      </c>
      <c r="J19" s="13" t="n">
        <v>0</v>
      </c>
      <c r="K19" s="13" t="n">
        <v>122.445</v>
      </c>
      <c r="L19" s="13" t="n">
        <v>32053.13</v>
      </c>
      <c r="M19" s="14"/>
      <c r="N19" s="14"/>
    </row>
    <row r="20" customFormat="false" ht="16.5" hidden="false" customHeight="false" outlineLevel="0" collapsed="false">
      <c r="A20" s="25" t="s">
        <v>24</v>
      </c>
      <c r="B20" s="13" t="n">
        <v>3560.903</v>
      </c>
      <c r="C20" s="13" t="n">
        <v>27211.335</v>
      </c>
      <c r="D20" s="13" t="n">
        <v>1736.217</v>
      </c>
      <c r="E20" s="13" t="n">
        <v>152.312</v>
      </c>
      <c r="F20" s="13" t="n">
        <v>969.743</v>
      </c>
      <c r="G20" s="13" t="n">
        <v>41.72</v>
      </c>
      <c r="H20" s="13" t="n">
        <v>77.306</v>
      </c>
      <c r="I20" s="13" t="n">
        <v>0</v>
      </c>
      <c r="J20" s="13" t="n">
        <v>0</v>
      </c>
      <c r="K20" s="13" t="n">
        <v>9.554</v>
      </c>
      <c r="L20" s="13" t="n">
        <v>33759.09</v>
      </c>
      <c r="M20" s="14"/>
      <c r="N20" s="14"/>
    </row>
    <row r="21" customFormat="false" ht="16.5" hidden="false" customHeight="false" outlineLevel="0" collapsed="false">
      <c r="A21" s="25" t="s">
        <v>25</v>
      </c>
      <c r="B21" s="13" t="n">
        <v>6255.975</v>
      </c>
      <c r="C21" s="13" t="n">
        <v>18223.808</v>
      </c>
      <c r="D21" s="13" t="n">
        <v>552.827</v>
      </c>
      <c r="E21" s="13" t="n">
        <v>115.293</v>
      </c>
      <c r="F21" s="13" t="n">
        <v>485.432</v>
      </c>
      <c r="G21" s="13" t="n">
        <v>21.645</v>
      </c>
      <c r="H21" s="13" t="n">
        <v>57.202</v>
      </c>
      <c r="I21" s="13" t="n">
        <v>2886.243</v>
      </c>
      <c r="J21" s="13" t="n">
        <v>0</v>
      </c>
      <c r="K21" s="13" t="n">
        <v>65.778</v>
      </c>
      <c r="L21" s="13" t="n">
        <v>28664.203</v>
      </c>
      <c r="M21" s="14"/>
      <c r="N21" s="14"/>
    </row>
    <row r="22" customFormat="false" ht="16.5" hidden="false" customHeight="false" outlineLevel="0" collapsed="false">
      <c r="A22" s="25" t="s">
        <v>26</v>
      </c>
      <c r="B22" s="13" t="n">
        <v>7490.922</v>
      </c>
      <c r="C22" s="13" t="n">
        <v>13417.74</v>
      </c>
      <c r="D22" s="13" t="n">
        <v>657.493</v>
      </c>
      <c r="E22" s="13" t="n">
        <v>615.9</v>
      </c>
      <c r="F22" s="13" t="n">
        <v>4010.376</v>
      </c>
      <c r="G22" s="13" t="n">
        <v>0.472</v>
      </c>
      <c r="H22" s="13" t="n">
        <v>81.831</v>
      </c>
      <c r="I22" s="13" t="n">
        <v>4850.81</v>
      </c>
      <c r="J22" s="13" t="n">
        <v>0</v>
      </c>
      <c r="K22" s="13" t="n">
        <v>37.554</v>
      </c>
      <c r="L22" s="13" t="n">
        <v>31163.098</v>
      </c>
      <c r="M22" s="14"/>
      <c r="N22" s="14"/>
    </row>
    <row r="23" customFormat="false" ht="16.5" hidden="false" customHeight="false" outlineLevel="0" collapsed="false">
      <c r="A23" s="25" t="s">
        <v>56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2000</v>
      </c>
      <c r="J23" s="13" t="n">
        <v>0</v>
      </c>
      <c r="K23" s="13" t="n">
        <v>0</v>
      </c>
      <c r="L23" s="13" t="n">
        <v>2000</v>
      </c>
      <c r="M23" s="14"/>
      <c r="N23" s="14"/>
    </row>
    <row r="24" customFormat="false" ht="16.5" hidden="false" customHeight="false" outlineLevel="0" collapsed="false">
      <c r="A24" s="25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3000</v>
      </c>
      <c r="J24" s="13" t="n">
        <v>0</v>
      </c>
      <c r="K24" s="13" t="n">
        <v>0</v>
      </c>
      <c r="L24" s="13" t="n">
        <v>3000</v>
      </c>
      <c r="M24" s="14"/>
      <c r="N24" s="14"/>
    </row>
    <row r="25" customFormat="false" ht="16.5" hidden="false" customHeight="false" outlineLevel="0" collapsed="false">
      <c r="A25" s="25" t="s">
        <v>31</v>
      </c>
      <c r="B25" s="13" t="n">
        <v>10972.67</v>
      </c>
      <c r="C25" s="13" t="n">
        <v>17772.371</v>
      </c>
      <c r="D25" s="13" t="n">
        <v>2116.37</v>
      </c>
      <c r="E25" s="13" t="n">
        <v>106.586</v>
      </c>
      <c r="F25" s="13" t="n">
        <v>591.075</v>
      </c>
      <c r="G25" s="13" t="n">
        <v>34.624</v>
      </c>
      <c r="H25" s="13" t="n">
        <v>33.49</v>
      </c>
      <c r="I25" s="13" t="n">
        <v>3576.836</v>
      </c>
      <c r="J25" s="13" t="n">
        <v>0</v>
      </c>
      <c r="K25" s="13" t="n">
        <v>3.536</v>
      </c>
      <c r="L25" s="13" t="n">
        <v>35207.558</v>
      </c>
      <c r="M25" s="14"/>
      <c r="N25" s="14"/>
    </row>
    <row r="26" customFormat="false" ht="16.5" hidden="false" customHeight="false" outlineLevel="0" collapsed="false">
      <c r="A26" s="25" t="s">
        <v>32</v>
      </c>
      <c r="B26" s="13" t="n">
        <v>1223.934</v>
      </c>
      <c r="C26" s="13" t="n">
        <v>889.879</v>
      </c>
      <c r="D26" s="13" t="n">
        <v>6171.773</v>
      </c>
      <c r="E26" s="13" t="n">
        <v>27.788</v>
      </c>
      <c r="F26" s="13" t="n">
        <v>229.235</v>
      </c>
      <c r="G26" s="13" t="n">
        <v>8.709</v>
      </c>
      <c r="H26" s="13" t="n">
        <v>6</v>
      </c>
      <c r="I26" s="13" t="n">
        <v>122.6</v>
      </c>
      <c r="J26" s="13" t="n">
        <v>0</v>
      </c>
      <c r="K26" s="13" t="n">
        <v>0.42</v>
      </c>
      <c r="L26" s="13" t="n">
        <v>8680.338</v>
      </c>
      <c r="M26" s="14"/>
      <c r="N26" s="14"/>
    </row>
    <row r="27" customFormat="false" ht="16.5" hidden="false" customHeight="false" outlineLevel="0" collapsed="false">
      <c r="A27" s="25" t="s">
        <v>33</v>
      </c>
      <c r="B27" s="13" t="n">
        <v>12.355</v>
      </c>
      <c r="C27" s="13" t="n">
        <v>4.078</v>
      </c>
      <c r="D27" s="13" t="n">
        <v>1228.539</v>
      </c>
      <c r="E27" s="13" t="n">
        <v>0.271</v>
      </c>
      <c r="F27" s="13" t="n">
        <v>0.14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246.504</v>
      </c>
      <c r="M27" s="14"/>
      <c r="N27" s="14"/>
    </row>
    <row r="28" customFormat="false" ht="16.5" hidden="false" customHeight="false" outlineLevel="0" collapsed="false">
      <c r="A28" s="25" t="s">
        <v>54</v>
      </c>
      <c r="B28" s="13" t="n">
        <v>4870.636</v>
      </c>
      <c r="C28" s="13" t="n">
        <v>9178.632</v>
      </c>
      <c r="D28" s="13" t="n">
        <v>6828.706</v>
      </c>
      <c r="E28" s="13" t="n">
        <v>53.506</v>
      </c>
      <c r="F28" s="13" t="n">
        <v>311.092</v>
      </c>
      <c r="G28" s="13" t="n">
        <v>15.155</v>
      </c>
      <c r="H28" s="13" t="n">
        <v>55.813</v>
      </c>
      <c r="I28" s="13" t="n">
        <v>10</v>
      </c>
      <c r="J28" s="13" t="n">
        <v>0</v>
      </c>
      <c r="K28" s="13" t="n">
        <v>66.414</v>
      </c>
      <c r="L28" s="13" t="n">
        <v>21389.954</v>
      </c>
      <c r="M28" s="14"/>
      <c r="N28" s="14"/>
    </row>
    <row r="29" customFormat="false" ht="16.5" hidden="false" customHeight="false" outlineLevel="0" collapsed="false">
      <c r="A29" s="25" t="s">
        <v>53</v>
      </c>
      <c r="B29" s="13" t="n">
        <v>101.157</v>
      </c>
      <c r="C29" s="13" t="n">
        <v>23961.833</v>
      </c>
      <c r="D29" s="13" t="n">
        <v>357.42</v>
      </c>
      <c r="E29" s="13" t="n">
        <v>325.381</v>
      </c>
      <c r="F29" s="13" t="n">
        <v>1653.641</v>
      </c>
      <c r="G29" s="13" t="n">
        <v>28.33</v>
      </c>
      <c r="H29" s="13" t="n">
        <v>169.764</v>
      </c>
      <c r="I29" s="13" t="n">
        <v>2913.138</v>
      </c>
      <c r="J29" s="13" t="n">
        <v>0</v>
      </c>
      <c r="K29" s="13" t="n">
        <v>412.767</v>
      </c>
      <c r="L29" s="13" t="n">
        <v>29923.431</v>
      </c>
      <c r="M29" s="14"/>
      <c r="N29" s="14"/>
    </row>
    <row r="30" customFormat="false" ht="16.5" hidden="false" customHeight="false" outlineLevel="0" collapsed="false">
      <c r="A30" s="25" t="s">
        <v>48</v>
      </c>
      <c r="B30" s="13" t="n">
        <v>266.413</v>
      </c>
      <c r="C30" s="13" t="n">
        <v>18556.306</v>
      </c>
      <c r="D30" s="13" t="n">
        <v>597.03</v>
      </c>
      <c r="E30" s="13" t="n">
        <v>497.414</v>
      </c>
      <c r="F30" s="13" t="n">
        <v>1781.78</v>
      </c>
      <c r="G30" s="13" t="n">
        <v>69.808</v>
      </c>
      <c r="H30" s="13" t="n">
        <v>39.393</v>
      </c>
      <c r="I30" s="13" t="n">
        <v>2472</v>
      </c>
      <c r="J30" s="13" t="n">
        <v>0</v>
      </c>
      <c r="K30" s="13" t="n">
        <v>237.295</v>
      </c>
      <c r="L30" s="13" t="n">
        <v>24517.439</v>
      </c>
      <c r="M30" s="14"/>
      <c r="N30" s="14"/>
    </row>
    <row r="31" customFormat="false" ht="16.5" hidden="false" customHeight="false" outlineLevel="0" collapsed="false">
      <c r="A31" s="25" t="s">
        <v>46</v>
      </c>
      <c r="B31" s="13" t="n">
        <v>1193.275</v>
      </c>
      <c r="C31" s="13" t="n">
        <v>15834.956</v>
      </c>
      <c r="D31" s="13" t="n">
        <v>943.092</v>
      </c>
      <c r="E31" s="13" t="n">
        <v>855.767</v>
      </c>
      <c r="F31" s="13" t="n">
        <v>4755.071</v>
      </c>
      <c r="G31" s="13" t="n">
        <v>50.824</v>
      </c>
      <c r="H31" s="13" t="n">
        <v>160.652</v>
      </c>
      <c r="I31" s="13" t="n">
        <v>2228</v>
      </c>
      <c r="J31" s="13" t="n">
        <v>0</v>
      </c>
      <c r="K31" s="13" t="n">
        <v>88.355</v>
      </c>
      <c r="L31" s="13" t="n">
        <v>26109.992</v>
      </c>
      <c r="M31" s="14"/>
      <c r="N31" s="14"/>
    </row>
    <row r="32" customFormat="false" ht="16.5" hidden="false" customHeight="false" outlineLevel="0" collapsed="false">
      <c r="A32" s="25" t="s">
        <v>34</v>
      </c>
      <c r="B32" s="13" t="n">
        <v>101.591</v>
      </c>
      <c r="C32" s="13" t="n">
        <v>18827.467</v>
      </c>
      <c r="D32" s="13" t="n">
        <v>1304.476</v>
      </c>
      <c r="E32" s="13" t="n">
        <v>279.118</v>
      </c>
      <c r="F32" s="13" t="n">
        <v>6563.263</v>
      </c>
      <c r="G32" s="13" t="n">
        <v>18.013</v>
      </c>
      <c r="H32" s="13" t="n">
        <v>186.55</v>
      </c>
      <c r="I32" s="13" t="n">
        <v>3031.332</v>
      </c>
      <c r="J32" s="13" t="n">
        <v>0</v>
      </c>
      <c r="K32" s="13" t="n">
        <v>108.806</v>
      </c>
      <c r="L32" s="13" t="n">
        <v>30420.616</v>
      </c>
      <c r="M32" s="14"/>
      <c r="N32" s="14"/>
    </row>
    <row r="33" customFormat="false" ht="16.5" hidden="false" customHeight="false" outlineLevel="0" collapsed="false">
      <c r="A33" s="25" t="s">
        <v>36</v>
      </c>
      <c r="B33" s="13" t="n">
        <v>353.012</v>
      </c>
      <c r="C33" s="13" t="n">
        <v>14066.93</v>
      </c>
      <c r="D33" s="13" t="n">
        <v>811.816</v>
      </c>
      <c r="E33" s="13" t="n">
        <v>197.401</v>
      </c>
      <c r="F33" s="13" t="n">
        <v>4401.24</v>
      </c>
      <c r="G33" s="13" t="n">
        <v>71.938</v>
      </c>
      <c r="H33" s="13" t="n">
        <v>13.744</v>
      </c>
      <c r="I33" s="13" t="n">
        <v>2501.193</v>
      </c>
      <c r="J33" s="13" t="n">
        <v>0</v>
      </c>
      <c r="K33" s="13" t="n">
        <v>65.886</v>
      </c>
      <c r="L33" s="13" t="n">
        <v>22483.16</v>
      </c>
      <c r="M33" s="14"/>
      <c r="N33" s="14"/>
    </row>
    <row r="34" customFormat="false" ht="16.5" hidden="false" customHeight="false" outlineLevel="0" collapsed="false">
      <c r="A34" s="25" t="s">
        <v>37</v>
      </c>
      <c r="B34" s="13" t="n">
        <v>978.226</v>
      </c>
      <c r="C34" s="13" t="n">
        <v>10336.983</v>
      </c>
      <c r="D34" s="13" t="n">
        <v>761.82</v>
      </c>
      <c r="E34" s="13" t="n">
        <v>174.689</v>
      </c>
      <c r="F34" s="13" t="n">
        <v>2627.169</v>
      </c>
      <c r="G34" s="13" t="n">
        <v>0.204</v>
      </c>
      <c r="H34" s="13" t="n">
        <v>145.63</v>
      </c>
      <c r="I34" s="13" t="n">
        <v>1232.606</v>
      </c>
      <c r="J34" s="13" t="n">
        <v>0</v>
      </c>
      <c r="K34" s="13" t="n">
        <v>221.688</v>
      </c>
      <c r="L34" s="13" t="n">
        <v>16479.015</v>
      </c>
      <c r="M34" s="14"/>
      <c r="N34" s="14"/>
    </row>
    <row r="35" customFormat="false" ht="16.5" hidden="false" customHeight="false" outlineLevel="0" collapsed="false">
      <c r="A35" s="25" t="s">
        <v>39</v>
      </c>
      <c r="B35" s="13" t="n">
        <v>100.473</v>
      </c>
      <c r="C35" s="13" t="n">
        <v>23968.994</v>
      </c>
      <c r="D35" s="13" t="n">
        <v>871.561</v>
      </c>
      <c r="E35" s="13" t="n">
        <v>94.313</v>
      </c>
      <c r="F35" s="13" t="n">
        <v>1340.829</v>
      </c>
      <c r="G35" s="13" t="n">
        <v>32.927</v>
      </c>
      <c r="H35" s="13" t="n">
        <v>11.245</v>
      </c>
      <c r="I35" s="13" t="n">
        <v>1733.998</v>
      </c>
      <c r="J35" s="13" t="n">
        <v>0</v>
      </c>
      <c r="K35" s="13" t="n">
        <v>108.224</v>
      </c>
      <c r="L35" s="13" t="n">
        <v>28262.564</v>
      </c>
      <c r="M35" s="14"/>
      <c r="N35" s="14"/>
    </row>
    <row r="36" customFormat="false" ht="16.5" hidden="false" customHeight="false" outlineLevel="0" collapsed="false">
      <c r="A36" s="25" t="s">
        <v>41</v>
      </c>
      <c r="B36" s="13" t="n">
        <v>0.919</v>
      </c>
      <c r="C36" s="13" t="n">
        <v>10250.812</v>
      </c>
      <c r="D36" s="13" t="n">
        <v>538.786</v>
      </c>
      <c r="E36" s="13" t="n">
        <v>62.635</v>
      </c>
      <c r="F36" s="13" t="n">
        <v>1546.579</v>
      </c>
      <c r="G36" s="13" t="n">
        <v>85.947</v>
      </c>
      <c r="H36" s="13" t="n">
        <v>37.2</v>
      </c>
      <c r="I36" s="13" t="n">
        <v>1735</v>
      </c>
      <c r="J36" s="13" t="n">
        <v>0</v>
      </c>
      <c r="K36" s="13" t="n">
        <v>102.828</v>
      </c>
      <c r="L36" s="13" t="n">
        <v>14360.706</v>
      </c>
      <c r="M36" s="14"/>
      <c r="N36" s="14"/>
    </row>
    <row r="37" customFormat="false" ht="16.5" hidden="false" customHeight="false" outlineLevel="0" collapsed="false">
      <c r="A37" s="25" t="s">
        <v>42</v>
      </c>
      <c r="B37" s="13" t="n">
        <v>18.281</v>
      </c>
      <c r="C37" s="13" t="n">
        <v>16323.227</v>
      </c>
      <c r="D37" s="13" t="n">
        <v>123.2</v>
      </c>
      <c r="E37" s="13" t="n">
        <v>37.229</v>
      </c>
      <c r="F37" s="13" t="n">
        <v>495.319</v>
      </c>
      <c r="G37" s="13" t="n">
        <v>0.196</v>
      </c>
      <c r="H37" s="13" t="n">
        <v>0</v>
      </c>
      <c r="I37" s="13" t="n">
        <v>1631.514</v>
      </c>
      <c r="J37" s="13" t="n">
        <v>0</v>
      </c>
      <c r="K37" s="13" t="n">
        <v>14.083</v>
      </c>
      <c r="L37" s="13" t="n">
        <v>18643.049</v>
      </c>
      <c r="M37" s="14"/>
      <c r="N37" s="14"/>
    </row>
    <row r="38" customFormat="false" ht="16.5" hidden="false" customHeight="false" outlineLevel="0" collapsed="false">
      <c r="A38" s="25" t="s">
        <v>43</v>
      </c>
      <c r="B38" s="13" t="n">
        <v>250.107</v>
      </c>
      <c r="C38" s="13" t="n">
        <v>29.319</v>
      </c>
      <c r="D38" s="13" t="n">
        <v>3370.711</v>
      </c>
      <c r="E38" s="13" t="n">
        <v>16.9</v>
      </c>
      <c r="F38" s="13" t="n">
        <v>91.799</v>
      </c>
      <c r="G38" s="13" t="n">
        <v>0.068</v>
      </c>
      <c r="H38" s="13" t="n">
        <v>0</v>
      </c>
      <c r="I38" s="13" t="n">
        <v>0</v>
      </c>
      <c r="J38" s="13" t="n">
        <v>0</v>
      </c>
      <c r="K38" s="13" t="n">
        <v>0.001</v>
      </c>
      <c r="L38" s="13" t="n">
        <v>3758.905</v>
      </c>
      <c r="M38" s="14"/>
      <c r="N38" s="14"/>
    </row>
    <row r="39" customFormat="false" ht="16.5" hidden="false" customHeight="false" outlineLevel="0" collapsed="false">
      <c r="A39" s="6" t="s">
        <v>12</v>
      </c>
      <c r="B39" s="19" t="n">
        <v>125512.27139167</v>
      </c>
      <c r="C39" s="19" t="n">
        <v>449526.583200958</v>
      </c>
      <c r="D39" s="19" t="n">
        <v>54107.3504220672</v>
      </c>
      <c r="E39" s="19" t="n">
        <v>6167.92298424537</v>
      </c>
      <c r="F39" s="19" t="n">
        <v>44875.161147372</v>
      </c>
      <c r="G39" s="19" t="n">
        <v>818.782247013176</v>
      </c>
      <c r="H39" s="19" t="n">
        <v>3740.0650137135</v>
      </c>
      <c r="I39" s="19" t="n">
        <v>64177.129</v>
      </c>
      <c r="J39" s="19" t="n">
        <v>3000</v>
      </c>
      <c r="K39" s="19" t="n">
        <v>4654.75985196095</v>
      </c>
      <c r="L39" s="19" t="n">
        <v>753580.025259</v>
      </c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customFormat="false" ht="14.2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58</v>
      </c>
      <c r="B6" s="13" t="n">
        <v>1625.227</v>
      </c>
      <c r="C6" s="13" t="n">
        <v>4718.732</v>
      </c>
      <c r="D6" s="13" t="n">
        <v>1171.85</v>
      </c>
      <c r="E6" s="13" t="n">
        <v>1.225</v>
      </c>
      <c r="F6" s="13" t="n">
        <v>171.916</v>
      </c>
      <c r="G6" s="13" t="n">
        <v>6.724</v>
      </c>
      <c r="H6" s="13" t="n">
        <v>14.731</v>
      </c>
      <c r="I6" s="13" t="n">
        <v>630</v>
      </c>
      <c r="J6" s="13" t="n">
        <v>0</v>
      </c>
      <c r="K6" s="13" t="n">
        <v>120.611</v>
      </c>
      <c r="L6" s="13" t="n">
        <v>8461.016</v>
      </c>
      <c r="M6" s="14"/>
      <c r="N6" s="14"/>
    </row>
    <row r="7" customFormat="false" ht="16.5" hidden="false" customHeight="false" outlineLevel="0" collapsed="false">
      <c r="A7" s="25" t="s">
        <v>49</v>
      </c>
      <c r="B7" s="13" t="n">
        <v>8234.189</v>
      </c>
      <c r="C7" s="13" t="n">
        <v>11715.653</v>
      </c>
      <c r="D7" s="13" t="n">
        <v>4731.711</v>
      </c>
      <c r="E7" s="13" t="n">
        <v>97.072</v>
      </c>
      <c r="F7" s="13" t="n">
        <v>459.277</v>
      </c>
      <c r="G7" s="13" t="n">
        <v>18.624</v>
      </c>
      <c r="H7" s="13" t="n">
        <v>88.367</v>
      </c>
      <c r="I7" s="13" t="n">
        <v>1254.122</v>
      </c>
      <c r="J7" s="13" t="n">
        <v>0</v>
      </c>
      <c r="K7" s="13" t="n">
        <v>187.846</v>
      </c>
      <c r="L7" s="13" t="n">
        <v>26786.861</v>
      </c>
      <c r="M7" s="14"/>
      <c r="N7" s="14"/>
    </row>
    <row r="8" customFormat="false" ht="16.5" hidden="false" customHeight="false" outlineLevel="0" collapsed="false">
      <c r="A8" s="25" t="s">
        <v>14</v>
      </c>
      <c r="B8" s="13" t="n">
        <v>9590.32</v>
      </c>
      <c r="C8" s="13" t="n">
        <v>22971.374</v>
      </c>
      <c r="D8" s="13" t="n">
        <v>3302.616</v>
      </c>
      <c r="E8" s="13" t="n">
        <v>301.409</v>
      </c>
      <c r="F8" s="13" t="n">
        <v>1750.657</v>
      </c>
      <c r="G8" s="13" t="n">
        <v>84.895</v>
      </c>
      <c r="H8" s="13" t="n">
        <v>112.988</v>
      </c>
      <c r="I8" s="13" t="n">
        <v>252.2</v>
      </c>
      <c r="J8" s="13" t="n">
        <v>0</v>
      </c>
      <c r="K8" s="13" t="n">
        <v>62.072</v>
      </c>
      <c r="L8" s="13" t="n">
        <v>38428.531</v>
      </c>
      <c r="M8" s="14"/>
      <c r="N8" s="14"/>
    </row>
    <row r="9" customFormat="false" ht="16.5" hidden="false" customHeight="false" outlineLevel="0" collapsed="false">
      <c r="A9" s="25" t="s">
        <v>15</v>
      </c>
      <c r="B9" s="13" t="n">
        <v>16664.531</v>
      </c>
      <c r="C9" s="13" t="n">
        <v>24018.211</v>
      </c>
      <c r="D9" s="13" t="n">
        <v>2937.984</v>
      </c>
      <c r="E9" s="13" t="n">
        <v>346.209</v>
      </c>
      <c r="F9" s="13" t="n">
        <v>965.627</v>
      </c>
      <c r="G9" s="13" t="n">
        <v>55.786</v>
      </c>
      <c r="H9" s="13" t="n">
        <v>91.16</v>
      </c>
      <c r="I9" s="13" t="n">
        <v>1135</v>
      </c>
      <c r="J9" s="13" t="n">
        <v>0</v>
      </c>
      <c r="K9" s="13" t="n">
        <v>235.286</v>
      </c>
      <c r="L9" s="13" t="n">
        <v>46449.794</v>
      </c>
      <c r="M9" s="14"/>
      <c r="N9" s="14"/>
    </row>
    <row r="10" customFormat="false" ht="16.5" hidden="false" customHeight="false" outlineLevel="0" collapsed="false">
      <c r="A10" s="25" t="s">
        <v>16</v>
      </c>
      <c r="B10" s="13" t="n">
        <v>14219.448</v>
      </c>
      <c r="C10" s="13" t="n">
        <v>13547.33</v>
      </c>
      <c r="D10" s="13" t="n">
        <v>2371.355</v>
      </c>
      <c r="E10" s="13" t="n">
        <v>190.966</v>
      </c>
      <c r="F10" s="13" t="n">
        <v>917.304</v>
      </c>
      <c r="G10" s="13" t="n">
        <v>34.473</v>
      </c>
      <c r="H10" s="13" t="n">
        <v>46.182</v>
      </c>
      <c r="I10" s="13" t="n">
        <v>690</v>
      </c>
      <c r="J10" s="13" t="n">
        <v>0</v>
      </c>
      <c r="K10" s="13" t="n">
        <v>89.302</v>
      </c>
      <c r="L10" s="13" t="n">
        <v>32106.36</v>
      </c>
      <c r="M10" s="14"/>
      <c r="N10" s="14"/>
    </row>
    <row r="11" customFormat="false" ht="16.5" hidden="false" customHeight="false" outlineLevel="0" collapsed="false">
      <c r="A11" s="25" t="s">
        <v>17</v>
      </c>
      <c r="B11" s="13" t="n">
        <v>11634.486</v>
      </c>
      <c r="C11" s="13" t="n">
        <v>32785.783</v>
      </c>
      <c r="D11" s="13" t="n">
        <v>2022.461</v>
      </c>
      <c r="E11" s="13" t="n">
        <v>287.253</v>
      </c>
      <c r="F11" s="13" t="n">
        <v>547.77</v>
      </c>
      <c r="G11" s="13" t="n">
        <v>20.624</v>
      </c>
      <c r="H11" s="13" t="n">
        <v>20.333</v>
      </c>
      <c r="I11" s="13" t="n">
        <v>0</v>
      </c>
      <c r="J11" s="13" t="n">
        <v>0</v>
      </c>
      <c r="K11" s="13" t="n">
        <v>24.664</v>
      </c>
      <c r="L11" s="13" t="n">
        <v>47343.374</v>
      </c>
      <c r="M11" s="14"/>
      <c r="N11" s="14"/>
    </row>
    <row r="12" customFormat="false" ht="16.5" hidden="false" customHeight="false" outlineLevel="0" collapsed="false">
      <c r="A12" s="25" t="s">
        <v>18</v>
      </c>
      <c r="B12" s="13" t="n">
        <v>8353.252</v>
      </c>
      <c r="C12" s="13" t="n">
        <v>22417.57</v>
      </c>
      <c r="D12" s="13" t="n">
        <v>1388.562</v>
      </c>
      <c r="E12" s="13" t="n">
        <v>272.942</v>
      </c>
      <c r="F12" s="13" t="n">
        <v>575.04</v>
      </c>
      <c r="G12" s="13" t="n">
        <v>80.532</v>
      </c>
      <c r="H12" s="13" t="n">
        <v>27.47</v>
      </c>
      <c r="I12" s="13" t="n">
        <v>25</v>
      </c>
      <c r="J12" s="13" t="n">
        <v>0</v>
      </c>
      <c r="K12" s="13" t="n">
        <v>189.378</v>
      </c>
      <c r="L12" s="13" t="n">
        <v>33329.746</v>
      </c>
      <c r="M12" s="14"/>
      <c r="N12" s="14"/>
    </row>
    <row r="13" customFormat="false" ht="16.5" hidden="false" customHeight="false" outlineLevel="0" collapsed="false">
      <c r="A13" s="25" t="s">
        <v>19</v>
      </c>
      <c r="B13" s="13" t="n">
        <v>850.468</v>
      </c>
      <c r="C13" s="13" t="n">
        <v>24.081</v>
      </c>
      <c r="D13" s="13" t="n">
        <v>87</v>
      </c>
      <c r="E13" s="13" t="n">
        <v>94.96</v>
      </c>
      <c r="F13" s="13" t="n">
        <v>256.37</v>
      </c>
      <c r="G13" s="13" t="n">
        <v>0.007</v>
      </c>
      <c r="H13" s="13" t="n">
        <v>0</v>
      </c>
      <c r="I13" s="13" t="n">
        <v>110</v>
      </c>
      <c r="J13" s="13" t="n">
        <v>0</v>
      </c>
      <c r="K13" s="13" t="n">
        <v>20.043</v>
      </c>
      <c r="L13" s="13" t="n">
        <v>1442.929</v>
      </c>
      <c r="M13" s="14"/>
      <c r="N13" s="14"/>
    </row>
    <row r="14" customFormat="false" ht="16.5" hidden="false" customHeight="false" outlineLevel="0" collapsed="false">
      <c r="A14" s="25" t="s">
        <v>50</v>
      </c>
      <c r="B14" s="13" t="n">
        <v>152.58894025</v>
      </c>
      <c r="C14" s="13" t="n">
        <v>365.97091125</v>
      </c>
      <c r="D14" s="13" t="n">
        <v>1390.9435955</v>
      </c>
      <c r="E14" s="13" t="n">
        <v>290.92932875</v>
      </c>
      <c r="F14" s="13" t="n">
        <v>2895.5832865</v>
      </c>
      <c r="G14" s="13" t="n">
        <v>8.16253325</v>
      </c>
      <c r="H14" s="13" t="n">
        <v>5.00365</v>
      </c>
      <c r="I14" s="13" t="n">
        <v>0.50958225</v>
      </c>
      <c r="J14" s="13" t="n">
        <v>0</v>
      </c>
      <c r="K14" s="13" t="n">
        <v>11.27006325</v>
      </c>
      <c r="L14" s="13" t="n">
        <v>5120.961891</v>
      </c>
      <c r="M14" s="14"/>
      <c r="N14" s="14"/>
    </row>
    <row r="15" customFormat="false" ht="16.5" hidden="false" customHeight="false" outlineLevel="0" collapsed="false">
      <c r="A15" s="25" t="s">
        <v>55</v>
      </c>
      <c r="B15" s="13" t="n">
        <v>1348.664</v>
      </c>
      <c r="C15" s="13" t="n">
        <v>17474.003</v>
      </c>
      <c r="D15" s="13" t="n">
        <v>193.034</v>
      </c>
      <c r="E15" s="13" t="n">
        <v>47.677</v>
      </c>
      <c r="F15" s="13" t="n">
        <v>367.142</v>
      </c>
      <c r="G15" s="13" t="n">
        <v>0.946</v>
      </c>
      <c r="H15" s="13" t="n">
        <v>1516.946</v>
      </c>
      <c r="I15" s="13" t="n">
        <v>5824.798</v>
      </c>
      <c r="J15" s="13" t="n">
        <v>0</v>
      </c>
      <c r="K15" s="13" t="n">
        <v>470.074</v>
      </c>
      <c r="L15" s="13" t="n">
        <v>27243.284</v>
      </c>
      <c r="M15" s="14"/>
      <c r="N15" s="14"/>
    </row>
    <row r="16" customFormat="false" ht="16.5" hidden="false" customHeight="false" outlineLevel="0" collapsed="false">
      <c r="A16" s="25" t="s">
        <v>51</v>
      </c>
      <c r="B16" s="13" t="n">
        <v>1782.199</v>
      </c>
      <c r="C16" s="13" t="n">
        <v>9226.759</v>
      </c>
      <c r="D16" s="13" t="n">
        <v>577.145</v>
      </c>
      <c r="E16" s="13" t="n">
        <v>82.808</v>
      </c>
      <c r="F16" s="13" t="n">
        <v>1653.798</v>
      </c>
      <c r="G16" s="13" t="n">
        <v>4.982</v>
      </c>
      <c r="H16" s="13" t="n">
        <v>607.215</v>
      </c>
      <c r="I16" s="13" t="n">
        <v>7035.567</v>
      </c>
      <c r="J16" s="13" t="n">
        <v>0</v>
      </c>
      <c r="K16" s="13" t="n">
        <v>484.706</v>
      </c>
      <c r="L16" s="13" t="n">
        <v>21455.179</v>
      </c>
      <c r="M16" s="14"/>
      <c r="N16" s="14"/>
    </row>
    <row r="17" customFormat="false" ht="16.5" hidden="false" customHeight="false" outlineLevel="0" collapsed="false">
      <c r="A17" s="25" t="s">
        <v>45</v>
      </c>
      <c r="B17" s="13" t="n">
        <v>39.734</v>
      </c>
      <c r="C17" s="13" t="n">
        <v>34.872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.5</v>
      </c>
      <c r="I17" s="13" t="n">
        <v>0</v>
      </c>
      <c r="J17" s="13" t="n">
        <v>0</v>
      </c>
      <c r="K17" s="13" t="n">
        <v>0.1</v>
      </c>
      <c r="L17" s="13" t="n">
        <v>75.206</v>
      </c>
      <c r="M17" s="14"/>
      <c r="N17" s="14"/>
    </row>
    <row r="18" customFormat="false" ht="16.5" hidden="false" customHeight="false" outlineLevel="0" collapsed="false">
      <c r="A18" s="25" t="s">
        <v>57</v>
      </c>
      <c r="B18" s="13" t="n">
        <v>5097.171</v>
      </c>
      <c r="C18" s="13" t="n">
        <v>22775.044</v>
      </c>
      <c r="D18" s="13" t="n">
        <v>1723.033</v>
      </c>
      <c r="E18" s="13" t="n">
        <v>49.519</v>
      </c>
      <c r="F18" s="13" t="n">
        <v>219.991</v>
      </c>
      <c r="G18" s="13" t="n">
        <v>14.808</v>
      </c>
      <c r="H18" s="13" t="n">
        <v>32.709</v>
      </c>
      <c r="I18" s="13" t="n">
        <v>240</v>
      </c>
      <c r="J18" s="13" t="n">
        <v>0</v>
      </c>
      <c r="K18" s="13" t="n">
        <v>459.387</v>
      </c>
      <c r="L18" s="13" t="n">
        <v>30611.662</v>
      </c>
      <c r="M18" s="14"/>
      <c r="N18" s="14"/>
    </row>
    <row r="19" customFormat="false" ht="16.5" hidden="false" customHeight="false" outlineLevel="0" collapsed="false">
      <c r="A19" s="25" t="s">
        <v>52</v>
      </c>
      <c r="B19" s="13" t="n">
        <v>6509.945</v>
      </c>
      <c r="C19" s="13" t="n">
        <v>20313.018</v>
      </c>
      <c r="D19" s="13" t="n">
        <v>1997.833</v>
      </c>
      <c r="E19" s="13" t="n">
        <v>134.209</v>
      </c>
      <c r="F19" s="13" t="n">
        <v>858.119</v>
      </c>
      <c r="G19" s="13" t="n">
        <v>5.228</v>
      </c>
      <c r="H19" s="13" t="n">
        <v>131.338</v>
      </c>
      <c r="I19" s="13" t="n">
        <v>2297.07</v>
      </c>
      <c r="J19" s="13" t="n">
        <v>0</v>
      </c>
      <c r="K19" s="13" t="n">
        <v>438.618</v>
      </c>
      <c r="L19" s="13" t="n">
        <v>32685.378</v>
      </c>
      <c r="M19" s="14"/>
      <c r="N19" s="14"/>
    </row>
    <row r="20" customFormat="false" ht="16.5" hidden="false" customHeight="false" outlineLevel="0" collapsed="false">
      <c r="A20" s="25" t="s">
        <v>47</v>
      </c>
      <c r="B20" s="13" t="n">
        <v>6152.296</v>
      </c>
      <c r="C20" s="13" t="n">
        <v>16542.705</v>
      </c>
      <c r="D20" s="13" t="n">
        <v>1575.336</v>
      </c>
      <c r="E20" s="13" t="n">
        <v>161.83</v>
      </c>
      <c r="F20" s="13" t="n">
        <v>982.735</v>
      </c>
      <c r="G20" s="13" t="n">
        <v>10.305</v>
      </c>
      <c r="H20" s="13" t="n">
        <v>124.231</v>
      </c>
      <c r="I20" s="13" t="n">
        <v>6394.452</v>
      </c>
      <c r="J20" s="13" t="n">
        <v>0</v>
      </c>
      <c r="K20" s="13" t="n">
        <v>109.24</v>
      </c>
      <c r="L20" s="13" t="n">
        <v>32053.13</v>
      </c>
      <c r="M20" s="14"/>
      <c r="N20" s="14"/>
    </row>
    <row r="21" customFormat="false" ht="16.5" hidden="false" customHeight="false" outlineLevel="0" collapsed="false">
      <c r="A21" s="25" t="s">
        <v>24</v>
      </c>
      <c r="B21" s="13" t="n">
        <v>3890.762</v>
      </c>
      <c r="C21" s="13" t="n">
        <v>26897.777</v>
      </c>
      <c r="D21" s="13" t="n">
        <v>1685.446</v>
      </c>
      <c r="E21" s="13" t="n">
        <v>171.642</v>
      </c>
      <c r="F21" s="13" t="n">
        <v>976.849</v>
      </c>
      <c r="G21" s="13" t="n">
        <v>48.404</v>
      </c>
      <c r="H21" s="13" t="n">
        <v>75.373</v>
      </c>
      <c r="I21" s="13" t="n">
        <v>0</v>
      </c>
      <c r="J21" s="13" t="n">
        <v>0</v>
      </c>
      <c r="K21" s="13" t="n">
        <v>12.837</v>
      </c>
      <c r="L21" s="13" t="n">
        <v>33759.09</v>
      </c>
      <c r="M21" s="14"/>
      <c r="N21" s="14"/>
    </row>
    <row r="22" customFormat="false" ht="16.5" hidden="false" customHeight="false" outlineLevel="0" collapsed="false">
      <c r="A22" s="25" t="s">
        <v>25</v>
      </c>
      <c r="B22" s="13" t="n">
        <v>6457.178</v>
      </c>
      <c r="C22" s="13" t="n">
        <v>18149.051</v>
      </c>
      <c r="D22" s="13" t="n">
        <v>552.24</v>
      </c>
      <c r="E22" s="13" t="n">
        <v>110.773</v>
      </c>
      <c r="F22" s="13" t="n">
        <v>414.232</v>
      </c>
      <c r="G22" s="13" t="n">
        <v>1.364</v>
      </c>
      <c r="H22" s="13" t="n">
        <v>47.917</v>
      </c>
      <c r="I22" s="13" t="n">
        <v>2886.243</v>
      </c>
      <c r="J22" s="13" t="n">
        <v>0</v>
      </c>
      <c r="K22" s="13" t="n">
        <v>70.205</v>
      </c>
      <c r="L22" s="13" t="n">
        <v>28689.203</v>
      </c>
      <c r="M22" s="14"/>
      <c r="N22" s="14"/>
    </row>
    <row r="23" customFormat="false" ht="16.5" hidden="false" customHeight="false" outlineLevel="0" collapsed="false">
      <c r="A23" s="25" t="s">
        <v>26</v>
      </c>
      <c r="B23" s="13" t="n">
        <v>5830.188</v>
      </c>
      <c r="C23" s="13" t="n">
        <v>13676.724</v>
      </c>
      <c r="D23" s="13" t="n">
        <v>658.7</v>
      </c>
      <c r="E23" s="13" t="n">
        <v>745.805</v>
      </c>
      <c r="F23" s="13" t="n">
        <v>3767.648</v>
      </c>
      <c r="G23" s="13" t="n">
        <v>0.395</v>
      </c>
      <c r="H23" s="13" t="n">
        <v>36</v>
      </c>
      <c r="I23" s="13" t="n">
        <v>4720.81</v>
      </c>
      <c r="J23" s="13" t="n">
        <v>0</v>
      </c>
      <c r="K23" s="13" t="n">
        <v>25.131</v>
      </c>
      <c r="L23" s="13" t="n">
        <v>29461.401</v>
      </c>
      <c r="M23" s="14"/>
      <c r="N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0</v>
      </c>
      <c r="L24" s="13" t="n">
        <v>2000</v>
      </c>
      <c r="M24" s="14"/>
      <c r="N24" s="14"/>
    </row>
    <row r="25" customFormat="false" ht="16.5" hidden="false" customHeight="false" outlineLevel="0" collapsed="false">
      <c r="A25" s="25" t="s">
        <v>30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3000</v>
      </c>
      <c r="J25" s="13" t="n">
        <v>0</v>
      </c>
      <c r="K25" s="13" t="n">
        <v>0</v>
      </c>
      <c r="L25" s="13" t="n">
        <v>3000</v>
      </c>
      <c r="M25" s="14"/>
      <c r="N25" s="14"/>
    </row>
    <row r="26" customFormat="false" ht="16.5" hidden="false" customHeight="false" outlineLevel="0" collapsed="false">
      <c r="A26" s="25" t="s">
        <v>31</v>
      </c>
      <c r="B26" s="13" t="n">
        <v>10912.119</v>
      </c>
      <c r="C26" s="13" t="n">
        <v>18045.6</v>
      </c>
      <c r="D26" s="13" t="n">
        <v>2050.751</v>
      </c>
      <c r="E26" s="13" t="n">
        <v>104.056</v>
      </c>
      <c r="F26" s="13" t="n">
        <v>508.276</v>
      </c>
      <c r="G26" s="13" t="n">
        <v>25.981</v>
      </c>
      <c r="H26" s="13" t="n">
        <v>33.111</v>
      </c>
      <c r="I26" s="13" t="n">
        <v>3576.836</v>
      </c>
      <c r="J26" s="13" t="n">
        <v>0</v>
      </c>
      <c r="K26" s="13" t="n">
        <v>0.828</v>
      </c>
      <c r="L26" s="13" t="n">
        <v>35257.558</v>
      </c>
      <c r="M26" s="14"/>
      <c r="N26" s="14"/>
    </row>
    <row r="27" customFormat="false" ht="16.5" hidden="false" customHeight="false" outlineLevel="0" collapsed="false">
      <c r="A27" s="25" t="s">
        <v>32</v>
      </c>
      <c r="B27" s="13" t="n">
        <v>1199.654</v>
      </c>
      <c r="C27" s="13" t="n">
        <v>917.519</v>
      </c>
      <c r="D27" s="13" t="n">
        <v>6158.673</v>
      </c>
      <c r="E27" s="13" t="n">
        <v>30.328</v>
      </c>
      <c r="F27" s="13" t="n">
        <v>236.435</v>
      </c>
      <c r="G27" s="13" t="n">
        <v>8.709</v>
      </c>
      <c r="H27" s="13" t="n">
        <v>6</v>
      </c>
      <c r="I27" s="13" t="n">
        <v>122.6</v>
      </c>
      <c r="J27" s="13" t="n">
        <v>0</v>
      </c>
      <c r="K27" s="13" t="n">
        <v>0.42</v>
      </c>
      <c r="L27" s="13" t="n">
        <v>8680.338</v>
      </c>
      <c r="M27" s="14"/>
      <c r="N27" s="14"/>
    </row>
    <row r="28" customFormat="false" ht="16.5" hidden="false" customHeight="false" outlineLevel="0" collapsed="false">
      <c r="A28" s="25" t="s">
        <v>33</v>
      </c>
      <c r="B28" s="13" t="n">
        <v>12.355</v>
      </c>
      <c r="C28" s="13" t="n">
        <v>4.078</v>
      </c>
      <c r="D28" s="13" t="n">
        <v>1228.539</v>
      </c>
      <c r="E28" s="13" t="n">
        <v>0.271</v>
      </c>
      <c r="F28" s="13" t="n">
        <v>0.14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1246.504</v>
      </c>
      <c r="M28" s="14"/>
      <c r="N28" s="14"/>
    </row>
    <row r="29" customFormat="false" ht="16.5" hidden="false" customHeight="false" outlineLevel="0" collapsed="false">
      <c r="A29" s="25" t="s">
        <v>54</v>
      </c>
      <c r="B29" s="13" t="n">
        <v>5594.404</v>
      </c>
      <c r="C29" s="13" t="n">
        <v>9680.02</v>
      </c>
      <c r="D29" s="13" t="n">
        <v>6716.791</v>
      </c>
      <c r="E29" s="13" t="n">
        <v>51.706</v>
      </c>
      <c r="F29" s="13" t="n">
        <v>279.222</v>
      </c>
      <c r="G29" s="13" t="n">
        <v>15.179</v>
      </c>
      <c r="H29" s="13" t="n">
        <v>55.813</v>
      </c>
      <c r="I29" s="13" t="n">
        <v>10</v>
      </c>
      <c r="J29" s="13" t="n">
        <v>0</v>
      </c>
      <c r="K29" s="13" t="n">
        <v>50.39</v>
      </c>
      <c r="L29" s="13" t="n">
        <v>22453.525</v>
      </c>
      <c r="M29" s="14"/>
      <c r="N29" s="14"/>
    </row>
    <row r="30" customFormat="false" ht="16.5" hidden="false" customHeight="false" outlineLevel="0" collapsed="false">
      <c r="A30" s="25" t="s">
        <v>53</v>
      </c>
      <c r="B30" s="13" t="n">
        <v>205.469</v>
      </c>
      <c r="C30" s="13" t="n">
        <v>23872.01</v>
      </c>
      <c r="D30" s="13" t="n">
        <v>366.611</v>
      </c>
      <c r="E30" s="13" t="n">
        <v>200.406</v>
      </c>
      <c r="F30" s="13" t="n">
        <v>1511.019</v>
      </c>
      <c r="G30" s="13" t="n">
        <v>28.374</v>
      </c>
      <c r="H30" s="13" t="n">
        <v>169.764</v>
      </c>
      <c r="I30" s="13" t="n">
        <v>2913.138</v>
      </c>
      <c r="J30" s="13" t="n">
        <v>0</v>
      </c>
      <c r="K30" s="13" t="n">
        <v>656.64</v>
      </c>
      <c r="L30" s="13" t="n">
        <v>29923.431</v>
      </c>
      <c r="M30" s="14"/>
      <c r="N30" s="14"/>
    </row>
    <row r="31" customFormat="false" ht="16.5" hidden="false" customHeight="false" outlineLevel="0" collapsed="false">
      <c r="A31" s="25" t="s">
        <v>48</v>
      </c>
      <c r="B31" s="13" t="n">
        <v>94.413</v>
      </c>
      <c r="C31" s="13" t="n">
        <v>18655.32</v>
      </c>
      <c r="D31" s="13" t="n">
        <v>575.056</v>
      </c>
      <c r="E31" s="13" t="n">
        <v>644.837</v>
      </c>
      <c r="F31" s="13" t="n">
        <v>1740.028</v>
      </c>
      <c r="G31" s="13" t="n">
        <v>68.876</v>
      </c>
      <c r="H31" s="13" t="n">
        <v>34.397</v>
      </c>
      <c r="I31" s="13" t="n">
        <v>2472</v>
      </c>
      <c r="J31" s="13" t="n">
        <v>0</v>
      </c>
      <c r="K31" s="13" t="n">
        <v>232.512</v>
      </c>
      <c r="L31" s="13" t="n">
        <v>24517.439</v>
      </c>
      <c r="M31" s="14"/>
      <c r="N31" s="14"/>
    </row>
    <row r="32" customFormat="false" ht="16.5" hidden="false" customHeight="false" outlineLevel="0" collapsed="false">
      <c r="A32" s="25" t="s">
        <v>46</v>
      </c>
      <c r="B32" s="13" t="n">
        <v>1443.02</v>
      </c>
      <c r="C32" s="13" t="n">
        <v>15274.622</v>
      </c>
      <c r="D32" s="13" t="n">
        <v>1257.542</v>
      </c>
      <c r="E32" s="13" t="n">
        <v>567.767</v>
      </c>
      <c r="F32" s="13" t="n">
        <v>5017.092</v>
      </c>
      <c r="G32" s="13" t="n">
        <v>51.225</v>
      </c>
      <c r="H32" s="13" t="n">
        <v>158.656</v>
      </c>
      <c r="I32" s="13" t="n">
        <v>2228</v>
      </c>
      <c r="J32" s="13" t="n">
        <v>0</v>
      </c>
      <c r="K32" s="13" t="n">
        <v>90.95</v>
      </c>
      <c r="L32" s="13" t="n">
        <v>26088.874</v>
      </c>
      <c r="M32" s="14"/>
      <c r="N32" s="14"/>
    </row>
    <row r="33" customFormat="false" ht="16.5" hidden="false" customHeight="false" outlineLevel="0" collapsed="false">
      <c r="A33" s="25" t="s">
        <v>34</v>
      </c>
      <c r="B33" s="13" t="n">
        <v>107.601</v>
      </c>
      <c r="C33" s="13" t="n">
        <v>18168.483</v>
      </c>
      <c r="D33" s="13" t="n">
        <v>1358.176</v>
      </c>
      <c r="E33" s="13" t="n">
        <v>314.259</v>
      </c>
      <c r="F33" s="13" t="n">
        <v>7156.925</v>
      </c>
      <c r="G33" s="13" t="n">
        <v>17.932</v>
      </c>
      <c r="H33" s="13" t="n">
        <v>171.45</v>
      </c>
      <c r="I33" s="13" t="n">
        <v>2989.125</v>
      </c>
      <c r="J33" s="13" t="n">
        <v>0</v>
      </c>
      <c r="K33" s="13" t="n">
        <v>158.665</v>
      </c>
      <c r="L33" s="13" t="n">
        <v>30442.616</v>
      </c>
      <c r="M33" s="14"/>
      <c r="N33" s="14"/>
    </row>
    <row r="34" customFormat="false" ht="16.5" hidden="false" customHeight="false" outlineLevel="0" collapsed="false">
      <c r="A34" s="25" t="s">
        <v>36</v>
      </c>
      <c r="B34" s="13" t="n">
        <v>221.866</v>
      </c>
      <c r="C34" s="13" t="n">
        <v>14240.842</v>
      </c>
      <c r="D34" s="13" t="n">
        <v>831.661</v>
      </c>
      <c r="E34" s="13" t="n">
        <v>122.901</v>
      </c>
      <c r="F34" s="13" t="n">
        <v>4413.047</v>
      </c>
      <c r="G34" s="13" t="n">
        <v>72.154</v>
      </c>
      <c r="H34" s="13" t="n">
        <v>11.744</v>
      </c>
      <c r="I34" s="13" t="n">
        <v>2487.333</v>
      </c>
      <c r="J34" s="13" t="n">
        <v>0</v>
      </c>
      <c r="K34" s="13" t="n">
        <v>81.612</v>
      </c>
      <c r="L34" s="13" t="n">
        <v>22483.16</v>
      </c>
      <c r="M34" s="14"/>
      <c r="N34" s="14"/>
    </row>
    <row r="35" customFormat="false" ht="16.5" hidden="false" customHeight="false" outlineLevel="0" collapsed="false">
      <c r="A35" s="25" t="s">
        <v>37</v>
      </c>
      <c r="B35" s="13" t="n">
        <v>562.163</v>
      </c>
      <c r="C35" s="13" t="n">
        <v>9784.696</v>
      </c>
      <c r="D35" s="13" t="n">
        <v>1083.92</v>
      </c>
      <c r="E35" s="13" t="n">
        <v>359.189</v>
      </c>
      <c r="F35" s="13" t="n">
        <v>2652.196</v>
      </c>
      <c r="G35" s="13" t="n">
        <v>0.204</v>
      </c>
      <c r="H35" s="13" t="n">
        <v>124</v>
      </c>
      <c r="I35" s="13" t="n">
        <v>958.356</v>
      </c>
      <c r="J35" s="13" t="n">
        <v>0</v>
      </c>
      <c r="K35" s="13" t="n">
        <v>142.076</v>
      </c>
      <c r="L35" s="13" t="n">
        <v>15666.8</v>
      </c>
      <c r="M35" s="14"/>
      <c r="N35" s="14"/>
    </row>
    <row r="36" customFormat="false" ht="16.5" hidden="false" customHeight="false" outlineLevel="0" collapsed="false">
      <c r="A36" s="25" t="s">
        <v>39</v>
      </c>
      <c r="B36" s="13" t="n">
        <v>95.964</v>
      </c>
      <c r="C36" s="13" t="n">
        <v>23576.422</v>
      </c>
      <c r="D36" s="13" t="n">
        <v>1264.571</v>
      </c>
      <c r="E36" s="13" t="n">
        <v>104.904</v>
      </c>
      <c r="F36" s="13" t="n">
        <v>1351.787</v>
      </c>
      <c r="G36" s="13" t="n">
        <v>33.538</v>
      </c>
      <c r="H36" s="13" t="n">
        <v>11.245</v>
      </c>
      <c r="I36" s="13" t="n">
        <v>1723.998</v>
      </c>
      <c r="J36" s="13" t="n">
        <v>0</v>
      </c>
      <c r="K36" s="13" t="n">
        <v>108.135</v>
      </c>
      <c r="L36" s="13" t="n">
        <v>28270.564</v>
      </c>
      <c r="M36" s="14"/>
      <c r="N36" s="14"/>
    </row>
    <row r="37" customFormat="false" ht="16.5" hidden="false" customHeight="false" outlineLevel="0" collapsed="false">
      <c r="A37" s="25" t="s">
        <v>41</v>
      </c>
      <c r="B37" s="13" t="n">
        <v>8.919</v>
      </c>
      <c r="C37" s="13" t="n">
        <v>9868.382</v>
      </c>
      <c r="D37" s="13" t="n">
        <v>534.244</v>
      </c>
      <c r="E37" s="13" t="n">
        <v>59.284</v>
      </c>
      <c r="F37" s="13" t="n">
        <v>1913.909</v>
      </c>
      <c r="G37" s="13" t="n">
        <v>85.894</v>
      </c>
      <c r="H37" s="13" t="n">
        <v>77.2</v>
      </c>
      <c r="I37" s="13" t="n">
        <v>1710</v>
      </c>
      <c r="J37" s="13" t="n">
        <v>0</v>
      </c>
      <c r="K37" s="13" t="n">
        <v>102.874</v>
      </c>
      <c r="L37" s="13" t="n">
        <v>14360.706</v>
      </c>
      <c r="M37" s="14"/>
      <c r="N37" s="14"/>
    </row>
    <row r="38" customFormat="false" ht="16.5" hidden="false" customHeight="false" outlineLevel="0" collapsed="false">
      <c r="A38" s="25" t="s">
        <v>42</v>
      </c>
      <c r="B38" s="13" t="n">
        <v>17.998</v>
      </c>
      <c r="C38" s="13" t="n">
        <v>15002.962</v>
      </c>
      <c r="D38" s="13" t="n">
        <v>105.2</v>
      </c>
      <c r="E38" s="13" t="n">
        <v>27.229</v>
      </c>
      <c r="F38" s="13" t="n">
        <v>509.224</v>
      </c>
      <c r="G38" s="13" t="n">
        <v>0.204</v>
      </c>
      <c r="H38" s="13" t="n">
        <v>0</v>
      </c>
      <c r="I38" s="13" t="n">
        <v>1631.514</v>
      </c>
      <c r="J38" s="13" t="n">
        <v>0</v>
      </c>
      <c r="K38" s="13" t="n">
        <v>14.075</v>
      </c>
      <c r="L38" s="13" t="n">
        <v>17308.406</v>
      </c>
      <c r="M38" s="14"/>
      <c r="N38" s="14"/>
    </row>
    <row r="39" customFormat="false" ht="16.5" hidden="false" customHeight="false" outlineLevel="0" collapsed="false">
      <c r="A39" s="25" t="s">
        <v>43</v>
      </c>
      <c r="B39" s="13" t="n">
        <v>250.107</v>
      </c>
      <c r="C39" s="13" t="n">
        <v>30.119</v>
      </c>
      <c r="D39" s="13" t="n">
        <v>3370.711</v>
      </c>
      <c r="E39" s="13" t="n">
        <v>16.9</v>
      </c>
      <c r="F39" s="13" t="n">
        <v>90.999</v>
      </c>
      <c r="G39" s="13" t="n">
        <v>0.068</v>
      </c>
      <c r="H39" s="13" t="n">
        <v>0</v>
      </c>
      <c r="I39" s="13" t="n">
        <v>0</v>
      </c>
      <c r="J39" s="13" t="n">
        <v>0</v>
      </c>
      <c r="K39" s="13" t="n">
        <v>0.001</v>
      </c>
      <c r="L39" s="13" t="n">
        <v>3758.905</v>
      </c>
      <c r="M39" s="14"/>
      <c r="N39" s="14"/>
    </row>
    <row r="40" customFormat="false" ht="16.5" hidden="false" customHeight="false" outlineLevel="0" collapsed="false">
      <c r="A40" s="6" t="s">
        <v>12</v>
      </c>
      <c r="B40" s="19" t="n">
        <v>129158.69894025</v>
      </c>
      <c r="C40" s="19" t="n">
        <v>454775.73291125</v>
      </c>
      <c r="D40" s="19" t="n">
        <v>55269.6955955</v>
      </c>
      <c r="E40" s="19" t="n">
        <v>5991.26532875</v>
      </c>
      <c r="F40" s="19" t="n">
        <v>45160.3572865</v>
      </c>
      <c r="G40" s="19" t="n">
        <v>805.71853325</v>
      </c>
      <c r="H40" s="19" t="n">
        <v>3831.84365</v>
      </c>
      <c r="I40" s="19" t="n">
        <v>61318.67158225</v>
      </c>
      <c r="J40" s="19" t="n">
        <v>0</v>
      </c>
      <c r="K40" s="19" t="n">
        <v>4649.94806325</v>
      </c>
      <c r="L40" s="19" t="n">
        <v>760961.931891</v>
      </c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58</v>
      </c>
      <c r="B6" s="13" t="n">
        <v>1532.984</v>
      </c>
      <c r="C6" s="13" t="n">
        <v>7397.975</v>
      </c>
      <c r="D6" s="13" t="n">
        <v>1162.85</v>
      </c>
      <c r="E6" s="13" t="n">
        <v>6.225</v>
      </c>
      <c r="F6" s="13" t="n">
        <v>202.766</v>
      </c>
      <c r="G6" s="13" t="n">
        <v>6.724</v>
      </c>
      <c r="H6" s="13" t="n">
        <v>14.731</v>
      </c>
      <c r="I6" s="13" t="n">
        <v>1100</v>
      </c>
      <c r="J6" s="13" t="n">
        <v>0</v>
      </c>
      <c r="K6" s="13" t="n">
        <v>195.611</v>
      </c>
      <c r="L6" s="13" t="n">
        <v>11619.866</v>
      </c>
      <c r="M6" s="14"/>
      <c r="N6" s="14"/>
    </row>
    <row r="7" customFormat="false" ht="16.5" hidden="false" customHeight="false" outlineLevel="0" collapsed="false">
      <c r="A7" s="25" t="s">
        <v>49</v>
      </c>
      <c r="B7" s="13" t="n">
        <v>8473.348</v>
      </c>
      <c r="C7" s="13" t="n">
        <v>11354.6</v>
      </c>
      <c r="D7" s="13" t="n">
        <v>4777.161</v>
      </c>
      <c r="E7" s="13" t="n">
        <v>98.717</v>
      </c>
      <c r="F7" s="13" t="n">
        <v>510.583</v>
      </c>
      <c r="G7" s="13" t="n">
        <v>20.019</v>
      </c>
      <c r="H7" s="13" t="n">
        <v>110.533</v>
      </c>
      <c r="I7" s="13" t="n">
        <v>1254.122</v>
      </c>
      <c r="J7" s="13" t="n">
        <v>0</v>
      </c>
      <c r="K7" s="13" t="n">
        <v>187.778</v>
      </c>
      <c r="L7" s="13" t="n">
        <v>26786.861</v>
      </c>
      <c r="M7" s="14"/>
      <c r="N7" s="14"/>
    </row>
    <row r="8" customFormat="false" ht="16.5" hidden="false" customHeight="false" outlineLevel="0" collapsed="false">
      <c r="A8" s="25" t="s">
        <v>14</v>
      </c>
      <c r="B8" s="13" t="n">
        <v>8843.086</v>
      </c>
      <c r="C8" s="13" t="n">
        <v>23367.182</v>
      </c>
      <c r="D8" s="13" t="n">
        <v>3351.222</v>
      </c>
      <c r="E8" s="13" t="n">
        <v>604.834</v>
      </c>
      <c r="F8" s="13" t="n">
        <v>1739.082</v>
      </c>
      <c r="G8" s="13" t="n">
        <v>85.689</v>
      </c>
      <c r="H8" s="13" t="n">
        <v>125.858</v>
      </c>
      <c r="I8" s="13" t="n">
        <v>252.2</v>
      </c>
      <c r="J8" s="13" t="n">
        <v>0</v>
      </c>
      <c r="K8" s="13" t="n">
        <v>59.378</v>
      </c>
      <c r="L8" s="13" t="n">
        <v>38428.531</v>
      </c>
      <c r="M8" s="14"/>
      <c r="N8" s="14"/>
    </row>
    <row r="9" customFormat="false" ht="16.5" hidden="false" customHeight="false" outlineLevel="0" collapsed="false">
      <c r="A9" s="25" t="s">
        <v>15</v>
      </c>
      <c r="B9" s="13" t="n">
        <v>16090.605</v>
      </c>
      <c r="C9" s="13" t="n">
        <v>24562.218</v>
      </c>
      <c r="D9" s="13" t="n">
        <v>2889.238</v>
      </c>
      <c r="E9" s="13" t="n">
        <v>346.107</v>
      </c>
      <c r="F9" s="13" t="n">
        <v>968.918</v>
      </c>
      <c r="G9" s="13" t="n">
        <v>58.722</v>
      </c>
      <c r="H9" s="13" t="n">
        <v>65.336</v>
      </c>
      <c r="I9" s="13" t="n">
        <v>1135</v>
      </c>
      <c r="J9" s="13" t="n">
        <v>0</v>
      </c>
      <c r="K9" s="13" t="n">
        <v>238.65</v>
      </c>
      <c r="L9" s="13" t="n">
        <v>46354.794</v>
      </c>
      <c r="M9" s="14"/>
      <c r="N9" s="14"/>
    </row>
    <row r="10" customFormat="false" ht="16.5" hidden="false" customHeight="false" outlineLevel="0" collapsed="false">
      <c r="A10" s="25" t="s">
        <v>16</v>
      </c>
      <c r="B10" s="13" t="n">
        <v>13551.952</v>
      </c>
      <c r="C10" s="13" t="n">
        <v>13757.633</v>
      </c>
      <c r="D10" s="13" t="n">
        <v>2449.916</v>
      </c>
      <c r="E10" s="13" t="n">
        <v>225.924</v>
      </c>
      <c r="F10" s="13" t="n">
        <v>1095.978</v>
      </c>
      <c r="G10" s="13" t="n">
        <v>34.741</v>
      </c>
      <c r="H10" s="13" t="n">
        <v>46.182</v>
      </c>
      <c r="I10" s="13" t="n">
        <v>690</v>
      </c>
      <c r="J10" s="13" t="n">
        <v>0</v>
      </c>
      <c r="K10" s="13" t="n">
        <v>119.034</v>
      </c>
      <c r="L10" s="13" t="n">
        <v>31971.36</v>
      </c>
      <c r="M10" s="14"/>
      <c r="N10" s="14"/>
    </row>
    <row r="11" customFormat="false" ht="16.5" hidden="false" customHeight="false" outlineLevel="0" collapsed="false">
      <c r="A11" s="25" t="s">
        <v>17</v>
      </c>
      <c r="B11" s="13" t="n">
        <v>11946.444</v>
      </c>
      <c r="C11" s="13" t="n">
        <v>32663.316</v>
      </c>
      <c r="D11" s="13" t="n">
        <v>1960.479</v>
      </c>
      <c r="E11" s="13" t="n">
        <v>132.271</v>
      </c>
      <c r="F11" s="13" t="n">
        <v>601.333</v>
      </c>
      <c r="G11" s="13" t="n">
        <v>19.655</v>
      </c>
      <c r="H11" s="13" t="n">
        <v>17.333</v>
      </c>
      <c r="I11" s="13" t="n">
        <v>0</v>
      </c>
      <c r="J11" s="13" t="n">
        <v>0</v>
      </c>
      <c r="K11" s="13" t="n">
        <v>2.543</v>
      </c>
      <c r="L11" s="13" t="n">
        <v>47343.374</v>
      </c>
      <c r="M11" s="14"/>
      <c r="N11" s="14"/>
    </row>
    <row r="12" customFormat="false" ht="16.5" hidden="false" customHeight="false" outlineLevel="0" collapsed="false">
      <c r="A12" s="25" t="s">
        <v>18</v>
      </c>
      <c r="B12" s="13" t="n">
        <v>8282.762</v>
      </c>
      <c r="C12" s="13" t="n">
        <v>22346.437</v>
      </c>
      <c r="D12" s="13" t="n">
        <v>1371.962</v>
      </c>
      <c r="E12" s="13" t="n">
        <v>399.042</v>
      </c>
      <c r="F12" s="13" t="n">
        <v>634.742</v>
      </c>
      <c r="G12" s="13" t="n">
        <v>79.502</v>
      </c>
      <c r="H12" s="13" t="n">
        <v>24.47</v>
      </c>
      <c r="I12" s="13" t="n">
        <v>5</v>
      </c>
      <c r="J12" s="13" t="n">
        <v>0</v>
      </c>
      <c r="K12" s="13" t="n">
        <v>195.829</v>
      </c>
      <c r="L12" s="13" t="n">
        <v>33339.746</v>
      </c>
      <c r="M12" s="14"/>
      <c r="N12" s="14"/>
    </row>
    <row r="13" customFormat="false" ht="16.5" hidden="false" customHeight="false" outlineLevel="0" collapsed="false">
      <c r="A13" s="25" t="s">
        <v>19</v>
      </c>
      <c r="B13" s="13" t="n">
        <v>782.338</v>
      </c>
      <c r="C13" s="13" t="n">
        <v>74.072</v>
      </c>
      <c r="D13" s="13" t="n">
        <v>42</v>
      </c>
      <c r="E13" s="13" t="n">
        <v>54</v>
      </c>
      <c r="F13" s="13" t="n">
        <v>11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1062.41</v>
      </c>
      <c r="M13" s="14"/>
      <c r="N13" s="14"/>
    </row>
    <row r="14" customFormat="false" ht="16.5" hidden="false" customHeight="false" outlineLevel="0" collapsed="false">
      <c r="A14" s="25" t="s">
        <v>50</v>
      </c>
      <c r="B14" s="13" t="n">
        <v>151.99561929</v>
      </c>
      <c r="C14" s="13" t="n">
        <v>243.74676105</v>
      </c>
      <c r="D14" s="13" t="n">
        <v>1385.53510398</v>
      </c>
      <c r="E14" s="13" t="n">
        <v>158.63509035</v>
      </c>
      <c r="F14" s="13" t="n">
        <v>3137.29435515</v>
      </c>
      <c r="G14" s="13" t="n">
        <v>8.05078494</v>
      </c>
      <c r="H14" s="13" t="n">
        <v>4.197216</v>
      </c>
      <c r="I14" s="13" t="n">
        <v>0.50760081</v>
      </c>
      <c r="J14" s="13" t="n">
        <v>0</v>
      </c>
      <c r="K14" s="13" t="n">
        <v>11.08720839</v>
      </c>
      <c r="L14" s="13" t="n">
        <v>5101.04973996</v>
      </c>
      <c r="M14" s="14"/>
      <c r="N14" s="14"/>
    </row>
    <row r="15" customFormat="false" ht="16.5" hidden="false" customHeight="false" outlineLevel="0" collapsed="false">
      <c r="A15" s="25" t="s">
        <v>55</v>
      </c>
      <c r="B15" s="13" t="n">
        <v>1530.846</v>
      </c>
      <c r="C15" s="13" t="n">
        <v>18500.726</v>
      </c>
      <c r="D15" s="13" t="n">
        <v>199.034</v>
      </c>
      <c r="E15" s="13" t="n">
        <v>79.707</v>
      </c>
      <c r="F15" s="13" t="n">
        <v>366.93</v>
      </c>
      <c r="G15" s="13" t="n">
        <v>0.946</v>
      </c>
      <c r="H15" s="13" t="n">
        <v>1516.946</v>
      </c>
      <c r="I15" s="13" t="n">
        <v>5829.878</v>
      </c>
      <c r="J15" s="13" t="n">
        <v>0</v>
      </c>
      <c r="K15" s="13" t="n">
        <v>526.102</v>
      </c>
      <c r="L15" s="13" t="n">
        <v>28551.115</v>
      </c>
      <c r="M15" s="14"/>
      <c r="N15" s="14"/>
    </row>
    <row r="16" customFormat="false" ht="16.5" hidden="false" customHeight="false" outlineLevel="0" collapsed="false">
      <c r="A16" s="25" t="s">
        <v>51</v>
      </c>
      <c r="B16" s="13" t="n">
        <v>1770.884</v>
      </c>
      <c r="C16" s="13" t="n">
        <v>9291.55</v>
      </c>
      <c r="D16" s="13" t="n">
        <v>495.05</v>
      </c>
      <c r="E16" s="13" t="n">
        <v>78.885</v>
      </c>
      <c r="F16" s="13" t="n">
        <v>1585.858</v>
      </c>
      <c r="G16" s="13" t="n">
        <v>3.583</v>
      </c>
      <c r="H16" s="13" t="n">
        <v>596.931</v>
      </c>
      <c r="I16" s="13" t="n">
        <v>7170.259</v>
      </c>
      <c r="J16" s="13" t="n">
        <v>0</v>
      </c>
      <c r="K16" s="13" t="n">
        <v>462.179</v>
      </c>
      <c r="L16" s="13" t="n">
        <v>21455.179</v>
      </c>
      <c r="M16" s="14"/>
      <c r="N16" s="14"/>
    </row>
    <row r="17" customFormat="false" ht="16.5" hidden="false" customHeight="false" outlineLevel="0" collapsed="false">
      <c r="A17" s="25" t="s">
        <v>57</v>
      </c>
      <c r="B17" s="13" t="n">
        <v>5625.466</v>
      </c>
      <c r="C17" s="13" t="n">
        <v>25474.239</v>
      </c>
      <c r="D17" s="13" t="n">
        <v>1760.033</v>
      </c>
      <c r="E17" s="13" t="n">
        <v>50.194</v>
      </c>
      <c r="F17" s="13" t="n">
        <v>331.121</v>
      </c>
      <c r="G17" s="13" t="n">
        <v>14.938</v>
      </c>
      <c r="H17" s="13" t="n">
        <v>32.709</v>
      </c>
      <c r="I17" s="13" t="n">
        <v>240</v>
      </c>
      <c r="J17" s="13" t="n">
        <v>0</v>
      </c>
      <c r="K17" s="13" t="n">
        <v>263.548</v>
      </c>
      <c r="L17" s="13" t="n">
        <v>33792.248</v>
      </c>
      <c r="M17" s="14"/>
      <c r="N17" s="14"/>
    </row>
    <row r="18" customFormat="false" ht="16.5" hidden="false" customHeight="false" outlineLevel="0" collapsed="false">
      <c r="A18" s="25" t="s">
        <v>52</v>
      </c>
      <c r="B18" s="13" t="n">
        <v>6300.4</v>
      </c>
      <c r="C18" s="13" t="n">
        <v>20399.686</v>
      </c>
      <c r="D18" s="13" t="n">
        <v>2006.394</v>
      </c>
      <c r="E18" s="13" t="n">
        <v>143.607</v>
      </c>
      <c r="F18" s="13" t="n">
        <v>768.5</v>
      </c>
      <c r="G18" s="13" t="n">
        <v>5.235</v>
      </c>
      <c r="H18" s="13" t="n">
        <v>134.616</v>
      </c>
      <c r="I18" s="13" t="n">
        <v>2297.07</v>
      </c>
      <c r="J18" s="13" t="n">
        <v>0</v>
      </c>
      <c r="K18" s="13" t="n">
        <v>629.87</v>
      </c>
      <c r="L18" s="13" t="n">
        <v>32685.378</v>
      </c>
      <c r="M18" s="14"/>
      <c r="N18" s="14"/>
    </row>
    <row r="19" customFormat="false" ht="16.5" hidden="false" customHeight="false" outlineLevel="0" collapsed="false">
      <c r="A19" s="25" t="s">
        <v>47</v>
      </c>
      <c r="B19" s="13" t="n">
        <v>5896.872</v>
      </c>
      <c r="C19" s="13" t="n">
        <v>16518.644</v>
      </c>
      <c r="D19" s="13" t="n">
        <v>1747.033</v>
      </c>
      <c r="E19" s="13" t="n">
        <v>291.469</v>
      </c>
      <c r="F19" s="13" t="n">
        <v>957.861</v>
      </c>
      <c r="G19" s="13" t="n">
        <v>9.887</v>
      </c>
      <c r="H19" s="13" t="n">
        <v>129.644</v>
      </c>
      <c r="I19" s="13" t="n">
        <v>6394.452</v>
      </c>
      <c r="J19" s="13" t="n">
        <v>0</v>
      </c>
      <c r="K19" s="13" t="n">
        <v>107.268</v>
      </c>
      <c r="L19" s="13" t="n">
        <v>32053.13</v>
      </c>
      <c r="M19" s="14"/>
      <c r="N19" s="14"/>
    </row>
    <row r="20" customFormat="false" ht="16.5" hidden="false" customHeight="false" outlineLevel="0" collapsed="false">
      <c r="A20" s="25" t="s">
        <v>24</v>
      </c>
      <c r="B20" s="13" t="n">
        <v>4455.335</v>
      </c>
      <c r="C20" s="13" t="n">
        <v>26458.754</v>
      </c>
      <c r="D20" s="13" t="n">
        <v>1695.139</v>
      </c>
      <c r="E20" s="13" t="n">
        <v>163.107</v>
      </c>
      <c r="F20" s="13" t="n">
        <v>850.297</v>
      </c>
      <c r="G20" s="13" t="n">
        <v>44.528</v>
      </c>
      <c r="H20" s="13" t="n">
        <v>82.228</v>
      </c>
      <c r="I20" s="13" t="n">
        <v>0</v>
      </c>
      <c r="J20" s="13" t="n">
        <v>0</v>
      </c>
      <c r="K20" s="13" t="n">
        <v>9.702</v>
      </c>
      <c r="L20" s="13" t="n">
        <v>33759.09</v>
      </c>
      <c r="M20" s="14"/>
      <c r="N20" s="14"/>
    </row>
    <row r="21" customFormat="false" ht="16.5" hidden="false" customHeight="false" outlineLevel="0" collapsed="false">
      <c r="A21" s="25" t="s">
        <v>25</v>
      </c>
      <c r="B21" s="13" t="n">
        <v>6751.81</v>
      </c>
      <c r="C21" s="13" t="n">
        <v>17726.293</v>
      </c>
      <c r="D21" s="13" t="n">
        <v>589.176</v>
      </c>
      <c r="E21" s="13" t="n">
        <v>112.024</v>
      </c>
      <c r="F21" s="13" t="n">
        <v>467.395</v>
      </c>
      <c r="G21" s="13" t="n">
        <v>1.36</v>
      </c>
      <c r="H21" s="13" t="n">
        <v>54.343</v>
      </c>
      <c r="I21" s="13" t="n">
        <v>2886.243</v>
      </c>
      <c r="J21" s="13" t="n">
        <v>0</v>
      </c>
      <c r="K21" s="13" t="n">
        <v>75.559</v>
      </c>
      <c r="L21" s="13" t="n">
        <v>28664.203</v>
      </c>
      <c r="M21" s="14"/>
      <c r="N21" s="14"/>
    </row>
    <row r="22" customFormat="false" ht="16.5" hidden="false" customHeight="false" outlineLevel="0" collapsed="false">
      <c r="A22" s="25" t="s">
        <v>26</v>
      </c>
      <c r="B22" s="13" t="n">
        <v>5882.068</v>
      </c>
      <c r="C22" s="13" t="n">
        <v>13017.484</v>
      </c>
      <c r="D22" s="13" t="n">
        <v>608</v>
      </c>
      <c r="E22" s="13" t="n">
        <v>221.303</v>
      </c>
      <c r="F22" s="13" t="n">
        <v>2948.468</v>
      </c>
      <c r="G22" s="13" t="n">
        <v>0.279</v>
      </c>
      <c r="H22" s="13" t="n">
        <v>37</v>
      </c>
      <c r="I22" s="13" t="n">
        <v>4085.93</v>
      </c>
      <c r="J22" s="13" t="n">
        <v>0</v>
      </c>
      <c r="K22" s="13" t="n">
        <v>25.453</v>
      </c>
      <c r="L22" s="13" t="n">
        <v>26825.985</v>
      </c>
      <c r="M22" s="14"/>
      <c r="N22" s="14"/>
    </row>
    <row r="23" customFormat="false" ht="16.5" hidden="false" customHeight="false" outlineLevel="0" collapsed="false">
      <c r="A23" s="25" t="s">
        <v>56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2000</v>
      </c>
      <c r="J23" s="13" t="n">
        <v>0</v>
      </c>
      <c r="K23" s="13" t="n">
        <v>0</v>
      </c>
      <c r="L23" s="13" t="n">
        <v>2000</v>
      </c>
      <c r="M23" s="14"/>
      <c r="N23" s="14"/>
    </row>
    <row r="24" customFormat="false" ht="16.5" hidden="false" customHeight="false" outlineLevel="0" collapsed="false">
      <c r="A24" s="25" t="s">
        <v>31</v>
      </c>
      <c r="B24" s="13" t="n">
        <v>10917.99</v>
      </c>
      <c r="C24" s="13" t="n">
        <v>18066.238</v>
      </c>
      <c r="D24" s="13" t="n">
        <v>2051.931</v>
      </c>
      <c r="E24" s="13" t="n">
        <v>104.378</v>
      </c>
      <c r="F24" s="13" t="n">
        <v>439.779</v>
      </c>
      <c r="G24" s="13" t="n">
        <v>25.998</v>
      </c>
      <c r="H24" s="13" t="n">
        <v>30.111</v>
      </c>
      <c r="I24" s="13" t="n">
        <v>3576.836</v>
      </c>
      <c r="J24" s="13" t="n">
        <v>0</v>
      </c>
      <c r="K24" s="13" t="n">
        <v>0.797</v>
      </c>
      <c r="L24" s="13" t="n">
        <v>35214.058</v>
      </c>
      <c r="M24" s="14"/>
      <c r="N24" s="14"/>
    </row>
    <row r="25" customFormat="false" ht="16.5" hidden="false" customHeight="false" outlineLevel="0" collapsed="false">
      <c r="A25" s="25" t="s">
        <v>32</v>
      </c>
      <c r="B25" s="13" t="n">
        <v>1142.054</v>
      </c>
      <c r="C25" s="13" t="n">
        <v>976.409</v>
      </c>
      <c r="D25" s="13" t="n">
        <v>6157.473</v>
      </c>
      <c r="E25" s="13" t="n">
        <v>30.438</v>
      </c>
      <c r="F25" s="13" t="n">
        <v>236.235</v>
      </c>
      <c r="G25" s="13" t="n">
        <v>8.705</v>
      </c>
      <c r="H25" s="13" t="n">
        <v>6</v>
      </c>
      <c r="I25" s="13" t="n">
        <v>122.6</v>
      </c>
      <c r="J25" s="13" t="n">
        <v>0</v>
      </c>
      <c r="K25" s="13" t="n">
        <v>0.424</v>
      </c>
      <c r="L25" s="13" t="n">
        <v>8680.338</v>
      </c>
      <c r="M25" s="14"/>
      <c r="N25" s="14"/>
    </row>
    <row r="26" customFormat="false" ht="16.5" hidden="false" customHeight="false" outlineLevel="0" collapsed="false">
      <c r="A26" s="25" t="s">
        <v>33</v>
      </c>
      <c r="B26" s="13" t="n">
        <v>12.355</v>
      </c>
      <c r="C26" s="13" t="n">
        <v>4.078</v>
      </c>
      <c r="D26" s="13" t="n">
        <v>1228.539</v>
      </c>
      <c r="E26" s="13" t="n">
        <v>0.271</v>
      </c>
      <c r="F26" s="13" t="n">
        <v>0.14</v>
      </c>
      <c r="G26" s="13" t="n">
        <v>1.121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1246.504</v>
      </c>
      <c r="M26" s="14"/>
      <c r="N26" s="14"/>
    </row>
    <row r="27" customFormat="false" ht="16.5" hidden="false" customHeight="false" outlineLevel="0" collapsed="false">
      <c r="A27" s="25" t="s">
        <v>54</v>
      </c>
      <c r="B27" s="13" t="n">
        <v>5800.012</v>
      </c>
      <c r="C27" s="13" t="n">
        <v>9339.535</v>
      </c>
      <c r="D27" s="13" t="n">
        <v>6741.791</v>
      </c>
      <c r="E27" s="13" t="n">
        <v>51.181</v>
      </c>
      <c r="F27" s="13" t="n">
        <v>458.942</v>
      </c>
      <c r="G27" s="13" t="n">
        <v>17.609</v>
      </c>
      <c r="H27" s="13" t="n">
        <v>55.843</v>
      </c>
      <c r="I27" s="13" t="n">
        <v>13.09</v>
      </c>
      <c r="J27" s="13" t="n">
        <v>0</v>
      </c>
      <c r="K27" s="13" t="n">
        <v>51.062</v>
      </c>
      <c r="L27" s="13" t="n">
        <v>22529.065</v>
      </c>
      <c r="M27" s="14"/>
      <c r="N27" s="14"/>
    </row>
    <row r="28" customFormat="false" ht="16.5" hidden="false" customHeight="false" outlineLevel="0" collapsed="false">
      <c r="A28" s="25" t="s">
        <v>53</v>
      </c>
      <c r="B28" s="13" t="n">
        <v>291.969</v>
      </c>
      <c r="C28" s="13" t="n">
        <v>23319.855</v>
      </c>
      <c r="D28" s="13" t="n">
        <v>399.144</v>
      </c>
      <c r="E28" s="13" t="n">
        <v>205.478</v>
      </c>
      <c r="F28" s="13" t="n">
        <v>1862.611</v>
      </c>
      <c r="G28" s="13" t="n">
        <v>28.369</v>
      </c>
      <c r="H28" s="13" t="n">
        <v>169.764</v>
      </c>
      <c r="I28" s="13" t="n">
        <v>2913.138</v>
      </c>
      <c r="J28" s="13" t="n">
        <v>0</v>
      </c>
      <c r="K28" s="13" t="n">
        <v>733.103</v>
      </c>
      <c r="L28" s="13" t="n">
        <v>29923.431</v>
      </c>
      <c r="M28" s="14"/>
      <c r="N28" s="14"/>
    </row>
    <row r="29" customFormat="false" ht="16.5" hidden="false" customHeight="false" outlineLevel="0" collapsed="false">
      <c r="A29" s="25" t="s">
        <v>48</v>
      </c>
      <c r="B29" s="13" t="n">
        <v>85.345</v>
      </c>
      <c r="C29" s="13" t="n">
        <v>18765.17</v>
      </c>
      <c r="D29" s="13" t="n">
        <v>576.556</v>
      </c>
      <c r="E29" s="13" t="n">
        <v>593.58</v>
      </c>
      <c r="F29" s="13" t="n">
        <v>1691.198</v>
      </c>
      <c r="G29" s="13" t="n">
        <v>67.058</v>
      </c>
      <c r="H29" s="13" t="n">
        <v>34.36</v>
      </c>
      <c r="I29" s="13" t="n">
        <v>2472</v>
      </c>
      <c r="J29" s="13" t="n">
        <v>0</v>
      </c>
      <c r="K29" s="13" t="n">
        <v>232.172</v>
      </c>
      <c r="L29" s="13" t="n">
        <v>24517.439</v>
      </c>
      <c r="M29" s="14"/>
      <c r="N29" s="14"/>
    </row>
    <row r="30" customFormat="false" ht="16.5" hidden="false" customHeight="false" outlineLevel="0" collapsed="false">
      <c r="A30" s="25" t="s">
        <v>46</v>
      </c>
      <c r="B30" s="13" t="n">
        <v>1366.288</v>
      </c>
      <c r="C30" s="13" t="n">
        <v>15344.209</v>
      </c>
      <c r="D30" s="13" t="n">
        <v>977.842</v>
      </c>
      <c r="E30" s="13" t="n">
        <v>884.015</v>
      </c>
      <c r="F30" s="13" t="n">
        <v>5017.953</v>
      </c>
      <c r="G30" s="13" t="n">
        <v>51.681</v>
      </c>
      <c r="H30" s="13" t="n">
        <v>160.656</v>
      </c>
      <c r="I30" s="13" t="n">
        <v>2228</v>
      </c>
      <c r="J30" s="13" t="n">
        <v>0</v>
      </c>
      <c r="K30" s="13" t="n">
        <v>88.538</v>
      </c>
      <c r="L30" s="13" t="n">
        <v>26119.182</v>
      </c>
      <c r="M30" s="14"/>
      <c r="N30" s="14"/>
    </row>
    <row r="31" customFormat="false" ht="16.5" hidden="false" customHeight="false" outlineLevel="0" collapsed="false">
      <c r="A31" s="25" t="s">
        <v>34</v>
      </c>
      <c r="B31" s="13" t="n">
        <v>105.101</v>
      </c>
      <c r="C31" s="13" t="n">
        <v>17932.685</v>
      </c>
      <c r="D31" s="13" t="n">
        <v>1366.485</v>
      </c>
      <c r="E31" s="13" t="n">
        <v>339.759</v>
      </c>
      <c r="F31" s="13" t="n">
        <v>7360.58</v>
      </c>
      <c r="G31" s="13" t="n">
        <v>17.229</v>
      </c>
      <c r="H31" s="13" t="n">
        <v>171.591</v>
      </c>
      <c r="I31" s="13" t="n">
        <v>2989.125</v>
      </c>
      <c r="J31" s="13" t="n">
        <v>0</v>
      </c>
      <c r="K31" s="13" t="n">
        <v>138.061</v>
      </c>
      <c r="L31" s="13" t="n">
        <v>30420.616</v>
      </c>
      <c r="M31" s="14"/>
      <c r="N31" s="14"/>
    </row>
    <row r="32" customFormat="false" ht="16.5" hidden="false" customHeight="false" outlineLevel="0" collapsed="false">
      <c r="A32" s="25" t="s">
        <v>36</v>
      </c>
      <c r="B32" s="13" t="n">
        <v>222.592</v>
      </c>
      <c r="C32" s="13" t="n">
        <v>14073.68</v>
      </c>
      <c r="D32" s="13" t="n">
        <v>873.961</v>
      </c>
      <c r="E32" s="13" t="n">
        <v>140.5</v>
      </c>
      <c r="F32" s="13" t="n">
        <v>4533.991</v>
      </c>
      <c r="G32" s="13" t="n">
        <v>71.909</v>
      </c>
      <c r="H32" s="13" t="n">
        <v>11.662</v>
      </c>
      <c r="I32" s="13" t="n">
        <v>2487.333</v>
      </c>
      <c r="J32" s="13" t="n">
        <v>0</v>
      </c>
      <c r="K32" s="13" t="n">
        <v>67.532</v>
      </c>
      <c r="L32" s="13" t="n">
        <v>22483.16</v>
      </c>
      <c r="M32" s="14"/>
      <c r="N32" s="14"/>
    </row>
    <row r="33" customFormat="false" ht="16.5" hidden="false" customHeight="false" outlineLevel="0" collapsed="false">
      <c r="A33" s="25" t="s">
        <v>37</v>
      </c>
      <c r="B33" s="13" t="n">
        <v>430.961</v>
      </c>
      <c r="C33" s="13" t="n">
        <v>8367.914</v>
      </c>
      <c r="D33" s="13" t="n">
        <v>659.62</v>
      </c>
      <c r="E33" s="13" t="n">
        <v>113.528</v>
      </c>
      <c r="F33" s="13" t="n">
        <v>2583.102</v>
      </c>
      <c r="G33" s="13" t="n">
        <v>0.191</v>
      </c>
      <c r="H33" s="13" t="n">
        <v>124</v>
      </c>
      <c r="I33" s="13" t="n">
        <v>958.356</v>
      </c>
      <c r="J33" s="13" t="n">
        <v>0</v>
      </c>
      <c r="K33" s="13" t="n">
        <v>100.514</v>
      </c>
      <c r="L33" s="13" t="n">
        <v>13338.186</v>
      </c>
      <c r="M33" s="14"/>
      <c r="N33" s="14"/>
    </row>
    <row r="34" customFormat="false" ht="16.5" hidden="false" customHeight="false" outlineLevel="0" collapsed="false">
      <c r="A34" s="25" t="s">
        <v>39</v>
      </c>
      <c r="B34" s="13" t="n">
        <v>90.365</v>
      </c>
      <c r="C34" s="13" t="n">
        <v>23752.322</v>
      </c>
      <c r="D34" s="13" t="n">
        <v>903.471</v>
      </c>
      <c r="E34" s="13" t="n">
        <v>124.904</v>
      </c>
      <c r="F34" s="13" t="n">
        <v>1514.636</v>
      </c>
      <c r="G34" s="13" t="n">
        <v>33.454</v>
      </c>
      <c r="H34" s="13" t="n">
        <v>11.245</v>
      </c>
      <c r="I34" s="13" t="n">
        <v>1723.998</v>
      </c>
      <c r="J34" s="13" t="n">
        <v>0</v>
      </c>
      <c r="K34" s="13" t="n">
        <v>108.169</v>
      </c>
      <c r="L34" s="13" t="n">
        <v>28262.564</v>
      </c>
      <c r="M34" s="14"/>
      <c r="N34" s="14"/>
    </row>
    <row r="35" customFormat="false" ht="16.5" hidden="false" customHeight="false" outlineLevel="0" collapsed="false">
      <c r="A35" s="25" t="s">
        <v>41</v>
      </c>
      <c r="B35" s="13" t="n">
        <v>0.819</v>
      </c>
      <c r="C35" s="13" t="n">
        <v>9786.842</v>
      </c>
      <c r="D35" s="13" t="n">
        <v>486.644</v>
      </c>
      <c r="E35" s="13" t="n">
        <v>57.984</v>
      </c>
      <c r="F35" s="13" t="n">
        <v>2068.249</v>
      </c>
      <c r="G35" s="13" t="n">
        <v>84.769</v>
      </c>
      <c r="H35" s="13" t="n">
        <v>72.5</v>
      </c>
      <c r="I35" s="13" t="n">
        <v>1700</v>
      </c>
      <c r="J35" s="13" t="n">
        <v>0</v>
      </c>
      <c r="K35" s="13" t="n">
        <v>102.899</v>
      </c>
      <c r="L35" s="13" t="n">
        <v>14360.706</v>
      </c>
      <c r="M35" s="14"/>
      <c r="N35" s="14"/>
    </row>
    <row r="36" customFormat="false" ht="16.5" hidden="false" customHeight="false" outlineLevel="0" collapsed="false">
      <c r="A36" s="25" t="s">
        <v>42</v>
      </c>
      <c r="B36" s="13" t="n">
        <v>6.52</v>
      </c>
      <c r="C36" s="13" t="n">
        <v>12876.239</v>
      </c>
      <c r="D36" s="13" t="n">
        <v>109.2</v>
      </c>
      <c r="E36" s="13" t="n">
        <v>20.529</v>
      </c>
      <c r="F36" s="13" t="n">
        <v>499.974</v>
      </c>
      <c r="G36" s="13" t="n">
        <v>0.191</v>
      </c>
      <c r="H36" s="13" t="n">
        <v>0</v>
      </c>
      <c r="I36" s="13" t="n">
        <v>1386.514</v>
      </c>
      <c r="J36" s="13" t="n">
        <v>0</v>
      </c>
      <c r="K36" s="13" t="n">
        <v>14.088</v>
      </c>
      <c r="L36" s="13" t="n">
        <v>14913.255</v>
      </c>
      <c r="M36" s="14"/>
      <c r="N36" s="14"/>
    </row>
    <row r="37" customFormat="false" ht="16.5" hidden="false" customHeight="false" outlineLevel="0" collapsed="false">
      <c r="A37" s="25" t="s">
        <v>43</v>
      </c>
      <c r="B37" s="13" t="n">
        <v>250.107</v>
      </c>
      <c r="C37" s="13" t="n">
        <v>29.319</v>
      </c>
      <c r="D37" s="13" t="n">
        <v>3371.364</v>
      </c>
      <c r="E37" s="13" t="n">
        <v>16.9</v>
      </c>
      <c r="F37" s="13" t="n">
        <v>91.146</v>
      </c>
      <c r="G37" s="13" t="n">
        <v>0.068</v>
      </c>
      <c r="H37" s="13" t="n">
        <v>0</v>
      </c>
      <c r="I37" s="13" t="n">
        <v>0</v>
      </c>
      <c r="J37" s="13" t="n">
        <v>0</v>
      </c>
      <c r="K37" s="13" t="n">
        <v>0.001</v>
      </c>
      <c r="L37" s="13" t="n">
        <v>3758.905</v>
      </c>
      <c r="M37" s="14"/>
      <c r="N37" s="14"/>
    </row>
    <row r="38" customFormat="false" ht="16.5" hidden="false" customHeight="false" outlineLevel="0" collapsed="false">
      <c r="A38" s="6" t="s">
        <v>12</v>
      </c>
      <c r="B38" s="19" t="n">
        <v>128591.67361929</v>
      </c>
      <c r="C38" s="19" t="n">
        <v>455789.05076105</v>
      </c>
      <c r="D38" s="19" t="n">
        <v>54394.24310398</v>
      </c>
      <c r="E38" s="19" t="n">
        <v>5849.49609035</v>
      </c>
      <c r="F38" s="19" t="n">
        <v>45635.66235515</v>
      </c>
      <c r="G38" s="19" t="n">
        <v>802.21078494</v>
      </c>
      <c r="H38" s="19" t="n">
        <v>3840.789216</v>
      </c>
      <c r="I38" s="19" t="n">
        <v>57911.65160081</v>
      </c>
      <c r="J38" s="19" t="n">
        <v>0</v>
      </c>
      <c r="K38" s="19" t="n">
        <v>4746.95120839</v>
      </c>
      <c r="L38" s="19" t="n">
        <v>757561.72873996</v>
      </c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4.2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58</v>
      </c>
      <c r="B6" s="13" t="n">
        <v>1642.305</v>
      </c>
      <c r="C6" s="13" t="n">
        <v>8047.756</v>
      </c>
      <c r="D6" s="13" t="n">
        <v>1153.85</v>
      </c>
      <c r="E6" s="13" t="n">
        <v>10.325</v>
      </c>
      <c r="F6" s="13" t="n">
        <v>212.866</v>
      </c>
      <c r="G6" s="13" t="n">
        <v>6.736</v>
      </c>
      <c r="H6" s="13" t="n">
        <v>14.731</v>
      </c>
      <c r="I6" s="13" t="n">
        <v>1100</v>
      </c>
      <c r="J6" s="13" t="n">
        <v>0</v>
      </c>
      <c r="K6" s="13" t="n">
        <v>337.071</v>
      </c>
      <c r="L6" s="13" t="n">
        <v>12525.64</v>
      </c>
      <c r="M6" s="14"/>
      <c r="N6" s="14"/>
    </row>
    <row r="7" customFormat="false" ht="16.5" hidden="false" customHeight="false" outlineLevel="0" collapsed="false">
      <c r="A7" s="25" t="s">
        <v>49</v>
      </c>
      <c r="B7" s="13" t="n">
        <v>8407.612</v>
      </c>
      <c r="C7" s="13" t="n">
        <v>11379.526</v>
      </c>
      <c r="D7" s="13" t="n">
        <v>4788.369</v>
      </c>
      <c r="E7" s="13" t="n">
        <v>91.576</v>
      </c>
      <c r="F7" s="13" t="n">
        <v>608.087</v>
      </c>
      <c r="G7" s="13" t="n">
        <v>20.289</v>
      </c>
      <c r="H7" s="13" t="n">
        <v>110.533</v>
      </c>
      <c r="I7" s="13" t="n">
        <v>1254.122</v>
      </c>
      <c r="J7" s="13" t="n">
        <v>0</v>
      </c>
      <c r="K7" s="13" t="n">
        <v>187.747</v>
      </c>
      <c r="L7" s="13" t="n">
        <v>26847.861</v>
      </c>
      <c r="M7" s="14"/>
      <c r="N7" s="14"/>
    </row>
    <row r="8" customFormat="false" ht="16.5" hidden="false" customHeight="false" outlineLevel="0" collapsed="false">
      <c r="A8" s="25" t="s">
        <v>14</v>
      </c>
      <c r="B8" s="13" t="n">
        <v>9041.829</v>
      </c>
      <c r="C8" s="13" t="n">
        <v>23350.136</v>
      </c>
      <c r="D8" s="13" t="n">
        <v>3324.222</v>
      </c>
      <c r="E8" s="13" t="n">
        <v>477.244</v>
      </c>
      <c r="F8" s="13" t="n">
        <v>1720.182</v>
      </c>
      <c r="G8" s="13" t="n">
        <v>85.306</v>
      </c>
      <c r="H8" s="13" t="n">
        <v>114.957</v>
      </c>
      <c r="I8" s="13" t="n">
        <v>252.2</v>
      </c>
      <c r="J8" s="13" t="n">
        <v>0</v>
      </c>
      <c r="K8" s="13" t="n">
        <v>62.455</v>
      </c>
      <c r="L8" s="13" t="n">
        <v>38428.531</v>
      </c>
      <c r="M8" s="14"/>
      <c r="N8" s="14"/>
    </row>
    <row r="9" customFormat="false" ht="16.5" hidden="false" customHeight="false" outlineLevel="0" collapsed="false">
      <c r="A9" s="25" t="s">
        <v>15</v>
      </c>
      <c r="B9" s="13" t="n">
        <v>15846.771</v>
      </c>
      <c r="C9" s="13" t="n">
        <v>24787.289</v>
      </c>
      <c r="D9" s="13" t="n">
        <v>2817.42</v>
      </c>
      <c r="E9" s="13" t="n">
        <v>288.325</v>
      </c>
      <c r="F9" s="13" t="n">
        <v>1141.586</v>
      </c>
      <c r="G9" s="13" t="n">
        <v>56.469</v>
      </c>
      <c r="H9" s="13" t="n">
        <v>47.86</v>
      </c>
      <c r="I9" s="13" t="n">
        <v>1135</v>
      </c>
      <c r="J9" s="13" t="n">
        <v>0</v>
      </c>
      <c r="K9" s="13" t="n">
        <v>233.253</v>
      </c>
      <c r="L9" s="13" t="n">
        <v>46353.973</v>
      </c>
      <c r="M9" s="14"/>
      <c r="N9" s="14"/>
    </row>
    <row r="10" customFormat="false" ht="16.5" hidden="false" customHeight="false" outlineLevel="0" collapsed="false">
      <c r="A10" s="25" t="s">
        <v>16</v>
      </c>
      <c r="B10" s="13" t="n">
        <v>13293.591</v>
      </c>
      <c r="C10" s="13" t="n">
        <v>13928.331</v>
      </c>
      <c r="D10" s="13" t="n">
        <v>2447.416</v>
      </c>
      <c r="E10" s="13" t="n">
        <v>217.759</v>
      </c>
      <c r="F10" s="13" t="n">
        <v>1170.878</v>
      </c>
      <c r="G10" s="13" t="n">
        <v>35.205</v>
      </c>
      <c r="H10" s="13" t="n">
        <v>46.182</v>
      </c>
      <c r="I10" s="13" t="n">
        <v>690</v>
      </c>
      <c r="J10" s="13" t="n">
        <v>0</v>
      </c>
      <c r="K10" s="13" t="n">
        <v>130.098</v>
      </c>
      <c r="L10" s="13" t="n">
        <v>31959.46</v>
      </c>
      <c r="M10" s="14"/>
      <c r="N10" s="14"/>
    </row>
    <row r="11" customFormat="false" ht="16.5" hidden="false" customHeight="false" outlineLevel="0" collapsed="false">
      <c r="A11" s="25" t="s">
        <v>17</v>
      </c>
      <c r="B11" s="13" t="n">
        <v>11936.805</v>
      </c>
      <c r="C11" s="13" t="n">
        <v>32585.721</v>
      </c>
      <c r="D11" s="13" t="n">
        <v>1957.985</v>
      </c>
      <c r="E11" s="13" t="n">
        <v>222.307</v>
      </c>
      <c r="F11" s="13" t="n">
        <v>621.033</v>
      </c>
      <c r="G11" s="13" t="n">
        <v>19.094</v>
      </c>
      <c r="H11" s="13" t="n">
        <v>17.57</v>
      </c>
      <c r="I11" s="13" t="n">
        <v>0</v>
      </c>
      <c r="J11" s="13" t="n">
        <v>0</v>
      </c>
      <c r="K11" s="13" t="n">
        <v>2.859</v>
      </c>
      <c r="L11" s="13" t="n">
        <v>47363.374</v>
      </c>
      <c r="M11" s="14"/>
      <c r="N11" s="14"/>
    </row>
    <row r="12" customFormat="false" ht="16.5" hidden="false" customHeight="false" outlineLevel="0" collapsed="false">
      <c r="A12" s="25" t="s">
        <v>18</v>
      </c>
      <c r="B12" s="13" t="n">
        <v>8017.941</v>
      </c>
      <c r="C12" s="13" t="n">
        <v>22276.116</v>
      </c>
      <c r="D12" s="13" t="n">
        <v>1337.662</v>
      </c>
      <c r="E12" s="13" t="n">
        <v>327.934</v>
      </c>
      <c r="F12" s="13" t="n">
        <v>902.03</v>
      </c>
      <c r="G12" s="13" t="n">
        <v>78.679</v>
      </c>
      <c r="H12" s="13" t="n">
        <v>24.47</v>
      </c>
      <c r="I12" s="13" t="n">
        <v>5</v>
      </c>
      <c r="J12" s="13" t="n">
        <v>0</v>
      </c>
      <c r="K12" s="13" t="n">
        <v>189.377</v>
      </c>
      <c r="L12" s="13" t="n">
        <v>33159.209</v>
      </c>
      <c r="M12" s="14"/>
      <c r="N12" s="14"/>
    </row>
    <row r="13" customFormat="false" ht="16.5" hidden="false" customHeight="false" outlineLevel="0" collapsed="false">
      <c r="A13" s="25" t="s">
        <v>19</v>
      </c>
      <c r="B13" s="13" t="n">
        <v>797.504</v>
      </c>
      <c r="C13" s="13" t="n">
        <v>63.603</v>
      </c>
      <c r="D13" s="13" t="n">
        <v>37</v>
      </c>
      <c r="E13" s="13" t="n">
        <v>50</v>
      </c>
      <c r="F13" s="13" t="n">
        <v>14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1088.107</v>
      </c>
      <c r="M13" s="14"/>
      <c r="N13" s="14"/>
    </row>
    <row r="14" customFormat="false" ht="16.5" hidden="false" customHeight="false" outlineLevel="0" collapsed="false">
      <c r="A14" s="25" t="s">
        <v>50</v>
      </c>
      <c r="B14" s="13" t="n">
        <v>197.67332713</v>
      </c>
      <c r="C14" s="13" t="n">
        <v>328.327805246803</v>
      </c>
      <c r="D14" s="13" t="n">
        <v>1384.07232580258</v>
      </c>
      <c r="E14" s="13" t="n">
        <v>153.619703997292</v>
      </c>
      <c r="F14" s="13" t="n">
        <v>3009.77090836027</v>
      </c>
      <c r="G14" s="13" t="n">
        <v>8.0422853267549</v>
      </c>
      <c r="H14" s="13" t="n">
        <v>4.19278479074872</v>
      </c>
      <c r="I14" s="13" t="n">
        <v>0.507064910631174</v>
      </c>
      <c r="J14" s="13" t="n">
        <v>0</v>
      </c>
      <c r="K14" s="13" t="n">
        <v>9.43769651492596</v>
      </c>
      <c r="L14" s="13" t="n">
        <v>5095.64390208</v>
      </c>
      <c r="M14" s="14"/>
      <c r="N14" s="14"/>
    </row>
    <row r="15" customFormat="false" ht="16.5" hidden="false" customHeight="false" outlineLevel="0" collapsed="false">
      <c r="A15" s="25" t="s">
        <v>55</v>
      </c>
      <c r="B15" s="13" t="n">
        <v>2060.696</v>
      </c>
      <c r="C15" s="13" t="n">
        <v>20916.922</v>
      </c>
      <c r="D15" s="13" t="n">
        <v>194.034</v>
      </c>
      <c r="E15" s="13" t="n">
        <v>80.267</v>
      </c>
      <c r="F15" s="13" t="n">
        <v>379.63</v>
      </c>
      <c r="G15" s="13" t="n">
        <v>0.946</v>
      </c>
      <c r="H15" s="13" t="n">
        <v>1516.946</v>
      </c>
      <c r="I15" s="13" t="n">
        <v>5832.818</v>
      </c>
      <c r="J15" s="13" t="n">
        <v>0</v>
      </c>
      <c r="K15" s="13" t="n">
        <v>456.83</v>
      </c>
      <c r="L15" s="13" t="n">
        <v>31439.089</v>
      </c>
      <c r="M15" s="14"/>
      <c r="N15" s="14"/>
    </row>
    <row r="16" customFormat="false" ht="16.5" hidden="false" customHeight="false" outlineLevel="0" collapsed="false">
      <c r="A16" s="25" t="s">
        <v>51</v>
      </c>
      <c r="B16" s="13" t="n">
        <v>1465.883</v>
      </c>
      <c r="C16" s="13" t="n">
        <v>7890.042</v>
      </c>
      <c r="D16" s="13" t="n">
        <v>533.26</v>
      </c>
      <c r="E16" s="13" t="n">
        <v>73.856</v>
      </c>
      <c r="F16" s="13" t="n">
        <v>1562.978</v>
      </c>
      <c r="G16" s="13" t="n">
        <v>2.789</v>
      </c>
      <c r="H16" s="13" t="n">
        <v>583.074</v>
      </c>
      <c r="I16" s="13" t="n">
        <v>8770.259</v>
      </c>
      <c r="J16" s="13" t="n">
        <v>0</v>
      </c>
      <c r="K16" s="13" t="n">
        <v>363.942</v>
      </c>
      <c r="L16" s="13" t="n">
        <v>21246.083</v>
      </c>
      <c r="M16" s="14"/>
      <c r="N16" s="14"/>
    </row>
    <row r="17" customFormat="false" ht="16.5" hidden="false" customHeight="false" outlineLevel="0" collapsed="false">
      <c r="A17" s="25" t="s">
        <v>57</v>
      </c>
      <c r="B17" s="13" t="n">
        <v>5762.203</v>
      </c>
      <c r="C17" s="13" t="n">
        <v>25659.985</v>
      </c>
      <c r="D17" s="13" t="n">
        <v>1728.683</v>
      </c>
      <c r="E17" s="13" t="n">
        <v>52.709</v>
      </c>
      <c r="F17" s="13" t="n">
        <v>337.828</v>
      </c>
      <c r="G17" s="13" t="n">
        <v>15.062</v>
      </c>
      <c r="H17" s="13" t="n">
        <v>32.709</v>
      </c>
      <c r="I17" s="13" t="n">
        <v>240</v>
      </c>
      <c r="J17" s="13" t="n">
        <v>0</v>
      </c>
      <c r="K17" s="13" t="n">
        <v>263.424</v>
      </c>
      <c r="L17" s="13" t="n">
        <v>34092.603</v>
      </c>
      <c r="M17" s="14"/>
      <c r="N17" s="14"/>
    </row>
    <row r="18" customFormat="false" ht="16.5" hidden="false" customHeight="false" outlineLevel="0" collapsed="false">
      <c r="A18" s="25" t="s">
        <v>52</v>
      </c>
      <c r="B18" s="13" t="n">
        <v>6274.289</v>
      </c>
      <c r="C18" s="13" t="n">
        <v>20601.01</v>
      </c>
      <c r="D18" s="13" t="n">
        <v>2046.681</v>
      </c>
      <c r="E18" s="13" t="n">
        <v>148.022</v>
      </c>
      <c r="F18" s="13" t="n">
        <v>789.299</v>
      </c>
      <c r="G18" s="13" t="n">
        <v>5.426</v>
      </c>
      <c r="H18" s="13" t="n">
        <v>154.213</v>
      </c>
      <c r="I18" s="13" t="n">
        <v>2297.07</v>
      </c>
      <c r="J18" s="13" t="n">
        <v>0</v>
      </c>
      <c r="K18" s="13" t="n">
        <v>383.368</v>
      </c>
      <c r="L18" s="13" t="n">
        <v>32699.378</v>
      </c>
      <c r="M18" s="14"/>
      <c r="N18" s="14"/>
    </row>
    <row r="19" customFormat="false" ht="16.5" hidden="false" customHeight="false" outlineLevel="0" collapsed="false">
      <c r="A19" s="25" t="s">
        <v>47</v>
      </c>
      <c r="B19" s="13" t="n">
        <v>5959.147</v>
      </c>
      <c r="C19" s="13" t="n">
        <v>16561.187</v>
      </c>
      <c r="D19" s="13" t="n">
        <v>1645.443</v>
      </c>
      <c r="E19" s="13" t="n">
        <v>165.007</v>
      </c>
      <c r="F19" s="13" t="n">
        <v>1041.561</v>
      </c>
      <c r="G19" s="13" t="n">
        <v>9.649</v>
      </c>
      <c r="H19" s="13" t="n">
        <v>135.299</v>
      </c>
      <c r="I19" s="13" t="n">
        <v>6394.452</v>
      </c>
      <c r="J19" s="13" t="n">
        <v>0</v>
      </c>
      <c r="K19" s="13" t="n">
        <v>105.607</v>
      </c>
      <c r="L19" s="13" t="n">
        <v>32017.352</v>
      </c>
      <c r="M19" s="14"/>
      <c r="N19" s="14"/>
    </row>
    <row r="20" customFormat="false" ht="16.5" hidden="false" customHeight="false" outlineLevel="0" collapsed="false">
      <c r="A20" s="25" t="s">
        <v>24</v>
      </c>
      <c r="B20" s="13" t="n">
        <v>4481.17</v>
      </c>
      <c r="C20" s="13" t="n">
        <v>26426.418</v>
      </c>
      <c r="D20" s="13" t="n">
        <v>1690.139</v>
      </c>
      <c r="E20" s="13" t="n">
        <v>166.498</v>
      </c>
      <c r="F20" s="13" t="n">
        <v>849.302</v>
      </c>
      <c r="G20" s="13" t="n">
        <v>42.095</v>
      </c>
      <c r="H20" s="13" t="n">
        <v>82.556</v>
      </c>
      <c r="I20" s="13" t="n">
        <v>0</v>
      </c>
      <c r="J20" s="13" t="n">
        <v>0</v>
      </c>
      <c r="K20" s="13" t="n">
        <v>7.245</v>
      </c>
      <c r="L20" s="13" t="n">
        <v>33745.423</v>
      </c>
      <c r="M20" s="14"/>
      <c r="N20" s="14"/>
    </row>
    <row r="21" customFormat="false" ht="16.5" hidden="false" customHeight="false" outlineLevel="0" collapsed="false">
      <c r="A21" s="25" t="s">
        <v>25</v>
      </c>
      <c r="B21" s="13" t="n">
        <v>6707.8</v>
      </c>
      <c r="C21" s="13" t="n">
        <v>17770.773</v>
      </c>
      <c r="D21" s="13" t="n">
        <v>475.676</v>
      </c>
      <c r="E21" s="13" t="n">
        <v>117.454</v>
      </c>
      <c r="F21" s="13" t="n">
        <v>667.945</v>
      </c>
      <c r="G21" s="13" t="n">
        <v>1.464</v>
      </c>
      <c r="H21" s="13" t="n">
        <v>54.343</v>
      </c>
      <c r="I21" s="13" t="n">
        <v>2886.243</v>
      </c>
      <c r="J21" s="13" t="n">
        <v>0</v>
      </c>
      <c r="K21" s="13" t="n">
        <v>73.505</v>
      </c>
      <c r="L21" s="13" t="n">
        <v>28755.203</v>
      </c>
      <c r="M21" s="14"/>
      <c r="N21" s="14"/>
    </row>
    <row r="22" customFormat="false" ht="16.5" hidden="false" customHeight="false" outlineLevel="0" collapsed="false">
      <c r="A22" s="25" t="s">
        <v>26</v>
      </c>
      <c r="B22" s="13" t="n">
        <v>6347.224</v>
      </c>
      <c r="C22" s="13" t="n">
        <v>11808.472</v>
      </c>
      <c r="D22" s="13" t="n">
        <v>509.352</v>
      </c>
      <c r="E22" s="13" t="n">
        <v>269.154</v>
      </c>
      <c r="F22" s="13" t="n">
        <v>2255.012</v>
      </c>
      <c r="G22" s="13" t="n">
        <v>0.276</v>
      </c>
      <c r="H22" s="13" t="n">
        <v>40.5</v>
      </c>
      <c r="I22" s="13" t="n">
        <v>4085.93</v>
      </c>
      <c r="J22" s="13" t="n">
        <v>0</v>
      </c>
      <c r="K22" s="13" t="n">
        <v>25.051</v>
      </c>
      <c r="L22" s="13" t="n">
        <v>25340.971</v>
      </c>
      <c r="M22" s="14"/>
      <c r="N22" s="14"/>
    </row>
    <row r="23" customFormat="false" ht="16.5" hidden="false" customHeight="false" outlineLevel="0" collapsed="false">
      <c r="A23" s="25" t="s">
        <v>56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2000</v>
      </c>
      <c r="J23" s="13" t="n">
        <v>0</v>
      </c>
      <c r="K23" s="13" t="n">
        <v>0</v>
      </c>
      <c r="L23" s="13" t="n">
        <v>2000</v>
      </c>
      <c r="M23" s="14"/>
      <c r="N23" s="14"/>
    </row>
    <row r="24" customFormat="false" ht="16.5" hidden="false" customHeight="false" outlineLevel="0" collapsed="false">
      <c r="A24" s="25" t="s">
        <v>31</v>
      </c>
      <c r="B24" s="13" t="n">
        <v>11011.002</v>
      </c>
      <c r="C24" s="13" t="n">
        <v>18237.794</v>
      </c>
      <c r="D24" s="13" t="n">
        <v>2041.431</v>
      </c>
      <c r="E24" s="13" t="n">
        <v>104.615</v>
      </c>
      <c r="F24" s="13" t="n">
        <v>539.742</v>
      </c>
      <c r="G24" s="13" t="n">
        <v>26.502</v>
      </c>
      <c r="H24" s="13" t="n">
        <v>30.111</v>
      </c>
      <c r="I24" s="13" t="n">
        <v>3576.836</v>
      </c>
      <c r="J24" s="13" t="n">
        <v>0</v>
      </c>
      <c r="K24" s="13" t="n">
        <v>0.925</v>
      </c>
      <c r="L24" s="13" t="n">
        <v>35568.958</v>
      </c>
      <c r="M24" s="14"/>
      <c r="N24" s="14"/>
    </row>
    <row r="25" customFormat="false" ht="16.5" hidden="false" customHeight="false" outlineLevel="0" collapsed="false">
      <c r="A25" s="25" t="s">
        <v>32</v>
      </c>
      <c r="B25" s="13" t="n">
        <v>1115.634</v>
      </c>
      <c r="C25" s="13" t="n">
        <v>998.339</v>
      </c>
      <c r="D25" s="13" t="n">
        <v>6157.473</v>
      </c>
      <c r="E25" s="13" t="n">
        <v>29.818</v>
      </c>
      <c r="F25" s="13" t="n">
        <v>241.235</v>
      </c>
      <c r="G25" s="13" t="n">
        <v>8.705</v>
      </c>
      <c r="H25" s="13" t="n">
        <v>6</v>
      </c>
      <c r="I25" s="13" t="n">
        <v>122.6</v>
      </c>
      <c r="J25" s="13" t="n">
        <v>0</v>
      </c>
      <c r="K25" s="13" t="n">
        <v>0.534</v>
      </c>
      <c r="L25" s="13" t="n">
        <v>8680.338</v>
      </c>
      <c r="M25" s="14"/>
      <c r="N25" s="14"/>
    </row>
    <row r="26" customFormat="false" ht="16.5" hidden="false" customHeight="false" outlineLevel="0" collapsed="false">
      <c r="A26" s="25" t="s">
        <v>33</v>
      </c>
      <c r="B26" s="13" t="n">
        <v>12.368</v>
      </c>
      <c r="C26" s="13" t="n">
        <v>4.065</v>
      </c>
      <c r="D26" s="13" t="n">
        <v>1228.539</v>
      </c>
      <c r="E26" s="13" t="n">
        <v>0.271</v>
      </c>
      <c r="F26" s="13" t="n">
        <v>0.14</v>
      </c>
      <c r="G26" s="13" t="n">
        <v>1.121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1246.504</v>
      </c>
      <c r="M26" s="14"/>
      <c r="N26" s="14"/>
    </row>
    <row r="27" customFormat="false" ht="16.5" hidden="false" customHeight="false" outlineLevel="0" collapsed="false">
      <c r="A27" s="25" t="s">
        <v>54</v>
      </c>
      <c r="B27" s="13" t="n">
        <v>6050.231</v>
      </c>
      <c r="C27" s="13" t="n">
        <v>8620.011</v>
      </c>
      <c r="D27" s="13" t="n">
        <v>6773.185</v>
      </c>
      <c r="E27" s="13" t="n">
        <v>50.636</v>
      </c>
      <c r="F27" s="13" t="n">
        <v>464.58</v>
      </c>
      <c r="G27" s="13" t="n">
        <v>17.803</v>
      </c>
      <c r="H27" s="13" t="n">
        <v>60.843</v>
      </c>
      <c r="I27" s="13" t="n">
        <v>448.09</v>
      </c>
      <c r="J27" s="13" t="n">
        <v>0</v>
      </c>
      <c r="K27" s="13" t="n">
        <v>43.686</v>
      </c>
      <c r="L27" s="13" t="n">
        <v>22529.065</v>
      </c>
      <c r="M27" s="14"/>
      <c r="N27" s="14"/>
    </row>
    <row r="28" customFormat="false" ht="16.5" hidden="false" customHeight="false" outlineLevel="0" collapsed="false">
      <c r="A28" s="25" t="s">
        <v>53</v>
      </c>
      <c r="B28" s="13" t="n">
        <v>191.84</v>
      </c>
      <c r="C28" s="13" t="n">
        <v>22632.018</v>
      </c>
      <c r="D28" s="13" t="n">
        <v>400.138</v>
      </c>
      <c r="E28" s="13" t="n">
        <v>190.412</v>
      </c>
      <c r="F28" s="13" t="n">
        <v>2643.531</v>
      </c>
      <c r="G28" s="13" t="n">
        <v>28.369</v>
      </c>
      <c r="H28" s="13" t="n">
        <v>170.263</v>
      </c>
      <c r="I28" s="13" t="n">
        <v>2913.138</v>
      </c>
      <c r="J28" s="13" t="n">
        <v>0</v>
      </c>
      <c r="K28" s="13" t="n">
        <v>753.722</v>
      </c>
      <c r="L28" s="13" t="n">
        <v>29923.431</v>
      </c>
      <c r="M28" s="14"/>
      <c r="N28" s="14"/>
    </row>
    <row r="29" customFormat="false" ht="16.5" hidden="false" customHeight="false" outlineLevel="0" collapsed="false">
      <c r="A29" s="25" t="s">
        <v>48</v>
      </c>
      <c r="B29" s="13" t="n">
        <v>58.893</v>
      </c>
      <c r="C29" s="13" t="n">
        <v>18799.249</v>
      </c>
      <c r="D29" s="13" t="n">
        <v>578.947</v>
      </c>
      <c r="E29" s="13" t="n">
        <v>549.82</v>
      </c>
      <c r="F29" s="13" t="n">
        <v>1724.648</v>
      </c>
      <c r="G29" s="13" t="n">
        <v>66.988</v>
      </c>
      <c r="H29" s="13" t="n">
        <v>34.36</v>
      </c>
      <c r="I29" s="13" t="n">
        <v>2472</v>
      </c>
      <c r="J29" s="13" t="n">
        <v>0</v>
      </c>
      <c r="K29" s="13" t="n">
        <v>232.534</v>
      </c>
      <c r="L29" s="13" t="n">
        <v>24517.439</v>
      </c>
      <c r="M29" s="14"/>
      <c r="N29" s="14"/>
    </row>
    <row r="30" customFormat="false" ht="16.5" hidden="false" customHeight="false" outlineLevel="0" collapsed="false">
      <c r="A30" s="25" t="s">
        <v>46</v>
      </c>
      <c r="B30" s="13" t="n">
        <v>596.83</v>
      </c>
      <c r="C30" s="13" t="n">
        <v>15781.717</v>
      </c>
      <c r="D30" s="13" t="n">
        <v>904.86</v>
      </c>
      <c r="E30" s="13" t="n">
        <v>1105.945</v>
      </c>
      <c r="F30" s="13" t="n">
        <v>4994.922</v>
      </c>
      <c r="G30" s="13" t="n">
        <v>52.301</v>
      </c>
      <c r="H30" s="13" t="n">
        <v>158.711</v>
      </c>
      <c r="I30" s="13" t="n">
        <v>2228</v>
      </c>
      <c r="J30" s="13" t="n">
        <v>0</v>
      </c>
      <c r="K30" s="13" t="n">
        <v>82.538</v>
      </c>
      <c r="L30" s="13" t="n">
        <v>25905.824</v>
      </c>
      <c r="M30" s="14"/>
      <c r="N30" s="14"/>
    </row>
    <row r="31" customFormat="false" ht="16.5" hidden="false" customHeight="false" outlineLevel="0" collapsed="false">
      <c r="A31" s="25" t="s">
        <v>34</v>
      </c>
      <c r="B31" s="13" t="n">
        <v>107.201</v>
      </c>
      <c r="C31" s="13" t="n">
        <v>19109.01</v>
      </c>
      <c r="D31" s="13" t="n">
        <v>1369.985</v>
      </c>
      <c r="E31" s="13" t="n">
        <v>189.722</v>
      </c>
      <c r="F31" s="13" t="n">
        <v>6328.192</v>
      </c>
      <c r="G31" s="13" t="n">
        <v>17.33</v>
      </c>
      <c r="H31" s="13" t="n">
        <v>171.591</v>
      </c>
      <c r="I31" s="13" t="n">
        <v>2989.125</v>
      </c>
      <c r="J31" s="13" t="n">
        <v>0</v>
      </c>
      <c r="K31" s="13" t="n">
        <v>138.46</v>
      </c>
      <c r="L31" s="13" t="n">
        <v>30420.616</v>
      </c>
      <c r="M31" s="14"/>
      <c r="N31" s="14"/>
    </row>
    <row r="32" customFormat="false" ht="16.5" hidden="false" customHeight="false" outlineLevel="0" collapsed="false">
      <c r="A32" s="25" t="s">
        <v>36</v>
      </c>
      <c r="B32" s="13" t="n">
        <v>217.729</v>
      </c>
      <c r="C32" s="13" t="n">
        <v>14198.126</v>
      </c>
      <c r="D32" s="13" t="n">
        <v>849.862</v>
      </c>
      <c r="E32" s="13" t="n">
        <v>132.833</v>
      </c>
      <c r="F32" s="13" t="n">
        <v>4601.641</v>
      </c>
      <c r="G32" s="13" t="n">
        <v>72.229</v>
      </c>
      <c r="H32" s="13" t="n">
        <v>11.662</v>
      </c>
      <c r="I32" s="13" t="n">
        <v>2487.333</v>
      </c>
      <c r="J32" s="13" t="n">
        <v>0</v>
      </c>
      <c r="K32" s="13" t="n">
        <v>67.745</v>
      </c>
      <c r="L32" s="13" t="n">
        <v>22639.16</v>
      </c>
      <c r="M32" s="14"/>
      <c r="N32" s="14"/>
    </row>
    <row r="33" customFormat="false" ht="16.5" hidden="false" customHeight="false" outlineLevel="0" collapsed="false">
      <c r="A33" s="25" t="s">
        <v>37</v>
      </c>
      <c r="B33" s="13" t="n">
        <v>231.023</v>
      </c>
      <c r="C33" s="13" t="n">
        <v>8160.303</v>
      </c>
      <c r="D33" s="13" t="n">
        <v>547.17</v>
      </c>
      <c r="E33" s="13" t="n">
        <v>41.356</v>
      </c>
      <c r="F33" s="13" t="n">
        <v>2590.196</v>
      </c>
      <c r="G33" s="13" t="n">
        <v>0.151</v>
      </c>
      <c r="H33" s="13" t="n">
        <v>121</v>
      </c>
      <c r="I33" s="13" t="n">
        <v>958.356</v>
      </c>
      <c r="J33" s="13" t="n">
        <v>0</v>
      </c>
      <c r="K33" s="13" t="n">
        <v>87.199</v>
      </c>
      <c r="L33" s="13" t="n">
        <v>12736.754</v>
      </c>
      <c r="M33" s="14"/>
      <c r="N33" s="14"/>
    </row>
    <row r="34" customFormat="false" ht="16.5" hidden="false" customHeight="false" outlineLevel="0" collapsed="false">
      <c r="A34" s="25" t="s">
        <v>39</v>
      </c>
      <c r="B34" s="13" t="n">
        <v>85.865</v>
      </c>
      <c r="C34" s="13" t="n">
        <v>23679.82</v>
      </c>
      <c r="D34" s="13" t="n">
        <v>848.551</v>
      </c>
      <c r="E34" s="13" t="n">
        <v>114.406</v>
      </c>
      <c r="F34" s="13" t="n">
        <v>1674.051</v>
      </c>
      <c r="G34" s="13" t="n">
        <v>33.548</v>
      </c>
      <c r="H34" s="13" t="n">
        <v>11.245</v>
      </c>
      <c r="I34" s="13" t="n">
        <v>1723.998</v>
      </c>
      <c r="J34" s="13" t="n">
        <v>0</v>
      </c>
      <c r="K34" s="13" t="n">
        <v>108.08</v>
      </c>
      <c r="L34" s="13" t="n">
        <v>28279.564</v>
      </c>
      <c r="M34" s="14"/>
      <c r="N34" s="14"/>
    </row>
    <row r="35" customFormat="false" ht="16.5" hidden="false" customHeight="false" outlineLevel="0" collapsed="false">
      <c r="A35" s="25" t="s">
        <v>41</v>
      </c>
      <c r="B35" s="13" t="n">
        <v>3.819</v>
      </c>
      <c r="C35" s="13" t="n">
        <v>10014.109</v>
      </c>
      <c r="D35" s="13" t="n">
        <v>482.744</v>
      </c>
      <c r="E35" s="13" t="n">
        <v>57.826</v>
      </c>
      <c r="F35" s="13" t="n">
        <v>1848.917</v>
      </c>
      <c r="G35" s="13" t="n">
        <v>84.252</v>
      </c>
      <c r="H35" s="13" t="n">
        <v>71.15</v>
      </c>
      <c r="I35" s="13" t="n">
        <v>1695</v>
      </c>
      <c r="J35" s="13" t="n">
        <v>0</v>
      </c>
      <c r="K35" s="13" t="n">
        <v>102.889</v>
      </c>
      <c r="L35" s="13" t="n">
        <v>14360.706</v>
      </c>
      <c r="M35" s="14"/>
      <c r="N35" s="14"/>
    </row>
    <row r="36" customFormat="false" ht="16.5" hidden="false" customHeight="false" outlineLevel="0" collapsed="false">
      <c r="A36" s="25" t="s">
        <v>42</v>
      </c>
      <c r="B36" s="13" t="n">
        <v>6.523</v>
      </c>
      <c r="C36" s="13" t="n">
        <v>10711.401</v>
      </c>
      <c r="D36" s="13" t="n">
        <v>128.2</v>
      </c>
      <c r="E36" s="13" t="n">
        <v>15.385</v>
      </c>
      <c r="F36" s="13" t="n">
        <v>507.845</v>
      </c>
      <c r="G36" s="13" t="n">
        <v>0.191</v>
      </c>
      <c r="H36" s="13" t="n">
        <v>0</v>
      </c>
      <c r="I36" s="13" t="n">
        <v>1271.514</v>
      </c>
      <c r="J36" s="13" t="n">
        <v>0</v>
      </c>
      <c r="K36" s="13" t="n">
        <v>14.089</v>
      </c>
      <c r="L36" s="13" t="n">
        <v>12655.148</v>
      </c>
      <c r="M36" s="14"/>
      <c r="N36" s="14"/>
    </row>
    <row r="37" customFormat="false" ht="16.5" hidden="false" customHeight="false" outlineLevel="0" collapsed="false">
      <c r="A37" s="25" t="s">
        <v>43</v>
      </c>
      <c r="B37" s="13" t="n">
        <v>250.107</v>
      </c>
      <c r="C37" s="13" t="n">
        <v>29.319</v>
      </c>
      <c r="D37" s="13" t="n">
        <v>3371.364</v>
      </c>
      <c r="E37" s="13" t="n">
        <v>16.9</v>
      </c>
      <c r="F37" s="13" t="n">
        <v>91.146</v>
      </c>
      <c r="G37" s="13" t="n">
        <v>0.068</v>
      </c>
      <c r="H37" s="13" t="n">
        <v>0</v>
      </c>
      <c r="I37" s="13" t="n">
        <v>0</v>
      </c>
      <c r="J37" s="13" t="n">
        <v>0</v>
      </c>
      <c r="K37" s="13" t="n">
        <v>0.001</v>
      </c>
      <c r="L37" s="13" t="n">
        <v>3758.905</v>
      </c>
      <c r="M37" s="14"/>
      <c r="N37" s="14"/>
    </row>
    <row r="38" customFormat="false" ht="16.5" hidden="false" customHeight="false" outlineLevel="0" collapsed="false">
      <c r="A38" s="6" t="s">
        <v>12</v>
      </c>
      <c r="B38" s="19" t="n">
        <v>128179.50832713</v>
      </c>
      <c r="C38" s="19" t="n">
        <v>455356.895805247</v>
      </c>
      <c r="D38" s="19" t="n">
        <v>53753.7133258026</v>
      </c>
      <c r="E38" s="19" t="n">
        <v>5512.00170399729</v>
      </c>
      <c r="F38" s="19" t="n">
        <v>45660.7739083603</v>
      </c>
      <c r="G38" s="19" t="n">
        <v>797.085285326755</v>
      </c>
      <c r="H38" s="19" t="n">
        <v>3827.07178479075</v>
      </c>
      <c r="I38" s="19" t="n">
        <v>59829.5910649106</v>
      </c>
      <c r="J38" s="19" t="n">
        <v>0</v>
      </c>
      <c r="K38" s="19" t="n">
        <v>4463.67169651493</v>
      </c>
      <c r="L38" s="19" t="n">
        <v>757380.31290208</v>
      </c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4.2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58</v>
      </c>
      <c r="B6" s="13" t="n">
        <v>2341.305</v>
      </c>
      <c r="C6" s="13" t="n">
        <v>7837.426</v>
      </c>
      <c r="D6" s="13" t="n">
        <v>1128.85</v>
      </c>
      <c r="E6" s="13" t="n">
        <v>11.631</v>
      </c>
      <c r="F6" s="13" t="n">
        <v>215.366</v>
      </c>
      <c r="G6" s="13" t="n">
        <v>6.758</v>
      </c>
      <c r="H6" s="13" t="n">
        <v>14.731</v>
      </c>
      <c r="I6" s="13" t="n">
        <v>1100</v>
      </c>
      <c r="J6" s="13" t="n">
        <v>0</v>
      </c>
      <c r="K6" s="13" t="n">
        <v>647.851</v>
      </c>
      <c r="L6" s="13" t="n">
        <v>13303.918</v>
      </c>
      <c r="M6" s="14"/>
      <c r="N6" s="14"/>
    </row>
    <row r="7" customFormat="false" ht="16.5" hidden="false" customHeight="false" outlineLevel="0" collapsed="false">
      <c r="A7" s="25" t="s">
        <v>49</v>
      </c>
      <c r="B7" s="13" t="n">
        <v>8489.681</v>
      </c>
      <c r="C7" s="13" t="n">
        <v>11222.681</v>
      </c>
      <c r="D7" s="13" t="n">
        <v>4768.375</v>
      </c>
      <c r="E7" s="13" t="n">
        <v>121.208</v>
      </c>
      <c r="F7" s="13" t="n">
        <v>608.087</v>
      </c>
      <c r="G7" s="13" t="n">
        <v>20.396</v>
      </c>
      <c r="H7" s="13" t="n">
        <v>114.671</v>
      </c>
      <c r="I7" s="13" t="n">
        <v>1254.122</v>
      </c>
      <c r="J7" s="13" t="n">
        <v>0</v>
      </c>
      <c r="K7" s="13" t="n">
        <v>187.64</v>
      </c>
      <c r="L7" s="13" t="n">
        <v>26786.861</v>
      </c>
      <c r="M7" s="14"/>
      <c r="N7" s="14"/>
    </row>
    <row r="8" customFormat="false" ht="16.5" hidden="false" customHeight="false" outlineLevel="0" collapsed="false">
      <c r="A8" s="25" t="s">
        <v>14</v>
      </c>
      <c r="B8" s="13" t="n">
        <v>8844.485</v>
      </c>
      <c r="C8" s="13" t="n">
        <v>23468.797</v>
      </c>
      <c r="D8" s="13" t="n">
        <v>3342.422</v>
      </c>
      <c r="E8" s="13" t="n">
        <v>382.773</v>
      </c>
      <c r="F8" s="13" t="n">
        <v>1873.252</v>
      </c>
      <c r="G8" s="13" t="n">
        <v>85.911</v>
      </c>
      <c r="H8" s="13" t="n">
        <v>119.841</v>
      </c>
      <c r="I8" s="13" t="n">
        <v>252.2</v>
      </c>
      <c r="J8" s="13" t="n">
        <v>0</v>
      </c>
      <c r="K8" s="13" t="n">
        <v>58.85</v>
      </c>
      <c r="L8" s="13" t="n">
        <v>38428.531</v>
      </c>
      <c r="M8" s="14"/>
      <c r="N8" s="14"/>
    </row>
    <row r="9" customFormat="false" ht="16.5" hidden="false" customHeight="false" outlineLevel="0" collapsed="false">
      <c r="A9" s="25" t="s">
        <v>15</v>
      </c>
      <c r="B9" s="13" t="n">
        <v>15535.83</v>
      </c>
      <c r="C9" s="13" t="n">
        <v>24386.789</v>
      </c>
      <c r="D9" s="13" t="n">
        <v>2760.782</v>
      </c>
      <c r="E9" s="13" t="n">
        <v>441.809</v>
      </c>
      <c r="F9" s="13" t="n">
        <v>1723.239</v>
      </c>
      <c r="G9" s="13" t="n">
        <v>56.727</v>
      </c>
      <c r="H9" s="13" t="n">
        <v>40.627</v>
      </c>
      <c r="I9" s="13" t="n">
        <v>1135</v>
      </c>
      <c r="J9" s="13" t="n">
        <v>0</v>
      </c>
      <c r="K9" s="13" t="n">
        <v>223.991</v>
      </c>
      <c r="L9" s="13" t="n">
        <v>46304.794</v>
      </c>
      <c r="M9" s="14"/>
      <c r="N9" s="14"/>
    </row>
    <row r="10" customFormat="false" ht="16.5" hidden="false" customHeight="false" outlineLevel="0" collapsed="false">
      <c r="A10" s="25" t="s">
        <v>16</v>
      </c>
      <c r="B10" s="13" t="n">
        <v>12878.824</v>
      </c>
      <c r="C10" s="13" t="n">
        <v>13982.235</v>
      </c>
      <c r="D10" s="13" t="n">
        <v>2476.747</v>
      </c>
      <c r="E10" s="13" t="n">
        <v>227.11</v>
      </c>
      <c r="F10" s="13" t="n">
        <v>1459.527</v>
      </c>
      <c r="G10" s="13" t="n">
        <v>35.283</v>
      </c>
      <c r="H10" s="13" t="n">
        <v>51.652</v>
      </c>
      <c r="I10" s="13" t="n">
        <v>690</v>
      </c>
      <c r="J10" s="13" t="n">
        <v>0</v>
      </c>
      <c r="K10" s="13" t="n">
        <v>135.62</v>
      </c>
      <c r="L10" s="13" t="n">
        <v>31936.998</v>
      </c>
      <c r="M10" s="14"/>
      <c r="N10" s="14"/>
    </row>
    <row r="11" customFormat="false" ht="16.5" hidden="false" customHeight="false" outlineLevel="0" collapsed="false">
      <c r="A11" s="25" t="s">
        <v>17</v>
      </c>
      <c r="B11" s="13" t="n">
        <v>11713.27</v>
      </c>
      <c r="C11" s="13" t="n">
        <v>32774.391</v>
      </c>
      <c r="D11" s="13" t="n">
        <v>2024.985</v>
      </c>
      <c r="E11" s="13" t="n">
        <v>123.866</v>
      </c>
      <c r="F11" s="13" t="n">
        <v>665.642</v>
      </c>
      <c r="G11" s="13" t="n">
        <v>19.229</v>
      </c>
      <c r="H11" s="13" t="n">
        <v>18.07</v>
      </c>
      <c r="I11" s="13" t="n">
        <v>0</v>
      </c>
      <c r="J11" s="13" t="n">
        <v>0</v>
      </c>
      <c r="K11" s="13" t="n">
        <v>3.921</v>
      </c>
      <c r="L11" s="13" t="n">
        <v>47343.374</v>
      </c>
      <c r="M11" s="14"/>
      <c r="N11" s="14"/>
    </row>
    <row r="12" customFormat="false" ht="16.5" hidden="false" customHeight="false" outlineLevel="0" collapsed="false">
      <c r="A12" s="25" t="s">
        <v>18</v>
      </c>
      <c r="B12" s="13" t="n">
        <v>7201.545</v>
      </c>
      <c r="C12" s="13" t="n">
        <v>22162.258</v>
      </c>
      <c r="D12" s="13" t="n">
        <v>1482.462</v>
      </c>
      <c r="E12" s="13" t="n">
        <v>422.759</v>
      </c>
      <c r="F12" s="13" t="n">
        <v>1766.829</v>
      </c>
      <c r="G12" s="13" t="n">
        <v>79.001</v>
      </c>
      <c r="H12" s="13" t="n">
        <v>18.47</v>
      </c>
      <c r="I12" s="13" t="n">
        <v>5</v>
      </c>
      <c r="J12" s="13" t="n">
        <v>0</v>
      </c>
      <c r="K12" s="13" t="n">
        <v>191.422</v>
      </c>
      <c r="L12" s="13" t="n">
        <v>33329.746</v>
      </c>
      <c r="M12" s="14"/>
      <c r="N12" s="14"/>
    </row>
    <row r="13" customFormat="false" ht="16.5" hidden="false" customHeight="false" outlineLevel="0" collapsed="false">
      <c r="A13" s="25" t="s">
        <v>19</v>
      </c>
      <c r="B13" s="13" t="n">
        <v>557.751</v>
      </c>
      <c r="C13" s="13" t="n">
        <v>53.0019999999999</v>
      </c>
      <c r="D13" s="13" t="n">
        <v>0</v>
      </c>
      <c r="E13" s="13" t="n">
        <v>0</v>
      </c>
      <c r="F13" s="13" t="n">
        <v>59.9999999999999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670.753</v>
      </c>
      <c r="M13" s="14"/>
      <c r="N13" s="14"/>
    </row>
    <row r="14" customFormat="false" ht="16.5" hidden="false" customHeight="false" outlineLevel="0" collapsed="false">
      <c r="A14" s="25" t="s">
        <v>50</v>
      </c>
      <c r="B14" s="13" t="n">
        <v>197.0682863</v>
      </c>
      <c r="C14" s="13" t="n">
        <v>286.1077355</v>
      </c>
      <c r="D14" s="13" t="n">
        <v>1379.6935106</v>
      </c>
      <c r="E14" s="13" t="n">
        <v>111.4691045</v>
      </c>
      <c r="F14" s="13" t="n">
        <v>3083.7478135</v>
      </c>
      <c r="G14" s="13" t="n">
        <v>8.0207601</v>
      </c>
      <c r="H14" s="13" t="n">
        <v>4.17952</v>
      </c>
      <c r="I14" s="13" t="n">
        <v>0.5054607</v>
      </c>
      <c r="J14" s="13" t="n">
        <v>0</v>
      </c>
      <c r="K14" s="13" t="n">
        <v>8.75087</v>
      </c>
      <c r="L14" s="13" t="n">
        <v>5079.5430612</v>
      </c>
      <c r="M14" s="14"/>
      <c r="N14" s="14"/>
    </row>
    <row r="15" customFormat="false" ht="16.5" hidden="false" customHeight="false" outlineLevel="0" collapsed="false">
      <c r="A15" s="25" t="s">
        <v>55</v>
      </c>
      <c r="B15" s="13" t="n">
        <v>1877.546</v>
      </c>
      <c r="C15" s="13" t="n">
        <v>21140.558</v>
      </c>
      <c r="D15" s="13" t="n">
        <v>192.496</v>
      </c>
      <c r="E15" s="13" t="n">
        <v>81.499</v>
      </c>
      <c r="F15" s="13" t="n">
        <v>440.4</v>
      </c>
      <c r="G15" s="13" t="n">
        <v>0.946</v>
      </c>
      <c r="H15" s="13" t="n">
        <v>1519.196</v>
      </c>
      <c r="I15" s="13" t="n">
        <v>5832.818</v>
      </c>
      <c r="J15" s="13" t="n">
        <v>0</v>
      </c>
      <c r="K15" s="13" t="n">
        <v>443.63</v>
      </c>
      <c r="L15" s="13" t="n">
        <v>31529.089</v>
      </c>
      <c r="M15" s="14"/>
      <c r="N15" s="14"/>
    </row>
    <row r="16" customFormat="false" ht="16.5" hidden="false" customHeight="false" outlineLevel="0" collapsed="false">
      <c r="A16" s="25" t="s">
        <v>51</v>
      </c>
      <c r="B16" s="13" t="n">
        <v>1053.568</v>
      </c>
      <c r="C16" s="13" t="n">
        <v>6534.984</v>
      </c>
      <c r="D16" s="13" t="n">
        <v>358.179</v>
      </c>
      <c r="E16" s="13" t="n">
        <v>57.803</v>
      </c>
      <c r="F16" s="13" t="n">
        <v>1462.758</v>
      </c>
      <c r="G16" s="13" t="n">
        <v>2.762</v>
      </c>
      <c r="H16" s="13" t="n">
        <v>569.676</v>
      </c>
      <c r="I16" s="13" t="n">
        <v>7335.259</v>
      </c>
      <c r="J16" s="13" t="n">
        <v>0</v>
      </c>
      <c r="K16" s="13" t="n">
        <v>2522.619</v>
      </c>
      <c r="L16" s="13" t="n">
        <v>19897.608</v>
      </c>
      <c r="M16" s="14"/>
      <c r="N16" s="14"/>
    </row>
    <row r="17" customFormat="false" ht="16.5" hidden="false" customHeight="false" outlineLevel="0" collapsed="false">
      <c r="A17" s="25" t="s">
        <v>59</v>
      </c>
      <c r="B17" s="13" t="n">
        <v>1321.082</v>
      </c>
      <c r="C17" s="13" t="n">
        <v>11311.613</v>
      </c>
      <c r="D17" s="13" t="n">
        <v>972.747</v>
      </c>
      <c r="E17" s="13" t="n">
        <v>19.208</v>
      </c>
      <c r="F17" s="13" t="n">
        <v>386.226</v>
      </c>
      <c r="G17" s="13" t="n">
        <v>3.247</v>
      </c>
      <c r="H17" s="13" t="n">
        <v>16.625</v>
      </c>
      <c r="I17" s="13" t="n">
        <v>1029.065</v>
      </c>
      <c r="J17" s="13" t="n">
        <v>0</v>
      </c>
      <c r="K17" s="13" t="n">
        <v>207.441</v>
      </c>
      <c r="L17" s="13" t="n">
        <v>15267.254</v>
      </c>
      <c r="M17" s="14"/>
      <c r="N17" s="14"/>
    </row>
    <row r="18" customFormat="false" ht="16.5" hidden="false" customHeight="false" outlineLevel="0" collapsed="false">
      <c r="A18" s="25" t="s">
        <v>57</v>
      </c>
      <c r="B18" s="13" t="n">
        <v>5993.803</v>
      </c>
      <c r="C18" s="13" t="n">
        <v>26484.934</v>
      </c>
      <c r="D18" s="13" t="n">
        <v>1728.683</v>
      </c>
      <c r="E18" s="13" t="n">
        <v>78.509</v>
      </c>
      <c r="F18" s="13" t="n">
        <v>375.453</v>
      </c>
      <c r="G18" s="13" t="n">
        <v>15.062</v>
      </c>
      <c r="H18" s="13" t="n">
        <v>32.709</v>
      </c>
      <c r="I18" s="13" t="n">
        <v>240</v>
      </c>
      <c r="J18" s="13" t="n">
        <v>0</v>
      </c>
      <c r="K18" s="13" t="n">
        <v>263.424</v>
      </c>
      <c r="L18" s="13" t="n">
        <v>35212.577</v>
      </c>
      <c r="M18" s="14"/>
      <c r="N18" s="14"/>
    </row>
    <row r="19" customFormat="false" ht="16.5" hidden="false" customHeight="false" outlineLevel="0" collapsed="false">
      <c r="A19" s="25" t="s">
        <v>52</v>
      </c>
      <c r="B19" s="13" t="n">
        <v>6372.655</v>
      </c>
      <c r="C19" s="13" t="n">
        <v>20569.418</v>
      </c>
      <c r="D19" s="13" t="n">
        <v>1932.929</v>
      </c>
      <c r="E19" s="13" t="n">
        <v>153.537</v>
      </c>
      <c r="F19" s="13" t="n">
        <v>859.248</v>
      </c>
      <c r="G19" s="13" t="n">
        <v>5.424</v>
      </c>
      <c r="H19" s="13" t="n">
        <v>164.453</v>
      </c>
      <c r="I19" s="13" t="n">
        <v>2297.07</v>
      </c>
      <c r="J19" s="13" t="n">
        <v>0</v>
      </c>
      <c r="K19" s="13" t="n">
        <v>330.644</v>
      </c>
      <c r="L19" s="13" t="n">
        <v>32685.378</v>
      </c>
      <c r="M19" s="14"/>
      <c r="N19" s="14"/>
    </row>
    <row r="20" customFormat="false" ht="16.5" hidden="false" customHeight="false" outlineLevel="0" collapsed="false">
      <c r="A20" s="25" t="s">
        <v>47</v>
      </c>
      <c r="B20" s="13" t="n">
        <v>5646.364</v>
      </c>
      <c r="C20" s="13" t="n">
        <v>17010.468</v>
      </c>
      <c r="D20" s="13" t="n">
        <v>1455.622</v>
      </c>
      <c r="E20" s="13" t="n">
        <v>178.824</v>
      </c>
      <c r="F20" s="13" t="n">
        <v>1122.303</v>
      </c>
      <c r="G20" s="13" t="n">
        <v>9.231</v>
      </c>
      <c r="H20" s="13" t="n">
        <v>138.341</v>
      </c>
      <c r="I20" s="13" t="n">
        <v>6394.452</v>
      </c>
      <c r="J20" s="13" t="n">
        <v>0</v>
      </c>
      <c r="K20" s="13" t="n">
        <v>97.525</v>
      </c>
      <c r="L20" s="13" t="n">
        <v>32053.13</v>
      </c>
      <c r="M20" s="14"/>
      <c r="N20" s="14"/>
    </row>
    <row r="21" customFormat="false" ht="16.5" hidden="false" customHeight="false" outlineLevel="0" collapsed="false">
      <c r="A21" s="25" t="s">
        <v>24</v>
      </c>
      <c r="B21" s="13" t="n">
        <v>4448.358</v>
      </c>
      <c r="C21" s="13" t="n">
        <v>26597.135</v>
      </c>
      <c r="D21" s="13" t="n">
        <v>1532.083</v>
      </c>
      <c r="E21" s="13" t="n">
        <v>169.408</v>
      </c>
      <c r="F21" s="13" t="n">
        <v>860.554</v>
      </c>
      <c r="G21" s="13" t="n">
        <v>42.188</v>
      </c>
      <c r="H21" s="13" t="n">
        <v>84.436</v>
      </c>
      <c r="I21" s="13" t="n">
        <v>0</v>
      </c>
      <c r="J21" s="13" t="n">
        <v>0</v>
      </c>
      <c r="K21" s="13" t="n">
        <v>8.484</v>
      </c>
      <c r="L21" s="13" t="n">
        <v>33742.646</v>
      </c>
      <c r="M21" s="14"/>
      <c r="N21" s="14"/>
    </row>
    <row r="22" customFormat="false" ht="16.5" hidden="false" customHeight="false" outlineLevel="0" collapsed="false">
      <c r="A22" s="25" t="s">
        <v>25</v>
      </c>
      <c r="B22" s="13" t="n">
        <v>5981.48</v>
      </c>
      <c r="C22" s="13" t="n">
        <v>18474.326</v>
      </c>
      <c r="D22" s="13" t="n">
        <v>429.726</v>
      </c>
      <c r="E22" s="13" t="n">
        <v>117.474</v>
      </c>
      <c r="F22" s="13" t="n">
        <v>757.455</v>
      </c>
      <c r="G22" s="13" t="n">
        <v>1.469</v>
      </c>
      <c r="H22" s="13" t="n">
        <v>47.53</v>
      </c>
      <c r="I22" s="13" t="n">
        <v>2886.243</v>
      </c>
      <c r="J22" s="13" t="n">
        <v>0</v>
      </c>
      <c r="K22" s="13" t="n">
        <v>73.5</v>
      </c>
      <c r="L22" s="13" t="n">
        <v>28769.203</v>
      </c>
      <c r="M22" s="14"/>
      <c r="N22" s="14"/>
    </row>
    <row r="23" customFormat="false" ht="16.5" hidden="false" customHeight="false" outlineLevel="0" collapsed="false">
      <c r="A23" s="25" t="s">
        <v>26</v>
      </c>
      <c r="B23" s="13" t="n">
        <v>3547.257</v>
      </c>
      <c r="C23" s="13" t="n">
        <v>10515.939</v>
      </c>
      <c r="D23" s="13" t="n">
        <v>225.352</v>
      </c>
      <c r="E23" s="13" t="n">
        <v>173.59</v>
      </c>
      <c r="F23" s="13" t="n">
        <v>2000.054</v>
      </c>
      <c r="G23" s="13" t="n">
        <v>0.226</v>
      </c>
      <c r="H23" s="13" t="n">
        <v>26.069</v>
      </c>
      <c r="I23" s="13" t="n">
        <v>2556.718</v>
      </c>
      <c r="J23" s="13" t="n">
        <v>0</v>
      </c>
      <c r="K23" s="13" t="n">
        <v>25.101</v>
      </c>
      <c r="L23" s="13" t="n">
        <v>19070.306</v>
      </c>
      <c r="M23" s="14"/>
      <c r="N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0</v>
      </c>
      <c r="L24" s="13" t="n">
        <v>2000</v>
      </c>
      <c r="M24" s="14"/>
      <c r="N24" s="14"/>
    </row>
    <row r="25" customFormat="false" ht="16.5" hidden="false" customHeight="false" outlineLevel="0" collapsed="false">
      <c r="A25" s="25" t="s">
        <v>31</v>
      </c>
      <c r="B25" s="13" t="n">
        <v>10569.857</v>
      </c>
      <c r="C25" s="13" t="n">
        <v>18262.647</v>
      </c>
      <c r="D25" s="13" t="n">
        <v>2118.267</v>
      </c>
      <c r="E25" s="13" t="n">
        <v>124.7</v>
      </c>
      <c r="F25" s="13" t="n">
        <v>533.416</v>
      </c>
      <c r="G25" s="13" t="n">
        <v>27.594</v>
      </c>
      <c r="H25" s="13" t="n">
        <v>24.124</v>
      </c>
      <c r="I25" s="13" t="n">
        <v>3576.836</v>
      </c>
      <c r="J25" s="13" t="n">
        <v>0</v>
      </c>
      <c r="K25" s="13" t="n">
        <v>19.117</v>
      </c>
      <c r="L25" s="13" t="n">
        <v>35256.558</v>
      </c>
      <c r="M25" s="14"/>
      <c r="N25" s="14"/>
    </row>
    <row r="26" customFormat="false" ht="16.5" hidden="false" customHeight="false" outlineLevel="0" collapsed="false">
      <c r="A26" s="25" t="s">
        <v>32</v>
      </c>
      <c r="B26" s="13" t="n">
        <v>1148.124</v>
      </c>
      <c r="C26" s="13" t="n">
        <v>941.842</v>
      </c>
      <c r="D26" s="13" t="n">
        <v>6157.473</v>
      </c>
      <c r="E26" s="13" t="n">
        <v>26.925</v>
      </c>
      <c r="F26" s="13" t="n">
        <v>268.135</v>
      </c>
      <c r="G26" s="13" t="n">
        <v>8.705</v>
      </c>
      <c r="H26" s="13" t="n">
        <v>6</v>
      </c>
      <c r="I26" s="13" t="n">
        <v>122.6</v>
      </c>
      <c r="J26" s="13" t="n">
        <v>0</v>
      </c>
      <c r="K26" s="13" t="n">
        <v>0.534</v>
      </c>
      <c r="L26" s="13" t="n">
        <v>8680.338</v>
      </c>
      <c r="M26" s="14"/>
      <c r="N26" s="14"/>
    </row>
    <row r="27" customFormat="false" ht="16.5" hidden="false" customHeight="false" outlineLevel="0" collapsed="false">
      <c r="A27" s="25" t="s">
        <v>33</v>
      </c>
      <c r="B27" s="13" t="n">
        <v>12.368</v>
      </c>
      <c r="C27" s="13" t="n">
        <v>4.065</v>
      </c>
      <c r="D27" s="13" t="n">
        <v>1228.539</v>
      </c>
      <c r="E27" s="13" t="n">
        <v>0.271</v>
      </c>
      <c r="F27" s="13" t="n">
        <v>0.14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246.504</v>
      </c>
      <c r="M27" s="14"/>
      <c r="N27" s="14"/>
    </row>
    <row r="28" customFormat="false" ht="16.5" hidden="false" customHeight="false" outlineLevel="0" collapsed="false">
      <c r="A28" s="25" t="s">
        <v>54</v>
      </c>
      <c r="B28" s="13" t="n">
        <v>6021.631</v>
      </c>
      <c r="C28" s="13" t="n">
        <v>8448.943</v>
      </c>
      <c r="D28" s="13" t="n">
        <v>6777.878</v>
      </c>
      <c r="E28" s="13" t="n">
        <v>41.921</v>
      </c>
      <c r="F28" s="13" t="n">
        <v>477.485</v>
      </c>
      <c r="G28" s="13" t="n">
        <v>17.811</v>
      </c>
      <c r="H28" s="13" t="n">
        <v>65.138</v>
      </c>
      <c r="I28" s="13" t="n">
        <v>643.09</v>
      </c>
      <c r="J28" s="13" t="n">
        <v>0</v>
      </c>
      <c r="K28" s="13" t="n">
        <v>35.168</v>
      </c>
      <c r="L28" s="13" t="n">
        <v>22529.065</v>
      </c>
      <c r="M28" s="14"/>
      <c r="N28" s="14"/>
    </row>
    <row r="29" customFormat="false" ht="16.5" hidden="false" customHeight="false" outlineLevel="0" collapsed="false">
      <c r="A29" s="25" t="s">
        <v>53</v>
      </c>
      <c r="B29" s="13" t="n">
        <v>103.19</v>
      </c>
      <c r="C29" s="13" t="n">
        <v>23981.21</v>
      </c>
      <c r="D29" s="13" t="n">
        <v>380.738</v>
      </c>
      <c r="E29" s="13" t="n">
        <v>191.604</v>
      </c>
      <c r="F29" s="13" t="n">
        <v>1802.925</v>
      </c>
      <c r="G29" s="13" t="n">
        <v>28.565</v>
      </c>
      <c r="H29" s="13" t="n">
        <v>170.113</v>
      </c>
      <c r="I29" s="13" t="n">
        <v>2913.138</v>
      </c>
      <c r="J29" s="13" t="n">
        <v>0</v>
      </c>
      <c r="K29" s="13" t="n">
        <v>351.948</v>
      </c>
      <c r="L29" s="13" t="n">
        <v>29923.431</v>
      </c>
      <c r="M29" s="14"/>
      <c r="N29" s="14"/>
    </row>
    <row r="30" customFormat="false" ht="16.5" hidden="false" customHeight="false" outlineLevel="0" collapsed="false">
      <c r="A30" s="25" t="s">
        <v>48</v>
      </c>
      <c r="B30" s="13" t="n">
        <v>163.655</v>
      </c>
      <c r="C30" s="13" t="n">
        <v>18766.924</v>
      </c>
      <c r="D30" s="13" t="n">
        <v>611.647</v>
      </c>
      <c r="E30" s="13" t="n">
        <v>563.534</v>
      </c>
      <c r="F30" s="13" t="n">
        <v>1604.497</v>
      </c>
      <c r="G30" s="13" t="n">
        <v>68.3</v>
      </c>
      <c r="H30" s="13" t="n">
        <v>34.326</v>
      </c>
      <c r="I30" s="13" t="n">
        <v>2472</v>
      </c>
      <c r="J30" s="13" t="n">
        <v>0</v>
      </c>
      <c r="K30" s="13" t="n">
        <v>232.556</v>
      </c>
      <c r="L30" s="13" t="n">
        <v>24517.439</v>
      </c>
      <c r="M30" s="14"/>
      <c r="N30" s="14"/>
    </row>
    <row r="31" customFormat="false" ht="16.5" hidden="false" customHeight="false" outlineLevel="0" collapsed="false">
      <c r="A31" s="25" t="s">
        <v>46</v>
      </c>
      <c r="B31" s="13" t="n">
        <v>471.415</v>
      </c>
      <c r="C31" s="13" t="n">
        <v>15511.795</v>
      </c>
      <c r="D31" s="13" t="n">
        <v>919.91</v>
      </c>
      <c r="E31" s="13" t="n">
        <v>1436.44</v>
      </c>
      <c r="F31" s="13" t="n">
        <v>5035.319</v>
      </c>
      <c r="G31" s="13" t="n">
        <v>53.213</v>
      </c>
      <c r="H31" s="13" t="n">
        <v>158.711</v>
      </c>
      <c r="I31" s="13" t="n">
        <v>2228</v>
      </c>
      <c r="J31" s="13" t="n">
        <v>0</v>
      </c>
      <c r="K31" s="13" t="n">
        <v>82.26</v>
      </c>
      <c r="L31" s="13" t="n">
        <v>25897.063</v>
      </c>
      <c r="M31" s="14"/>
      <c r="N31" s="14"/>
    </row>
    <row r="32" customFormat="false" ht="16.5" hidden="false" customHeight="false" outlineLevel="0" collapsed="false">
      <c r="A32" s="25" t="s">
        <v>34</v>
      </c>
      <c r="B32" s="13" t="n">
        <v>107.201</v>
      </c>
      <c r="C32" s="13" t="n">
        <v>19074.836</v>
      </c>
      <c r="D32" s="13" t="n">
        <v>1336.08</v>
      </c>
      <c r="E32" s="13" t="n">
        <v>147.449</v>
      </c>
      <c r="F32" s="13" t="n">
        <v>6445.544</v>
      </c>
      <c r="G32" s="13" t="n">
        <v>17.489</v>
      </c>
      <c r="H32" s="13" t="n">
        <v>171.591</v>
      </c>
      <c r="I32" s="13" t="n">
        <v>2989.125</v>
      </c>
      <c r="J32" s="13" t="n">
        <v>0</v>
      </c>
      <c r="K32" s="13" t="n">
        <v>131.301</v>
      </c>
      <c r="L32" s="13" t="n">
        <v>30420.616</v>
      </c>
      <c r="M32" s="14"/>
      <c r="N32" s="14"/>
    </row>
    <row r="33" customFormat="false" ht="16.5" hidden="false" customHeight="false" outlineLevel="0" collapsed="false">
      <c r="A33" s="25" t="s">
        <v>36</v>
      </c>
      <c r="B33" s="13" t="n">
        <v>217.858</v>
      </c>
      <c r="C33" s="13" t="n">
        <v>14324.82</v>
      </c>
      <c r="D33" s="13" t="n">
        <v>810.362</v>
      </c>
      <c r="E33" s="13" t="n">
        <v>191.383</v>
      </c>
      <c r="F33" s="13" t="n">
        <v>4344.768</v>
      </c>
      <c r="G33" s="13" t="n">
        <v>70.6</v>
      </c>
      <c r="H33" s="13" t="n">
        <v>11.662</v>
      </c>
      <c r="I33" s="13" t="n">
        <v>2487.333</v>
      </c>
      <c r="J33" s="13" t="n">
        <v>0</v>
      </c>
      <c r="K33" s="13" t="n">
        <v>47.374</v>
      </c>
      <c r="L33" s="13" t="n">
        <v>22506.16</v>
      </c>
      <c r="M33" s="14"/>
      <c r="N33" s="14"/>
    </row>
    <row r="34" customFormat="false" ht="16.5" hidden="false" customHeight="false" outlineLevel="0" collapsed="false">
      <c r="A34" s="25" t="s">
        <v>37</v>
      </c>
      <c r="B34" s="13" t="n">
        <v>143.64</v>
      </c>
      <c r="C34" s="13" t="n">
        <v>6508.189</v>
      </c>
      <c r="D34" s="13" t="n">
        <v>460.665</v>
      </c>
      <c r="E34" s="13" t="n">
        <v>27.626</v>
      </c>
      <c r="F34" s="13" t="n">
        <v>2130.585</v>
      </c>
      <c r="G34" s="13" t="n">
        <v>0.151</v>
      </c>
      <c r="H34" s="13" t="n">
        <v>121</v>
      </c>
      <c r="I34" s="13" t="n">
        <v>958.356</v>
      </c>
      <c r="J34" s="13" t="n">
        <v>0</v>
      </c>
      <c r="K34" s="13" t="n">
        <v>78.699</v>
      </c>
      <c r="L34" s="13" t="n">
        <v>10428.911</v>
      </c>
      <c r="M34" s="14"/>
      <c r="N34" s="14"/>
    </row>
    <row r="35" customFormat="false" ht="16.5" hidden="false" customHeight="false" outlineLevel="0" collapsed="false">
      <c r="A35" s="25" t="s">
        <v>39</v>
      </c>
      <c r="B35" s="13" t="n">
        <v>100.922</v>
      </c>
      <c r="C35" s="13" t="n">
        <v>23464.108</v>
      </c>
      <c r="D35" s="13" t="n">
        <v>992.391</v>
      </c>
      <c r="E35" s="13" t="n">
        <v>111.486</v>
      </c>
      <c r="F35" s="13" t="n">
        <v>1716.05</v>
      </c>
      <c r="G35" s="13" t="n">
        <v>33.843</v>
      </c>
      <c r="H35" s="13" t="n">
        <v>11.245</v>
      </c>
      <c r="I35" s="13" t="n">
        <v>1723.998</v>
      </c>
      <c r="J35" s="13" t="n">
        <v>0</v>
      </c>
      <c r="K35" s="13" t="n">
        <v>108.521</v>
      </c>
      <c r="L35" s="13" t="n">
        <v>28262.564</v>
      </c>
      <c r="M35" s="14"/>
      <c r="N35" s="14"/>
    </row>
    <row r="36" customFormat="false" ht="16.5" hidden="false" customHeight="false" outlineLevel="0" collapsed="false">
      <c r="A36" s="25" t="s">
        <v>41</v>
      </c>
      <c r="B36" s="13" t="n">
        <v>3.819</v>
      </c>
      <c r="C36" s="13" t="n">
        <v>9476.736</v>
      </c>
      <c r="D36" s="13" t="n">
        <v>744.744</v>
      </c>
      <c r="E36" s="13" t="n">
        <v>57.826</v>
      </c>
      <c r="F36" s="13" t="n">
        <v>2129.18</v>
      </c>
      <c r="G36" s="13" t="n">
        <v>83.777</v>
      </c>
      <c r="H36" s="13" t="n">
        <v>66.75</v>
      </c>
      <c r="I36" s="13" t="n">
        <v>1695</v>
      </c>
      <c r="J36" s="13" t="n">
        <v>0</v>
      </c>
      <c r="K36" s="13" t="n">
        <v>102.874</v>
      </c>
      <c r="L36" s="13" t="n">
        <v>14360.706</v>
      </c>
      <c r="M36" s="14"/>
      <c r="N36" s="14"/>
    </row>
    <row r="37" customFormat="false" ht="16.5" hidden="false" customHeight="false" outlineLevel="0" collapsed="false">
      <c r="A37" s="25" t="s">
        <v>42</v>
      </c>
      <c r="B37" s="13" t="n">
        <v>6.523</v>
      </c>
      <c r="C37" s="13" t="n">
        <v>8571.142</v>
      </c>
      <c r="D37" s="13" t="n">
        <v>76.7</v>
      </c>
      <c r="E37" s="13" t="n">
        <v>15.395</v>
      </c>
      <c r="F37" s="13" t="n">
        <v>401.87</v>
      </c>
      <c r="G37" s="13" t="n">
        <v>0.191</v>
      </c>
      <c r="H37" s="13" t="n">
        <v>0</v>
      </c>
      <c r="I37" s="13" t="n">
        <v>1271.514</v>
      </c>
      <c r="J37" s="13" t="n">
        <v>0</v>
      </c>
      <c r="K37" s="13" t="n">
        <v>14.089</v>
      </c>
      <c r="L37" s="13" t="n">
        <v>10357.424</v>
      </c>
      <c r="M37" s="14"/>
      <c r="N37" s="14"/>
    </row>
    <row r="38" customFormat="false" ht="16.5" hidden="false" customHeight="false" outlineLevel="0" collapsed="false">
      <c r="A38" s="25" t="s">
        <v>43</v>
      </c>
      <c r="B38" s="13" t="n">
        <v>249.894</v>
      </c>
      <c r="C38" s="13" t="n">
        <v>29.852</v>
      </c>
      <c r="D38" s="13" t="n">
        <v>3371.364</v>
      </c>
      <c r="E38" s="13" t="n">
        <v>16.9</v>
      </c>
      <c r="F38" s="13" t="n">
        <v>90.826</v>
      </c>
      <c r="G38" s="13" t="n">
        <v>0.068</v>
      </c>
      <c r="H38" s="13" t="n">
        <v>0</v>
      </c>
      <c r="I38" s="13" t="n">
        <v>0</v>
      </c>
      <c r="J38" s="13" t="n">
        <v>0</v>
      </c>
      <c r="K38" s="13" t="n">
        <v>0.001</v>
      </c>
      <c r="L38" s="13" t="n">
        <v>3758.905</v>
      </c>
      <c r="M38" s="14"/>
      <c r="N38" s="14"/>
    </row>
    <row r="39" customFormat="false" ht="16.5" hidden="false" customHeight="false" outlineLevel="0" collapsed="false">
      <c r="A39" s="6" t="s">
        <v>12</v>
      </c>
      <c r="B39" s="19" t="n">
        <v>123321.9692863</v>
      </c>
      <c r="C39" s="19" t="n">
        <v>462180.1707355</v>
      </c>
      <c r="D39" s="19" t="n">
        <v>54178.8915106</v>
      </c>
      <c r="E39" s="19" t="n">
        <v>5825.9371045</v>
      </c>
      <c r="F39" s="19" t="n">
        <v>46700.8808135</v>
      </c>
      <c r="G39" s="19" t="n">
        <v>803.3087601</v>
      </c>
      <c r="H39" s="19" t="n">
        <v>3821.93652</v>
      </c>
      <c r="I39" s="19" t="n">
        <v>58089.4424607</v>
      </c>
      <c r="J39" s="19" t="n">
        <v>0</v>
      </c>
      <c r="K39" s="19" t="n">
        <v>6634.85587</v>
      </c>
      <c r="L39" s="19" t="n">
        <v>761557.3930612</v>
      </c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customFormat="false" ht="14.2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D43" activeCellId="0" sqref="D43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58</v>
      </c>
      <c r="B6" s="13" t="n">
        <v>1659.305</v>
      </c>
      <c r="C6" s="13" t="n">
        <v>8870.769</v>
      </c>
      <c r="D6" s="13" t="n">
        <v>1131.85</v>
      </c>
      <c r="E6" s="13" t="n">
        <v>11.665</v>
      </c>
      <c r="F6" s="13" t="n">
        <v>215.616</v>
      </c>
      <c r="G6" s="13" t="n">
        <v>6.763</v>
      </c>
      <c r="H6" s="13" t="n">
        <v>14.731</v>
      </c>
      <c r="I6" s="13" t="n">
        <v>1100</v>
      </c>
      <c r="J6" s="13" t="n">
        <v>0</v>
      </c>
      <c r="K6" s="13" t="n">
        <v>695.106</v>
      </c>
      <c r="L6" s="13" t="n">
        <v>13705.805</v>
      </c>
      <c r="M6" s="14"/>
      <c r="N6" s="14"/>
    </row>
    <row r="7" customFormat="false" ht="16.5" hidden="false" customHeight="false" outlineLevel="0" collapsed="false">
      <c r="A7" s="25" t="s">
        <v>49</v>
      </c>
      <c r="B7" s="13" t="n">
        <v>8309.63</v>
      </c>
      <c r="C7" s="13" t="n">
        <v>11344.655</v>
      </c>
      <c r="D7" s="13" t="n">
        <v>4744.479</v>
      </c>
      <c r="E7" s="13" t="n">
        <v>176.192</v>
      </c>
      <c r="F7" s="13" t="n">
        <v>670.387</v>
      </c>
      <c r="G7" s="13" t="n">
        <v>20.402</v>
      </c>
      <c r="H7" s="13" t="n">
        <v>93.811</v>
      </c>
      <c r="I7" s="13" t="n">
        <v>1254.122</v>
      </c>
      <c r="J7" s="13" t="n">
        <v>0</v>
      </c>
      <c r="K7" s="13" t="n">
        <v>210.183</v>
      </c>
      <c r="L7" s="13" t="n">
        <v>26823.861</v>
      </c>
      <c r="M7" s="14"/>
      <c r="N7" s="14"/>
    </row>
    <row r="8" customFormat="false" ht="16.5" hidden="false" customHeight="false" outlineLevel="0" collapsed="false">
      <c r="A8" s="25" t="s">
        <v>14</v>
      </c>
      <c r="B8" s="13" t="n">
        <v>9274.898</v>
      </c>
      <c r="C8" s="13" t="n">
        <v>23408.954</v>
      </c>
      <c r="D8" s="13" t="n">
        <v>3409.857</v>
      </c>
      <c r="E8" s="13" t="n">
        <v>340.5</v>
      </c>
      <c r="F8" s="13" t="n">
        <v>1452.307</v>
      </c>
      <c r="G8" s="13" t="n">
        <v>85.639</v>
      </c>
      <c r="H8" s="13" t="n">
        <v>124.341</v>
      </c>
      <c r="I8" s="13" t="n">
        <v>252.2</v>
      </c>
      <c r="J8" s="13" t="n">
        <v>0</v>
      </c>
      <c r="K8" s="13" t="n">
        <v>59.208</v>
      </c>
      <c r="L8" s="13" t="n">
        <v>38407.904</v>
      </c>
      <c r="M8" s="14"/>
      <c r="N8" s="14"/>
    </row>
    <row r="9" customFormat="false" ht="16.5" hidden="false" customHeight="false" outlineLevel="0" collapsed="false">
      <c r="A9" s="25" t="s">
        <v>15</v>
      </c>
      <c r="B9" s="13" t="n">
        <v>16461.448</v>
      </c>
      <c r="C9" s="13" t="n">
        <v>23980.814</v>
      </c>
      <c r="D9" s="13" t="n">
        <v>2889.182</v>
      </c>
      <c r="E9" s="13" t="n">
        <v>452.518</v>
      </c>
      <c r="F9" s="13" t="n">
        <v>1062.777</v>
      </c>
      <c r="G9" s="13" t="n">
        <v>57.29</v>
      </c>
      <c r="H9" s="13" t="n">
        <v>42.627</v>
      </c>
      <c r="I9" s="13" t="n">
        <v>1135</v>
      </c>
      <c r="J9" s="13" t="n">
        <v>0</v>
      </c>
      <c r="K9" s="13" t="n">
        <v>223.138</v>
      </c>
      <c r="L9" s="13" t="n">
        <v>46304.794</v>
      </c>
      <c r="M9" s="14"/>
      <c r="N9" s="14"/>
    </row>
    <row r="10" customFormat="false" ht="16.5" hidden="false" customHeight="false" outlineLevel="0" collapsed="false">
      <c r="A10" s="25" t="s">
        <v>16</v>
      </c>
      <c r="B10" s="13" t="n">
        <v>13022.573</v>
      </c>
      <c r="C10" s="13" t="n">
        <v>13637.348</v>
      </c>
      <c r="D10" s="13" t="n">
        <v>2576.247</v>
      </c>
      <c r="E10" s="13" t="n">
        <v>228.86</v>
      </c>
      <c r="F10" s="13" t="n">
        <v>1612.077</v>
      </c>
      <c r="G10" s="13" t="n">
        <v>38.138</v>
      </c>
      <c r="H10" s="13" t="n">
        <v>56.652</v>
      </c>
      <c r="I10" s="13" t="n">
        <v>690</v>
      </c>
      <c r="J10" s="13" t="n">
        <v>0</v>
      </c>
      <c r="K10" s="13" t="n">
        <v>109.465</v>
      </c>
      <c r="L10" s="13" t="n">
        <v>31971.36</v>
      </c>
      <c r="M10" s="14"/>
      <c r="N10" s="14"/>
    </row>
    <row r="11" customFormat="false" ht="16.5" hidden="false" customHeight="false" outlineLevel="0" collapsed="false">
      <c r="A11" s="25" t="s">
        <v>17</v>
      </c>
      <c r="B11" s="13" t="n">
        <v>11297.712</v>
      </c>
      <c r="C11" s="13" t="n">
        <v>33018.954</v>
      </c>
      <c r="D11" s="13" t="n">
        <v>1985.985</v>
      </c>
      <c r="E11" s="13" t="n">
        <v>158.953</v>
      </c>
      <c r="F11" s="13" t="n">
        <v>902.992</v>
      </c>
      <c r="G11" s="13" t="n">
        <v>19.003</v>
      </c>
      <c r="H11" s="13" t="n">
        <v>15.57</v>
      </c>
      <c r="I11" s="13" t="n">
        <v>0</v>
      </c>
      <c r="J11" s="13" t="n">
        <v>0</v>
      </c>
      <c r="K11" s="13" t="n">
        <v>8.705</v>
      </c>
      <c r="L11" s="13" t="n">
        <v>47407.874</v>
      </c>
      <c r="M11" s="14"/>
      <c r="N11" s="14"/>
    </row>
    <row r="12" customFormat="false" ht="16.5" hidden="false" customHeight="false" outlineLevel="0" collapsed="false">
      <c r="A12" s="25" t="s">
        <v>18</v>
      </c>
      <c r="B12" s="13" t="n">
        <v>7087.493</v>
      </c>
      <c r="C12" s="13" t="n">
        <v>22716.995</v>
      </c>
      <c r="D12" s="13" t="n">
        <v>1482.712</v>
      </c>
      <c r="E12" s="13" t="n">
        <v>264.329</v>
      </c>
      <c r="F12" s="13" t="n">
        <v>1569.203</v>
      </c>
      <c r="G12" s="13" t="n">
        <v>74.661</v>
      </c>
      <c r="H12" s="13" t="n">
        <v>18.47</v>
      </c>
      <c r="I12" s="13" t="n">
        <v>5</v>
      </c>
      <c r="J12" s="13" t="n">
        <v>0</v>
      </c>
      <c r="K12" s="13" t="n">
        <v>191.298</v>
      </c>
      <c r="L12" s="13" t="n">
        <v>33410.161</v>
      </c>
      <c r="M12" s="14"/>
      <c r="N12" s="14"/>
    </row>
    <row r="13" customFormat="false" ht="16.5" hidden="false" customHeight="false" outlineLevel="0" collapsed="false">
      <c r="A13" s="25" t="s">
        <v>50</v>
      </c>
      <c r="B13" s="13" t="n">
        <v>186.54005718</v>
      </c>
      <c r="C13" s="13" t="n">
        <v>223.13467822</v>
      </c>
      <c r="D13" s="13" t="n">
        <v>1368.66525836</v>
      </c>
      <c r="E13" s="13" t="n">
        <v>114.4650827</v>
      </c>
      <c r="F13" s="13" t="n">
        <v>3124.93497968</v>
      </c>
      <c r="G13" s="13" t="n">
        <v>7.87243016</v>
      </c>
      <c r="H13" s="13" t="n">
        <v>4.146112</v>
      </c>
      <c r="I13" s="13" t="n">
        <v>0.50142042</v>
      </c>
      <c r="J13" s="13" t="n">
        <v>0</v>
      </c>
      <c r="K13" s="13" t="n">
        <v>8.680922</v>
      </c>
      <c r="L13" s="13" t="n">
        <v>5038.94094072</v>
      </c>
      <c r="M13" s="14"/>
      <c r="N13" s="14"/>
    </row>
    <row r="14" customFormat="false" ht="16.5" hidden="false" customHeight="false" outlineLevel="0" collapsed="false">
      <c r="A14" s="25" t="s">
        <v>55</v>
      </c>
      <c r="B14" s="13" t="n">
        <v>1787.773</v>
      </c>
      <c r="C14" s="13" t="n">
        <v>21135.266</v>
      </c>
      <c r="D14" s="13" t="n">
        <v>208.746</v>
      </c>
      <c r="E14" s="13" t="n">
        <v>80.204</v>
      </c>
      <c r="F14" s="13" t="n">
        <v>415.83</v>
      </c>
      <c r="G14" s="13" t="n">
        <v>0.946</v>
      </c>
      <c r="H14" s="13" t="n">
        <v>1601.246</v>
      </c>
      <c r="I14" s="13" t="n">
        <v>5838.828</v>
      </c>
      <c r="J14" s="13" t="n">
        <v>0</v>
      </c>
      <c r="K14" s="13" t="n">
        <v>370.25</v>
      </c>
      <c r="L14" s="13" t="n">
        <v>31439.089</v>
      </c>
      <c r="M14" s="14"/>
      <c r="N14" s="14"/>
    </row>
    <row r="15" customFormat="false" ht="16.5" hidden="false" customHeight="false" outlineLevel="0" collapsed="false">
      <c r="A15" s="25" t="s">
        <v>51</v>
      </c>
      <c r="B15" s="13" t="n">
        <v>877.413</v>
      </c>
      <c r="C15" s="13" t="n">
        <v>4385.316</v>
      </c>
      <c r="D15" s="13" t="n">
        <v>365.829</v>
      </c>
      <c r="E15" s="13" t="n">
        <v>19.034</v>
      </c>
      <c r="F15" s="13" t="n">
        <v>91.1</v>
      </c>
      <c r="G15" s="13" t="n">
        <v>1.655</v>
      </c>
      <c r="H15" s="13" t="n">
        <v>575.026</v>
      </c>
      <c r="I15" s="13" t="n">
        <v>10326.023</v>
      </c>
      <c r="J15" s="13" t="n">
        <v>0</v>
      </c>
      <c r="K15" s="13" t="n">
        <v>273.795</v>
      </c>
      <c r="L15" s="13" t="n">
        <v>16915.191</v>
      </c>
      <c r="M15" s="14"/>
      <c r="N15" s="14"/>
    </row>
    <row r="16" customFormat="false" ht="16.5" hidden="false" customHeight="false" outlineLevel="0" collapsed="false">
      <c r="A16" s="25" t="s">
        <v>59</v>
      </c>
      <c r="B16" s="13" t="n">
        <v>1474.735</v>
      </c>
      <c r="C16" s="13" t="n">
        <v>17356.113</v>
      </c>
      <c r="D16" s="13" t="n">
        <v>977.747</v>
      </c>
      <c r="E16" s="13" t="n">
        <v>19.208</v>
      </c>
      <c r="F16" s="13" t="n">
        <v>385.197</v>
      </c>
      <c r="G16" s="13" t="n">
        <v>3.246</v>
      </c>
      <c r="H16" s="13" t="n">
        <v>16.625</v>
      </c>
      <c r="I16" s="13" t="n">
        <v>1520.465</v>
      </c>
      <c r="J16" s="13" t="n">
        <v>0</v>
      </c>
      <c r="K16" s="13" t="n">
        <v>262.442</v>
      </c>
      <c r="L16" s="13" t="n">
        <v>22015.778</v>
      </c>
      <c r="M16" s="14"/>
      <c r="N16" s="14"/>
    </row>
    <row r="17" customFormat="false" ht="16.5" hidden="false" customHeight="false" outlineLevel="0" collapsed="false">
      <c r="A17" s="25" t="s">
        <v>57</v>
      </c>
      <c r="B17" s="13" t="n">
        <v>6849.045</v>
      </c>
      <c r="C17" s="13" t="n">
        <v>28526.55</v>
      </c>
      <c r="D17" s="13" t="n">
        <v>1830.983</v>
      </c>
      <c r="E17" s="13" t="n">
        <v>79.344</v>
      </c>
      <c r="F17" s="13" t="n">
        <v>492.943</v>
      </c>
      <c r="G17" s="13" t="n">
        <v>15.1</v>
      </c>
      <c r="H17" s="13" t="n">
        <v>32.709</v>
      </c>
      <c r="I17" s="13" t="n">
        <v>240</v>
      </c>
      <c r="J17" s="13" t="n">
        <v>0</v>
      </c>
      <c r="K17" s="13" t="n">
        <v>276.886</v>
      </c>
      <c r="L17" s="13" t="n">
        <v>38343.56</v>
      </c>
      <c r="M17" s="14"/>
      <c r="N17" s="14"/>
    </row>
    <row r="18" customFormat="false" ht="16.5" hidden="false" customHeight="false" outlineLevel="0" collapsed="false">
      <c r="A18" s="25" t="s">
        <v>52</v>
      </c>
      <c r="B18" s="13" t="n">
        <v>6051.995</v>
      </c>
      <c r="C18" s="13" t="n">
        <v>20921.23</v>
      </c>
      <c r="D18" s="13" t="n">
        <v>1941.082</v>
      </c>
      <c r="E18" s="13" t="n">
        <v>147.055</v>
      </c>
      <c r="F18" s="13" t="n">
        <v>898.248</v>
      </c>
      <c r="G18" s="13" t="n">
        <v>5.537</v>
      </c>
      <c r="H18" s="13" t="n">
        <v>141.141</v>
      </c>
      <c r="I18" s="13" t="n">
        <v>2297.07</v>
      </c>
      <c r="J18" s="13" t="n">
        <v>0</v>
      </c>
      <c r="K18" s="13" t="n">
        <v>282.02</v>
      </c>
      <c r="L18" s="13" t="n">
        <v>32685.378</v>
      </c>
      <c r="M18" s="14"/>
      <c r="N18" s="14"/>
    </row>
    <row r="19" customFormat="false" ht="16.5" hidden="false" customHeight="false" outlineLevel="0" collapsed="false">
      <c r="A19" s="25" t="s">
        <v>47</v>
      </c>
      <c r="B19" s="13" t="n">
        <v>5484.406</v>
      </c>
      <c r="C19" s="13" t="n">
        <v>17116.67</v>
      </c>
      <c r="D19" s="13" t="n">
        <v>1498.22</v>
      </c>
      <c r="E19" s="13" t="n">
        <v>118.199</v>
      </c>
      <c r="F19" s="13" t="n">
        <v>1219.303</v>
      </c>
      <c r="G19" s="13" t="n">
        <v>6.933</v>
      </c>
      <c r="H19" s="13" t="n">
        <v>114.293</v>
      </c>
      <c r="I19" s="13" t="n">
        <v>6394.452</v>
      </c>
      <c r="J19" s="13" t="n">
        <v>0</v>
      </c>
      <c r="K19" s="13" t="n">
        <v>100.654</v>
      </c>
      <c r="L19" s="13" t="n">
        <v>32053.13</v>
      </c>
      <c r="M19" s="14"/>
      <c r="N19" s="14"/>
    </row>
    <row r="20" customFormat="false" ht="16.5" hidden="false" customHeight="false" outlineLevel="0" collapsed="false">
      <c r="A20" s="25" t="s">
        <v>24</v>
      </c>
      <c r="B20" s="13" t="n">
        <v>4433.568</v>
      </c>
      <c r="C20" s="13" t="n">
        <v>26185.65</v>
      </c>
      <c r="D20" s="13" t="n">
        <v>1632.483</v>
      </c>
      <c r="E20" s="13" t="n">
        <v>179.648</v>
      </c>
      <c r="F20" s="13" t="n">
        <v>1198.814</v>
      </c>
      <c r="G20" s="13" t="n">
        <v>36.06</v>
      </c>
      <c r="H20" s="13" t="n">
        <v>84.436</v>
      </c>
      <c r="I20" s="13" t="n">
        <v>0</v>
      </c>
      <c r="J20" s="13" t="n">
        <v>0</v>
      </c>
      <c r="K20" s="13" t="n">
        <v>8.431</v>
      </c>
      <c r="L20" s="13" t="n">
        <v>33759.09</v>
      </c>
      <c r="M20" s="14"/>
      <c r="N20" s="14"/>
    </row>
    <row r="21" customFormat="false" ht="16.5" hidden="false" customHeight="false" outlineLevel="0" collapsed="false">
      <c r="A21" s="25" t="s">
        <v>25</v>
      </c>
      <c r="B21" s="13" t="n">
        <v>4654.738</v>
      </c>
      <c r="C21" s="13" t="n">
        <v>18871.817</v>
      </c>
      <c r="D21" s="13" t="n">
        <v>426.154</v>
      </c>
      <c r="E21" s="13" t="n">
        <v>167.98</v>
      </c>
      <c r="F21" s="13" t="n">
        <v>1534.771</v>
      </c>
      <c r="G21" s="13" t="n">
        <v>1.524</v>
      </c>
      <c r="H21" s="13" t="n">
        <v>47.531</v>
      </c>
      <c r="I21" s="13" t="n">
        <v>2886.243</v>
      </c>
      <c r="J21" s="13" t="n">
        <v>0</v>
      </c>
      <c r="K21" s="13" t="n">
        <v>73.445</v>
      </c>
      <c r="L21" s="13" t="n">
        <v>28664.203</v>
      </c>
      <c r="M21" s="14"/>
      <c r="N21" s="14"/>
    </row>
    <row r="22" customFormat="false" ht="16.5" hidden="false" customHeight="false" outlineLevel="0" collapsed="false">
      <c r="A22" s="25" t="s">
        <v>26</v>
      </c>
      <c r="B22" s="13" t="n">
        <v>2832.383</v>
      </c>
      <c r="C22" s="13" t="n">
        <v>8031.211</v>
      </c>
      <c r="D22" s="13" t="n">
        <v>193.552</v>
      </c>
      <c r="E22" s="13" t="n">
        <v>139.621</v>
      </c>
      <c r="F22" s="13" t="n">
        <v>1085.12</v>
      </c>
      <c r="G22" s="13" t="n">
        <v>0.008</v>
      </c>
      <c r="H22" s="13" t="n">
        <v>16.069</v>
      </c>
      <c r="I22" s="13" t="n">
        <v>1930.181</v>
      </c>
      <c r="J22" s="13" t="n">
        <v>0</v>
      </c>
      <c r="K22" s="13" t="n">
        <v>25.119</v>
      </c>
      <c r="L22" s="13" t="n">
        <v>14253.264</v>
      </c>
      <c r="M22" s="14"/>
      <c r="N22" s="14"/>
    </row>
    <row r="23" customFormat="false" ht="16.5" hidden="false" customHeight="false" outlineLevel="0" collapsed="false">
      <c r="A23" s="25" t="s">
        <v>56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2000</v>
      </c>
      <c r="J23" s="13" t="n">
        <v>0</v>
      </c>
      <c r="K23" s="13" t="n">
        <v>0</v>
      </c>
      <c r="L23" s="13" t="n">
        <v>2000</v>
      </c>
      <c r="M23" s="14"/>
      <c r="N23" s="14"/>
    </row>
    <row r="24" customFormat="false" ht="16.5" hidden="false" customHeight="false" outlineLevel="0" collapsed="false">
      <c r="A24" s="25" t="s">
        <v>31</v>
      </c>
      <c r="B24" s="13" t="n">
        <v>9538.147</v>
      </c>
      <c r="C24" s="13" t="n">
        <v>18367.126</v>
      </c>
      <c r="D24" s="13" t="n">
        <v>2186.437</v>
      </c>
      <c r="E24" s="13" t="n">
        <v>149.569</v>
      </c>
      <c r="F24" s="13" t="n">
        <v>1349.419</v>
      </c>
      <c r="G24" s="13" t="n">
        <v>26.722</v>
      </c>
      <c r="H24" s="13" t="n">
        <v>21.613</v>
      </c>
      <c r="I24" s="13" t="n">
        <v>3576.836</v>
      </c>
      <c r="J24" s="13" t="n">
        <v>0</v>
      </c>
      <c r="K24" s="13" t="n">
        <v>0.689</v>
      </c>
      <c r="L24" s="13" t="n">
        <v>35216.558</v>
      </c>
      <c r="M24" s="14"/>
      <c r="N24" s="14"/>
    </row>
    <row r="25" customFormat="false" ht="16.5" hidden="false" customHeight="false" outlineLevel="0" collapsed="false">
      <c r="A25" s="25" t="s">
        <v>32</v>
      </c>
      <c r="B25" s="13" t="n">
        <v>1149.954</v>
      </c>
      <c r="C25" s="13" t="n">
        <v>874.315</v>
      </c>
      <c r="D25" s="13" t="n">
        <v>6184.645</v>
      </c>
      <c r="E25" s="13" t="n">
        <v>26.65</v>
      </c>
      <c r="F25" s="13" t="n">
        <v>308.935</v>
      </c>
      <c r="G25" s="13" t="n">
        <v>8.705</v>
      </c>
      <c r="H25" s="13" t="n">
        <v>4</v>
      </c>
      <c r="I25" s="13" t="n">
        <v>122.6</v>
      </c>
      <c r="J25" s="13" t="n">
        <v>0</v>
      </c>
      <c r="K25" s="13" t="n">
        <v>0.534</v>
      </c>
      <c r="L25" s="13" t="n">
        <v>8680.338</v>
      </c>
      <c r="M25" s="14"/>
      <c r="N25" s="14"/>
    </row>
    <row r="26" customFormat="false" ht="16.5" hidden="false" customHeight="false" outlineLevel="0" collapsed="false">
      <c r="A26" s="25" t="s">
        <v>33</v>
      </c>
      <c r="B26" s="13" t="n">
        <v>12.368</v>
      </c>
      <c r="C26" s="13" t="n">
        <v>4.065</v>
      </c>
      <c r="D26" s="13" t="n">
        <v>1228.539</v>
      </c>
      <c r="E26" s="13" t="n">
        <v>0.271</v>
      </c>
      <c r="F26" s="13" t="n">
        <v>0.14</v>
      </c>
      <c r="G26" s="13" t="n">
        <v>1.121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1246.504</v>
      </c>
      <c r="M26" s="14"/>
      <c r="N26" s="14"/>
    </row>
    <row r="27" customFormat="false" ht="16.5" hidden="false" customHeight="false" outlineLevel="0" collapsed="false">
      <c r="A27" s="25" t="s">
        <v>54</v>
      </c>
      <c r="B27" s="13" t="n">
        <v>6063.907</v>
      </c>
      <c r="C27" s="13" t="n">
        <v>8267.521</v>
      </c>
      <c r="D27" s="13" t="n">
        <v>6831.315</v>
      </c>
      <c r="E27" s="13" t="n">
        <v>48.456</v>
      </c>
      <c r="F27" s="13" t="n">
        <v>544.935</v>
      </c>
      <c r="G27" s="13" t="n">
        <v>17.944</v>
      </c>
      <c r="H27" s="13" t="n">
        <v>80.796</v>
      </c>
      <c r="I27" s="13" t="n">
        <v>643.09</v>
      </c>
      <c r="J27" s="13" t="n">
        <v>0</v>
      </c>
      <c r="K27" s="13" t="n">
        <v>31.101</v>
      </c>
      <c r="L27" s="13" t="n">
        <v>22529.065</v>
      </c>
      <c r="M27" s="14"/>
      <c r="N27" s="14"/>
    </row>
    <row r="28" customFormat="false" ht="16.5" hidden="false" customHeight="false" outlineLevel="0" collapsed="false">
      <c r="A28" s="25" t="s">
        <v>53</v>
      </c>
      <c r="B28" s="13" t="n">
        <v>103.967</v>
      </c>
      <c r="C28" s="13" t="n">
        <v>23848.138</v>
      </c>
      <c r="D28" s="13" t="n">
        <v>383.638</v>
      </c>
      <c r="E28" s="13" t="n">
        <v>194.654</v>
      </c>
      <c r="F28" s="13" t="n">
        <v>2090.55</v>
      </c>
      <c r="G28" s="13" t="n">
        <v>28.939</v>
      </c>
      <c r="H28" s="13" t="n">
        <v>173.113</v>
      </c>
      <c r="I28" s="13" t="n">
        <v>2913.138</v>
      </c>
      <c r="J28" s="13" t="n">
        <v>0</v>
      </c>
      <c r="K28" s="13" t="n">
        <v>187.294</v>
      </c>
      <c r="L28" s="13" t="n">
        <v>29923.431</v>
      </c>
      <c r="M28" s="14"/>
      <c r="N28" s="14"/>
    </row>
    <row r="29" customFormat="false" ht="16.5" hidden="false" customHeight="false" outlineLevel="0" collapsed="false">
      <c r="A29" s="25" t="s">
        <v>48</v>
      </c>
      <c r="B29" s="13" t="n">
        <v>247.257</v>
      </c>
      <c r="C29" s="13" t="n">
        <v>18662.704</v>
      </c>
      <c r="D29" s="13" t="n">
        <v>668.547</v>
      </c>
      <c r="E29" s="13" t="n">
        <v>489.702</v>
      </c>
      <c r="F29" s="13" t="n">
        <v>1636.037</v>
      </c>
      <c r="G29" s="13" t="n">
        <v>68.99</v>
      </c>
      <c r="H29" s="13" t="n">
        <v>34.301</v>
      </c>
      <c r="I29" s="13" t="n">
        <v>2472</v>
      </c>
      <c r="J29" s="13" t="n">
        <v>0</v>
      </c>
      <c r="K29" s="13" t="n">
        <v>237.901</v>
      </c>
      <c r="L29" s="13" t="n">
        <v>24517.439</v>
      </c>
      <c r="M29" s="14"/>
      <c r="N29" s="14"/>
    </row>
    <row r="30" customFormat="false" ht="16.5" hidden="false" customHeight="false" outlineLevel="0" collapsed="false">
      <c r="A30" s="25" t="s">
        <v>46</v>
      </c>
      <c r="B30" s="13" t="n">
        <v>453.07</v>
      </c>
      <c r="C30" s="13" t="n">
        <v>15337.307</v>
      </c>
      <c r="D30" s="13" t="n">
        <v>1070.425</v>
      </c>
      <c r="E30" s="13" t="n">
        <v>1377.39</v>
      </c>
      <c r="F30" s="13" t="n">
        <v>5271.067</v>
      </c>
      <c r="G30" s="13" t="n">
        <v>53.036</v>
      </c>
      <c r="H30" s="13" t="n">
        <v>160.405</v>
      </c>
      <c r="I30" s="13" t="n">
        <v>2228</v>
      </c>
      <c r="J30" s="13" t="n">
        <v>0</v>
      </c>
      <c r="K30" s="13" t="n">
        <v>89.083</v>
      </c>
      <c r="L30" s="13" t="n">
        <v>26039.783</v>
      </c>
      <c r="M30" s="14"/>
      <c r="N30" s="14"/>
    </row>
    <row r="31" customFormat="false" ht="16.5" hidden="false" customHeight="false" outlineLevel="0" collapsed="false">
      <c r="A31" s="25" t="s">
        <v>34</v>
      </c>
      <c r="B31" s="13" t="n">
        <v>105.723</v>
      </c>
      <c r="C31" s="13" t="n">
        <v>19390.211</v>
      </c>
      <c r="D31" s="13" t="n">
        <v>1369.068</v>
      </c>
      <c r="E31" s="13" t="n">
        <v>153.609</v>
      </c>
      <c r="F31" s="13" t="n">
        <v>6116.499</v>
      </c>
      <c r="G31" s="13" t="n">
        <v>17.539</v>
      </c>
      <c r="H31" s="13" t="n">
        <v>171.591</v>
      </c>
      <c r="I31" s="13" t="n">
        <v>2989.125</v>
      </c>
      <c r="J31" s="13" t="n">
        <v>0</v>
      </c>
      <c r="K31" s="13" t="n">
        <v>121.251</v>
      </c>
      <c r="L31" s="13" t="n">
        <v>30434.616</v>
      </c>
      <c r="M31" s="14"/>
      <c r="N31" s="14"/>
    </row>
    <row r="32" customFormat="false" ht="16.5" hidden="false" customHeight="false" outlineLevel="0" collapsed="false">
      <c r="A32" s="25" t="s">
        <v>36</v>
      </c>
      <c r="B32" s="13" t="n">
        <v>217.478</v>
      </c>
      <c r="C32" s="13" t="n">
        <v>14539.871</v>
      </c>
      <c r="D32" s="13" t="n">
        <v>886.062</v>
      </c>
      <c r="E32" s="13" t="n">
        <v>129.663</v>
      </c>
      <c r="F32" s="13" t="n">
        <v>4096.792</v>
      </c>
      <c r="G32" s="13" t="n">
        <v>72.489</v>
      </c>
      <c r="H32" s="13" t="n">
        <v>14.062</v>
      </c>
      <c r="I32" s="13" t="n">
        <v>2487.333</v>
      </c>
      <c r="J32" s="13" t="n">
        <v>0</v>
      </c>
      <c r="K32" s="13" t="n">
        <v>49.41</v>
      </c>
      <c r="L32" s="13" t="n">
        <v>22493.16</v>
      </c>
      <c r="M32" s="14"/>
      <c r="N32" s="14"/>
    </row>
    <row r="33" customFormat="false" ht="16.5" hidden="false" customHeight="false" outlineLevel="0" collapsed="false">
      <c r="A33" s="25" t="s">
        <v>37</v>
      </c>
      <c r="B33" s="13" t="n">
        <v>103.031</v>
      </c>
      <c r="C33" s="13" t="n">
        <v>5960.35</v>
      </c>
      <c r="D33" s="13" t="n">
        <v>306.5</v>
      </c>
      <c r="E33" s="13" t="n">
        <v>21.716</v>
      </c>
      <c r="F33" s="13" t="n">
        <v>1503.26</v>
      </c>
      <c r="G33" s="13" t="n">
        <v>0.091</v>
      </c>
      <c r="H33" s="13" t="n">
        <v>110.8</v>
      </c>
      <c r="I33" s="13" t="n">
        <v>958.356</v>
      </c>
      <c r="J33" s="13" t="n">
        <v>0</v>
      </c>
      <c r="K33" s="13" t="n">
        <v>77.759</v>
      </c>
      <c r="L33" s="13" t="n">
        <v>9041.863</v>
      </c>
      <c r="M33" s="14"/>
      <c r="N33" s="14"/>
    </row>
    <row r="34" customFormat="false" ht="16.5" hidden="false" customHeight="false" outlineLevel="0" collapsed="false">
      <c r="A34" s="25" t="s">
        <v>39</v>
      </c>
      <c r="B34" s="13" t="n">
        <v>76.135</v>
      </c>
      <c r="C34" s="13" t="n">
        <v>23667.398</v>
      </c>
      <c r="D34" s="13" t="n">
        <v>1316.491</v>
      </c>
      <c r="E34" s="13" t="n">
        <v>110.017</v>
      </c>
      <c r="F34" s="13" t="n">
        <v>1304.82</v>
      </c>
      <c r="G34" s="13" t="n">
        <v>34.602</v>
      </c>
      <c r="H34" s="13" t="n">
        <v>16.195</v>
      </c>
      <c r="I34" s="13" t="n">
        <v>1628.998</v>
      </c>
      <c r="J34" s="13" t="n">
        <v>0</v>
      </c>
      <c r="K34" s="13" t="n">
        <v>107.908</v>
      </c>
      <c r="L34" s="13" t="n">
        <v>28262.564</v>
      </c>
      <c r="M34" s="14"/>
      <c r="N34" s="14"/>
    </row>
    <row r="35" customFormat="false" ht="16.5" hidden="false" customHeight="false" outlineLevel="0" collapsed="false">
      <c r="A35" s="25" t="s">
        <v>41</v>
      </c>
      <c r="B35" s="13" t="n">
        <v>0.819</v>
      </c>
      <c r="C35" s="13" t="n">
        <v>8984.306</v>
      </c>
      <c r="D35" s="13" t="n">
        <v>1161.744</v>
      </c>
      <c r="E35" s="13" t="n">
        <v>59.816</v>
      </c>
      <c r="F35" s="13" t="n">
        <v>2190.22</v>
      </c>
      <c r="G35" s="13" t="n">
        <v>88.128</v>
      </c>
      <c r="H35" s="13" t="n">
        <v>65.75</v>
      </c>
      <c r="I35" s="13" t="n">
        <v>1695</v>
      </c>
      <c r="J35" s="13" t="n">
        <v>0</v>
      </c>
      <c r="K35" s="13" t="n">
        <v>114.923</v>
      </c>
      <c r="L35" s="13" t="n">
        <v>14360.706</v>
      </c>
      <c r="M35" s="14"/>
      <c r="N35" s="14"/>
    </row>
    <row r="36" customFormat="false" ht="16.5" hidden="false" customHeight="false" outlineLevel="0" collapsed="false">
      <c r="A36" s="25" t="s">
        <v>42</v>
      </c>
      <c r="B36" s="13" t="n">
        <v>7.023</v>
      </c>
      <c r="C36" s="13" t="n">
        <v>5480.852</v>
      </c>
      <c r="D36" s="13" t="n">
        <v>82.7</v>
      </c>
      <c r="E36" s="13" t="n">
        <v>13.134</v>
      </c>
      <c r="F36" s="13" t="n">
        <v>403.98</v>
      </c>
      <c r="G36" s="13" t="n">
        <v>0.101</v>
      </c>
      <c r="H36" s="13" t="n">
        <v>0</v>
      </c>
      <c r="I36" s="13" t="n">
        <v>1071.514</v>
      </c>
      <c r="J36" s="13" t="n">
        <v>0</v>
      </c>
      <c r="K36" s="13" t="n">
        <v>14.179</v>
      </c>
      <c r="L36" s="13" t="n">
        <v>7073.483</v>
      </c>
      <c r="M36" s="14"/>
      <c r="N36" s="14"/>
    </row>
    <row r="37" customFormat="false" ht="16.5" hidden="false" customHeight="false" outlineLevel="0" collapsed="false">
      <c r="A37" s="25" t="s">
        <v>43</v>
      </c>
      <c r="B37" s="13" t="n">
        <v>249.814</v>
      </c>
      <c r="C37" s="13" t="n">
        <v>31.212</v>
      </c>
      <c r="D37" s="13" t="n">
        <v>3371.364</v>
      </c>
      <c r="E37" s="13" t="n">
        <v>16.9</v>
      </c>
      <c r="F37" s="13" t="n">
        <v>89.546</v>
      </c>
      <c r="G37" s="13" t="n">
        <v>0.068</v>
      </c>
      <c r="H37" s="13" t="n">
        <v>0</v>
      </c>
      <c r="I37" s="13" t="n">
        <v>0</v>
      </c>
      <c r="J37" s="13" t="n">
        <v>0</v>
      </c>
      <c r="K37" s="13" t="n">
        <v>0.001</v>
      </c>
      <c r="L37" s="13" t="n">
        <v>3758.905</v>
      </c>
      <c r="M37" s="14"/>
      <c r="N37" s="14"/>
    </row>
    <row r="38" customFormat="false" ht="16.5" hidden="false" customHeight="false" outlineLevel="0" collapsed="false">
      <c r="A38" s="6" t="s">
        <v>12</v>
      </c>
      <c r="B38" s="19" t="n">
        <v>120074.34805718</v>
      </c>
      <c r="C38" s="19" t="n">
        <v>463146.82267822</v>
      </c>
      <c r="D38" s="19" t="n">
        <v>55711.24825836</v>
      </c>
      <c r="E38" s="19" t="n">
        <v>5489.3220827</v>
      </c>
      <c r="F38" s="19" t="n">
        <v>44837.81997968</v>
      </c>
      <c r="G38" s="19" t="n">
        <v>799.25243016</v>
      </c>
      <c r="H38" s="19" t="n">
        <v>3852.050112</v>
      </c>
      <c r="I38" s="19" t="n">
        <v>60656.07542042</v>
      </c>
      <c r="J38" s="19" t="n">
        <v>0</v>
      </c>
      <c r="K38" s="19" t="n">
        <v>4210.858922</v>
      </c>
      <c r="L38" s="19" t="n">
        <v>758777.79794072</v>
      </c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4.2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pane xSplit="1" ySplit="5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27" activeCellId="0" sqref="I2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11" t="s">
        <v>14</v>
      </c>
      <c r="B6" s="12" t="n">
        <v>6917.285</v>
      </c>
      <c r="C6" s="13" t="n">
        <v>26209.979</v>
      </c>
      <c r="D6" s="13" t="n">
        <v>3113.746</v>
      </c>
      <c r="E6" s="13" t="n">
        <v>80.916</v>
      </c>
      <c r="F6" s="13" t="n">
        <v>479.122</v>
      </c>
      <c r="G6" s="13" t="n">
        <v>170.271</v>
      </c>
      <c r="H6" s="13" t="n">
        <v>296.819</v>
      </c>
      <c r="I6" s="13" t="n">
        <v>625.898</v>
      </c>
      <c r="J6" s="13" t="n">
        <v>0</v>
      </c>
      <c r="K6" s="13" t="n">
        <v>434.396</v>
      </c>
      <c r="L6" s="13" t="n">
        <v>38328.432</v>
      </c>
      <c r="M6" s="14"/>
      <c r="N6" s="14"/>
    </row>
    <row r="7" customFormat="false" ht="16.5" hidden="false" customHeight="false" outlineLevel="0" collapsed="false">
      <c r="A7" s="11" t="s">
        <v>15</v>
      </c>
      <c r="B7" s="12" t="n">
        <v>9488.547</v>
      </c>
      <c r="C7" s="13" t="n">
        <v>29752.356</v>
      </c>
      <c r="D7" s="13" t="n">
        <v>3492.937</v>
      </c>
      <c r="E7" s="13" t="n">
        <v>487.604</v>
      </c>
      <c r="F7" s="13" t="n">
        <v>486.906</v>
      </c>
      <c r="G7" s="13" t="n">
        <v>192.416</v>
      </c>
      <c r="H7" s="13" t="n">
        <v>192.039</v>
      </c>
      <c r="I7" s="13" t="n">
        <v>1407.759</v>
      </c>
      <c r="J7" s="13" t="n">
        <v>0</v>
      </c>
      <c r="K7" s="13" t="n">
        <v>804.23</v>
      </c>
      <c r="L7" s="13" t="n">
        <v>46304.794</v>
      </c>
      <c r="M7" s="14"/>
      <c r="N7" s="14"/>
    </row>
    <row r="8" customFormat="false" ht="16.5" hidden="false" customHeight="false" outlineLevel="0" collapsed="false">
      <c r="A8" s="11" t="s">
        <v>16</v>
      </c>
      <c r="B8" s="12" t="n">
        <v>9638.945</v>
      </c>
      <c r="C8" s="13" t="n">
        <v>16054.23</v>
      </c>
      <c r="D8" s="13" t="n">
        <v>3254.048</v>
      </c>
      <c r="E8" s="13" t="n">
        <v>690.755</v>
      </c>
      <c r="F8" s="13" t="n">
        <v>853.855</v>
      </c>
      <c r="G8" s="13" t="n">
        <v>174.246</v>
      </c>
      <c r="H8" s="13" t="n">
        <v>100.137</v>
      </c>
      <c r="I8" s="13" t="n">
        <v>1096</v>
      </c>
      <c r="J8" s="13" t="n">
        <v>0</v>
      </c>
      <c r="K8" s="13" t="n">
        <v>109.144</v>
      </c>
      <c r="L8" s="13" t="n">
        <v>31971.36</v>
      </c>
      <c r="M8" s="14"/>
      <c r="N8" s="14"/>
    </row>
    <row r="9" customFormat="false" ht="16.5" hidden="false" customHeight="false" outlineLevel="0" collapsed="false">
      <c r="A9" s="11" t="s">
        <v>17</v>
      </c>
      <c r="B9" s="12" t="n">
        <v>9482.697</v>
      </c>
      <c r="C9" s="13" t="n">
        <v>37190.7</v>
      </c>
      <c r="D9" s="13" t="n">
        <v>2315.961</v>
      </c>
      <c r="E9" s="13" t="n">
        <v>304.548</v>
      </c>
      <c r="F9" s="13" t="n">
        <v>457.583</v>
      </c>
      <c r="G9" s="13" t="n">
        <v>63.242</v>
      </c>
      <c r="H9" s="13" t="n">
        <v>18.127</v>
      </c>
      <c r="I9" s="13" t="n">
        <v>1075</v>
      </c>
      <c r="J9" s="13" t="n">
        <v>0</v>
      </c>
      <c r="K9" s="13" t="n">
        <v>31.516</v>
      </c>
      <c r="L9" s="13" t="n">
        <v>50939.374</v>
      </c>
      <c r="M9" s="14"/>
      <c r="N9" s="14"/>
    </row>
    <row r="10" customFormat="false" ht="16.5" hidden="false" customHeight="false" outlineLevel="0" collapsed="false">
      <c r="A10" s="11" t="s">
        <v>18</v>
      </c>
      <c r="B10" s="12" t="n">
        <v>11679.885</v>
      </c>
      <c r="C10" s="13" t="n">
        <v>27842.076</v>
      </c>
      <c r="D10" s="13" t="n">
        <v>2531.802</v>
      </c>
      <c r="E10" s="13" t="n">
        <v>258.921</v>
      </c>
      <c r="F10" s="13" t="n">
        <v>1354.542</v>
      </c>
      <c r="G10" s="13" t="n">
        <v>116.93</v>
      </c>
      <c r="H10" s="13" t="n">
        <v>38.157</v>
      </c>
      <c r="I10" s="13" t="n">
        <v>1728.5</v>
      </c>
      <c r="J10" s="13" t="n">
        <v>0</v>
      </c>
      <c r="K10" s="13" t="n">
        <v>258.534</v>
      </c>
      <c r="L10" s="13" t="n">
        <v>45809.347</v>
      </c>
      <c r="M10" s="14"/>
      <c r="N10" s="14"/>
    </row>
    <row r="11" customFormat="false" ht="16.5" hidden="false" customHeight="false" outlineLevel="0" collapsed="false">
      <c r="A11" s="11" t="s">
        <v>19</v>
      </c>
      <c r="B11" s="12" t="n">
        <v>17058.724</v>
      </c>
      <c r="C11" s="13" t="n">
        <v>9141.116</v>
      </c>
      <c r="D11" s="13" t="n">
        <v>5168.755</v>
      </c>
      <c r="E11" s="13" t="n">
        <v>1880.541</v>
      </c>
      <c r="F11" s="13" t="n">
        <v>4096.71</v>
      </c>
      <c r="G11" s="13" t="n">
        <v>80.009</v>
      </c>
      <c r="H11" s="13" t="n">
        <v>72.52</v>
      </c>
      <c r="I11" s="13" t="n">
        <v>5046.095</v>
      </c>
      <c r="J11" s="13" t="n">
        <v>0</v>
      </c>
      <c r="K11" s="13" t="n">
        <v>51.584</v>
      </c>
      <c r="L11" s="13" t="n">
        <v>42596.054</v>
      </c>
      <c r="M11" s="14"/>
      <c r="N11" s="14"/>
    </row>
    <row r="12" customFormat="false" ht="16.5" hidden="false" customHeight="false" outlineLevel="0" collapsed="false">
      <c r="A12" s="15" t="s">
        <v>20</v>
      </c>
      <c r="B12" s="16" t="n">
        <v>16079.106</v>
      </c>
      <c r="C12" s="17" t="n">
        <v>14554.697</v>
      </c>
      <c r="D12" s="17" t="n">
        <v>5608.74</v>
      </c>
      <c r="E12" s="17" t="n">
        <v>2145.985</v>
      </c>
      <c r="F12" s="17" t="n">
        <v>3529.636</v>
      </c>
      <c r="G12" s="17" t="n">
        <v>55.352</v>
      </c>
      <c r="H12" s="17" t="n">
        <v>159.51</v>
      </c>
      <c r="I12" s="17" t="n">
        <v>6852.272</v>
      </c>
      <c r="J12" s="13" t="n">
        <v>0</v>
      </c>
      <c r="K12" s="13" t="n">
        <v>78.04</v>
      </c>
      <c r="L12" s="13" t="n">
        <v>49063.338</v>
      </c>
      <c r="M12" s="14"/>
      <c r="N12" s="14"/>
    </row>
    <row r="13" customFormat="false" ht="16.5" hidden="false" customHeight="false" outlineLevel="0" collapsed="false">
      <c r="A13" s="15" t="s">
        <v>21</v>
      </c>
      <c r="B13" s="16" t="n">
        <v>1401.446</v>
      </c>
      <c r="C13" s="17" t="n">
        <v>34.447</v>
      </c>
      <c r="D13" s="17" t="n">
        <v>249.9</v>
      </c>
      <c r="E13" s="17" t="n">
        <v>16.95</v>
      </c>
      <c r="F13" s="17" t="n">
        <v>196.45</v>
      </c>
      <c r="G13" s="17" t="n">
        <v>0.444</v>
      </c>
      <c r="H13" s="17" t="n">
        <v>0</v>
      </c>
      <c r="I13" s="17" t="n">
        <v>150</v>
      </c>
      <c r="J13" s="13" t="n">
        <v>0</v>
      </c>
      <c r="K13" s="13" t="n">
        <v>0.44</v>
      </c>
      <c r="L13" s="13" t="n">
        <v>2050.077</v>
      </c>
      <c r="M13" s="14"/>
      <c r="N13" s="14"/>
    </row>
    <row r="14" customFormat="false" ht="16.5" hidden="false" customHeight="false" outlineLevel="0" collapsed="false">
      <c r="A14" s="15" t="s">
        <v>45</v>
      </c>
      <c r="B14" s="16" t="n">
        <v>269.383</v>
      </c>
      <c r="C14" s="17" t="n">
        <v>3430.872</v>
      </c>
      <c r="D14" s="17" t="n">
        <v>1098.858</v>
      </c>
      <c r="E14" s="17" t="n">
        <v>27.145</v>
      </c>
      <c r="F14" s="17" t="n">
        <v>173.454</v>
      </c>
      <c r="G14" s="17" t="n">
        <v>1228.278</v>
      </c>
      <c r="H14" s="17" t="n">
        <v>81.902</v>
      </c>
      <c r="I14" s="17" t="n">
        <v>6282.042</v>
      </c>
      <c r="J14" s="13" t="n">
        <v>0</v>
      </c>
      <c r="K14" s="13" t="n">
        <v>234.217</v>
      </c>
      <c r="L14" s="13" t="n">
        <v>12826.151</v>
      </c>
      <c r="M14" s="14"/>
      <c r="N14" s="14"/>
    </row>
    <row r="15" customFormat="false" ht="16.5" hidden="false" customHeight="false" outlineLevel="0" collapsed="false">
      <c r="A15" s="15" t="s">
        <v>22</v>
      </c>
      <c r="B15" s="16" t="n">
        <v>1254.158</v>
      </c>
      <c r="C15" s="17" t="n">
        <v>17847.612</v>
      </c>
      <c r="D15" s="17" t="n">
        <v>644.359</v>
      </c>
      <c r="E15" s="17" t="n">
        <v>36.806</v>
      </c>
      <c r="F15" s="17" t="n">
        <v>225.398</v>
      </c>
      <c r="G15" s="17" t="n">
        <v>298.169</v>
      </c>
      <c r="H15" s="17" t="n">
        <v>314.234</v>
      </c>
      <c r="I15" s="17" t="n">
        <v>4067.22</v>
      </c>
      <c r="J15" s="13" t="n">
        <v>0</v>
      </c>
      <c r="K15" s="13" t="n">
        <v>565.851</v>
      </c>
      <c r="L15" s="13" t="n">
        <v>25253.807</v>
      </c>
      <c r="M15" s="14"/>
      <c r="N15" s="14"/>
    </row>
    <row r="16" customFormat="false" ht="16.5" hidden="false" customHeight="false" outlineLevel="0" collapsed="false">
      <c r="A16" s="15" t="s">
        <v>23</v>
      </c>
      <c r="B16" s="16" t="n">
        <v>51.238</v>
      </c>
      <c r="C16" s="17" t="n">
        <v>8536.007</v>
      </c>
      <c r="D16" s="17" t="n">
        <v>0</v>
      </c>
      <c r="E16" s="17" t="n">
        <v>5.5</v>
      </c>
      <c r="F16" s="17" t="n">
        <v>3.462</v>
      </c>
      <c r="G16" s="17" t="n">
        <v>27.63</v>
      </c>
      <c r="H16" s="17" t="n">
        <v>36.78</v>
      </c>
      <c r="I16" s="17" t="n">
        <v>518.705</v>
      </c>
      <c r="J16" s="13" t="n">
        <v>0</v>
      </c>
      <c r="K16" s="13" t="n">
        <v>18.774</v>
      </c>
      <c r="L16" s="13" t="n">
        <v>9198.096</v>
      </c>
      <c r="M16" s="14"/>
      <c r="N16" s="14"/>
    </row>
    <row r="17" customFormat="false" ht="16.5" hidden="false" customHeight="false" outlineLevel="0" collapsed="false">
      <c r="A17" s="15" t="s">
        <v>24</v>
      </c>
      <c r="B17" s="16" t="n">
        <v>2180.743</v>
      </c>
      <c r="C17" s="17" t="n">
        <v>27180.809</v>
      </c>
      <c r="D17" s="17" t="n">
        <v>1188.814</v>
      </c>
      <c r="E17" s="17" t="n">
        <v>46.228</v>
      </c>
      <c r="F17" s="17" t="n">
        <v>257.516</v>
      </c>
      <c r="G17" s="17" t="n">
        <v>92.814</v>
      </c>
      <c r="H17" s="17" t="n">
        <v>522.845</v>
      </c>
      <c r="I17" s="17" t="n">
        <v>200</v>
      </c>
      <c r="J17" s="13" t="n">
        <v>0</v>
      </c>
      <c r="K17" s="13" t="n">
        <v>290.111</v>
      </c>
      <c r="L17" s="13" t="n">
        <v>31959.88</v>
      </c>
      <c r="M17" s="14"/>
      <c r="N17" s="14"/>
    </row>
    <row r="18" customFormat="false" ht="16.5" hidden="false" customHeight="false" outlineLevel="0" collapsed="false">
      <c r="A18" s="15" t="s">
        <v>25</v>
      </c>
      <c r="B18" s="16" t="n">
        <v>3509.783</v>
      </c>
      <c r="C18" s="17" t="n">
        <v>20905.065</v>
      </c>
      <c r="D18" s="17" t="n">
        <v>1582.477</v>
      </c>
      <c r="E18" s="17" t="n">
        <v>79.227</v>
      </c>
      <c r="F18" s="17" t="n">
        <v>163.217</v>
      </c>
      <c r="G18" s="17" t="n">
        <v>99.979</v>
      </c>
      <c r="H18" s="17" t="n">
        <v>148.084</v>
      </c>
      <c r="I18" s="17" t="n">
        <v>3056.243</v>
      </c>
      <c r="J18" s="13" t="n">
        <v>0</v>
      </c>
      <c r="K18" s="13" t="n">
        <v>153.35</v>
      </c>
      <c r="L18" s="13" t="n">
        <v>29697.425</v>
      </c>
      <c r="M18" s="14"/>
      <c r="N18" s="14"/>
    </row>
    <row r="19" customFormat="false" ht="16.5" hidden="false" customHeight="false" outlineLevel="0" collapsed="false">
      <c r="A19" s="15" t="s">
        <v>26</v>
      </c>
      <c r="B19" s="16" t="n">
        <v>6892.716</v>
      </c>
      <c r="C19" s="17" t="n">
        <v>18568.316</v>
      </c>
      <c r="D19" s="17" t="n">
        <v>1431.601</v>
      </c>
      <c r="E19" s="17" t="n">
        <v>748.679</v>
      </c>
      <c r="F19" s="17" t="n">
        <v>532.769</v>
      </c>
      <c r="G19" s="17" t="n">
        <v>69.524</v>
      </c>
      <c r="H19" s="17" t="n">
        <v>113.963</v>
      </c>
      <c r="I19" s="17" t="n">
        <v>5095.81</v>
      </c>
      <c r="J19" s="13" t="n">
        <v>0</v>
      </c>
      <c r="K19" s="13" t="n">
        <v>170.775</v>
      </c>
      <c r="L19" s="13" t="n">
        <v>33624.153</v>
      </c>
      <c r="M19" s="14"/>
      <c r="N19" s="14"/>
    </row>
    <row r="20" customFormat="false" ht="16.5" hidden="false" customHeight="false" outlineLevel="0" collapsed="false">
      <c r="A20" s="15" t="s">
        <v>27</v>
      </c>
      <c r="B20" s="16" t="n">
        <v>7196.181</v>
      </c>
      <c r="C20" s="17" t="n">
        <v>14239.42</v>
      </c>
      <c r="D20" s="17" t="n">
        <v>2034.064</v>
      </c>
      <c r="E20" s="17" t="n">
        <v>529.11</v>
      </c>
      <c r="F20" s="17" t="n">
        <v>2247.878</v>
      </c>
      <c r="G20" s="17" t="n">
        <v>19.547</v>
      </c>
      <c r="H20" s="17" t="n">
        <v>117.192</v>
      </c>
      <c r="I20" s="17" t="n">
        <v>6358.43</v>
      </c>
      <c r="J20" s="13" t="n">
        <v>0</v>
      </c>
      <c r="K20" s="13" t="n">
        <v>87.772</v>
      </c>
      <c r="L20" s="13" t="n">
        <v>32829.594</v>
      </c>
      <c r="M20" s="14"/>
      <c r="N20" s="24"/>
    </row>
    <row r="21" customFormat="false" ht="16.5" hidden="false" customHeight="false" outlineLevel="0" collapsed="false">
      <c r="A21" s="15" t="s">
        <v>28</v>
      </c>
      <c r="B21" s="16" t="n">
        <v>9843.903</v>
      </c>
      <c r="C21" s="17" t="n">
        <v>23789.006</v>
      </c>
      <c r="D21" s="17" t="n">
        <v>1736.736</v>
      </c>
      <c r="E21" s="17" t="n">
        <v>1163.593</v>
      </c>
      <c r="F21" s="17" t="n">
        <v>3145.009</v>
      </c>
      <c r="G21" s="17" t="n">
        <v>43.663</v>
      </c>
      <c r="H21" s="17" t="n">
        <v>253.347</v>
      </c>
      <c r="I21" s="17" t="n">
        <v>5032.596</v>
      </c>
      <c r="J21" s="13" t="n">
        <v>0</v>
      </c>
      <c r="K21" s="13" t="n">
        <v>410.618</v>
      </c>
      <c r="L21" s="13" t="n">
        <v>45418.471</v>
      </c>
      <c r="M21" s="14"/>
      <c r="N21" s="14"/>
    </row>
    <row r="22" customFormat="false" ht="16.5" hidden="false" customHeight="false" outlineLevel="0" collapsed="false">
      <c r="A22" s="15" t="s">
        <v>29</v>
      </c>
      <c r="B22" s="16" t="n">
        <v>1760.487</v>
      </c>
      <c r="C22" s="17" t="n">
        <v>4905.319</v>
      </c>
      <c r="D22" s="17" t="n">
        <v>775.45</v>
      </c>
      <c r="E22" s="17" t="n">
        <v>504.4</v>
      </c>
      <c r="F22" s="17" t="n">
        <v>2228.705</v>
      </c>
      <c r="G22" s="17" t="n">
        <v>10.148</v>
      </c>
      <c r="H22" s="17" t="n">
        <v>12.4</v>
      </c>
      <c r="I22" s="17" t="n">
        <v>1500.248</v>
      </c>
      <c r="J22" s="13" t="n">
        <v>0</v>
      </c>
      <c r="K22" s="13" t="n">
        <v>142.05</v>
      </c>
      <c r="L22" s="13" t="n">
        <v>11839.207</v>
      </c>
      <c r="M22" s="14"/>
      <c r="N22" s="14"/>
    </row>
    <row r="23" customFormat="false" ht="16.5" hidden="false" customHeight="false" outlineLevel="0" collapsed="false">
      <c r="A23" s="15" t="s">
        <v>30</v>
      </c>
      <c r="B23" s="16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3000</v>
      </c>
      <c r="J23" s="13" t="n">
        <v>0</v>
      </c>
      <c r="K23" s="13" t="n">
        <v>0</v>
      </c>
      <c r="L23" s="13" t="n">
        <v>3000</v>
      </c>
      <c r="M23" s="14"/>
      <c r="N23" s="14"/>
    </row>
    <row r="24" customFormat="false" ht="16.5" hidden="false" customHeight="false" outlineLevel="0" collapsed="false">
      <c r="A24" s="15" t="s">
        <v>31</v>
      </c>
      <c r="B24" s="16" t="n">
        <v>8815.696</v>
      </c>
      <c r="C24" s="17" t="n">
        <v>21729.761</v>
      </c>
      <c r="D24" s="17" t="n">
        <v>2635.485</v>
      </c>
      <c r="E24" s="17" t="n">
        <v>401.334</v>
      </c>
      <c r="F24" s="17" t="n">
        <v>651.681</v>
      </c>
      <c r="G24" s="17" t="n">
        <v>43.92</v>
      </c>
      <c r="H24" s="17" t="n">
        <v>92.95</v>
      </c>
      <c r="I24" s="17" t="n">
        <v>3835.298</v>
      </c>
      <c r="J24" s="13" t="n">
        <v>0</v>
      </c>
      <c r="K24" s="13" t="n">
        <v>74.291</v>
      </c>
      <c r="L24" s="13" t="n">
        <v>38280.416</v>
      </c>
      <c r="M24" s="14"/>
      <c r="N24" s="14"/>
    </row>
    <row r="25" customFormat="false" ht="16.5" hidden="false" customHeight="false" outlineLevel="0" collapsed="false">
      <c r="A25" s="15" t="s">
        <v>32</v>
      </c>
      <c r="B25" s="16" t="n">
        <v>5921.692</v>
      </c>
      <c r="C25" s="17" t="n">
        <v>20816.349</v>
      </c>
      <c r="D25" s="17" t="n">
        <v>7740.278</v>
      </c>
      <c r="E25" s="17" t="n">
        <v>2173.843</v>
      </c>
      <c r="F25" s="17" t="n">
        <v>5202.072</v>
      </c>
      <c r="G25" s="17" t="n">
        <v>49.395</v>
      </c>
      <c r="H25" s="17" t="n">
        <v>57.777</v>
      </c>
      <c r="I25" s="17" t="n">
        <v>5966.996</v>
      </c>
      <c r="J25" s="13" t="n">
        <v>0</v>
      </c>
      <c r="K25" s="13" t="n">
        <v>416.805</v>
      </c>
      <c r="L25" s="13" t="n">
        <v>48345.207</v>
      </c>
      <c r="M25" s="14"/>
      <c r="N25" s="14"/>
    </row>
    <row r="26" customFormat="false" ht="16.5" hidden="false" customHeight="false" outlineLevel="0" collapsed="false">
      <c r="A26" s="15" t="s">
        <v>33</v>
      </c>
      <c r="B26" s="16" t="n">
        <v>28.197</v>
      </c>
      <c r="C26" s="17" t="n">
        <v>72.675</v>
      </c>
      <c r="D26" s="17" t="n">
        <v>1268.339</v>
      </c>
      <c r="E26" s="17" t="n">
        <v>19.7</v>
      </c>
      <c r="F26" s="17" t="n">
        <v>68.02</v>
      </c>
      <c r="G26" s="17" t="n">
        <v>26.733</v>
      </c>
      <c r="H26" s="17" t="n">
        <v>0</v>
      </c>
      <c r="I26" s="17" t="n">
        <v>29.5</v>
      </c>
      <c r="J26" s="13" t="n">
        <v>0</v>
      </c>
      <c r="K26" s="13" t="n">
        <v>0.139</v>
      </c>
      <c r="L26" s="13" t="n">
        <v>1513.303</v>
      </c>
      <c r="M26" s="14"/>
      <c r="N26" s="14"/>
    </row>
    <row r="27" customFormat="false" ht="16.5" hidden="false" customHeight="false" outlineLevel="0" collapsed="false">
      <c r="A27" s="15" t="s">
        <v>46</v>
      </c>
      <c r="B27" s="16" t="n">
        <v>21.543</v>
      </c>
      <c r="C27" s="17" t="n">
        <v>7577.454</v>
      </c>
      <c r="D27" s="17" t="n">
        <v>339.87</v>
      </c>
      <c r="E27" s="17" t="n">
        <v>85.262</v>
      </c>
      <c r="F27" s="17" t="n">
        <v>235.551</v>
      </c>
      <c r="G27" s="17" t="n">
        <v>637.699</v>
      </c>
      <c r="H27" s="17" t="n">
        <v>240.108</v>
      </c>
      <c r="I27" s="17" t="n">
        <v>2103</v>
      </c>
      <c r="J27" s="13" t="n">
        <v>0</v>
      </c>
      <c r="K27" s="13" t="n">
        <v>100.533</v>
      </c>
      <c r="L27" s="13" t="n">
        <v>11341.02</v>
      </c>
      <c r="M27" s="14"/>
      <c r="N27" s="14"/>
    </row>
    <row r="28" customFormat="false" ht="16.5" hidden="false" customHeight="false" outlineLevel="0" collapsed="false">
      <c r="A28" s="15" t="s">
        <v>34</v>
      </c>
      <c r="B28" s="16" t="n">
        <v>13.448</v>
      </c>
      <c r="C28" s="17" t="n">
        <v>20924.271</v>
      </c>
      <c r="D28" s="17" t="n">
        <v>816.313</v>
      </c>
      <c r="E28" s="17" t="n">
        <v>300.679</v>
      </c>
      <c r="F28" s="17" t="n">
        <v>2339.717</v>
      </c>
      <c r="G28" s="17" t="n">
        <v>159.321</v>
      </c>
      <c r="H28" s="17" t="n">
        <v>204.204</v>
      </c>
      <c r="I28" s="17" t="n">
        <v>5149.825</v>
      </c>
      <c r="J28" s="13" t="n">
        <v>0</v>
      </c>
      <c r="K28" s="13" t="n">
        <v>400.908</v>
      </c>
      <c r="L28" s="13" t="n">
        <v>30308.686</v>
      </c>
      <c r="M28" s="14"/>
      <c r="N28" s="14"/>
    </row>
    <row r="29" customFormat="false" ht="16.5" hidden="false" customHeight="false" outlineLevel="0" collapsed="false">
      <c r="A29" s="15" t="s">
        <v>35</v>
      </c>
      <c r="B29" s="16" t="n">
        <v>3.766</v>
      </c>
      <c r="C29" s="17" t="n">
        <v>2254.565</v>
      </c>
      <c r="D29" s="17" t="n">
        <v>126.269</v>
      </c>
      <c r="E29" s="17" t="n">
        <v>41.25</v>
      </c>
      <c r="F29" s="17" t="n">
        <v>344.092</v>
      </c>
      <c r="G29" s="17" t="n">
        <v>5.695</v>
      </c>
      <c r="H29" s="17" t="n">
        <v>6.22</v>
      </c>
      <c r="I29" s="17" t="n">
        <v>598.902</v>
      </c>
      <c r="J29" s="13" t="n">
        <v>0</v>
      </c>
      <c r="K29" s="13" t="n">
        <v>77.177</v>
      </c>
      <c r="L29" s="13" t="n">
        <v>3457.936</v>
      </c>
      <c r="M29" s="14"/>
      <c r="N29" s="14"/>
    </row>
    <row r="30" customFormat="false" ht="16.5" hidden="false" customHeight="false" outlineLevel="0" collapsed="false">
      <c r="A30" s="15" t="s">
        <v>36</v>
      </c>
      <c r="B30" s="16" t="n">
        <v>144.863</v>
      </c>
      <c r="C30" s="17" t="n">
        <v>17270.093</v>
      </c>
      <c r="D30" s="17" t="n">
        <v>616.359</v>
      </c>
      <c r="E30" s="17" t="n">
        <v>216.07</v>
      </c>
      <c r="F30" s="17" t="n">
        <v>684.687</v>
      </c>
      <c r="G30" s="17" t="n">
        <v>186.887</v>
      </c>
      <c r="H30" s="17" t="n">
        <v>77.07</v>
      </c>
      <c r="I30" s="17" t="n">
        <v>2617.833</v>
      </c>
      <c r="J30" s="13" t="n">
        <v>0</v>
      </c>
      <c r="K30" s="13" t="n">
        <v>669.298</v>
      </c>
      <c r="L30" s="13" t="n">
        <v>22483.16</v>
      </c>
      <c r="M30" s="14"/>
      <c r="N30" s="14"/>
    </row>
    <row r="31" customFormat="false" ht="16.5" hidden="false" customHeight="false" outlineLevel="0" collapsed="false">
      <c r="A31" s="15" t="s">
        <v>37</v>
      </c>
      <c r="B31" s="16" t="n">
        <v>60.175</v>
      </c>
      <c r="C31" s="17" t="n">
        <v>20622.412</v>
      </c>
      <c r="D31" s="17" t="n">
        <v>1162.593</v>
      </c>
      <c r="E31" s="17" t="n">
        <v>301.139</v>
      </c>
      <c r="F31" s="17" t="n">
        <v>2874.837</v>
      </c>
      <c r="G31" s="17" t="n">
        <v>80.343</v>
      </c>
      <c r="H31" s="17" t="n">
        <v>263.584</v>
      </c>
      <c r="I31" s="17" t="n">
        <v>3634.928</v>
      </c>
      <c r="J31" s="13" t="n">
        <v>0</v>
      </c>
      <c r="K31" s="13" t="n">
        <v>449.192</v>
      </c>
      <c r="L31" s="13" t="n">
        <v>29449.203</v>
      </c>
      <c r="M31" s="14"/>
      <c r="N31" s="14"/>
    </row>
    <row r="32" customFormat="false" ht="16.5" hidden="false" customHeight="false" outlineLevel="0" collapsed="false">
      <c r="A32" s="15" t="s">
        <v>38</v>
      </c>
      <c r="B32" s="16" t="n">
        <v>55.282</v>
      </c>
      <c r="C32" s="17" t="n">
        <v>24889.267</v>
      </c>
      <c r="D32" s="17" t="n">
        <v>1685.492</v>
      </c>
      <c r="E32" s="17" t="n">
        <v>822.547</v>
      </c>
      <c r="F32" s="17" t="n">
        <v>8312.909</v>
      </c>
      <c r="G32" s="17" t="n">
        <v>75.737</v>
      </c>
      <c r="H32" s="17" t="n">
        <v>145.274</v>
      </c>
      <c r="I32" s="17" t="n">
        <v>3670.633</v>
      </c>
      <c r="J32" s="13" t="n">
        <v>0</v>
      </c>
      <c r="K32" s="13" t="n">
        <v>829.591</v>
      </c>
      <c r="L32" s="13" t="n">
        <v>40486.732</v>
      </c>
      <c r="M32" s="14"/>
      <c r="N32" s="14"/>
    </row>
    <row r="33" customFormat="false" ht="16.5" hidden="false" customHeight="false" outlineLevel="0" collapsed="false">
      <c r="A33" s="15" t="s">
        <v>39</v>
      </c>
      <c r="B33" s="16" t="n">
        <v>46.081</v>
      </c>
      <c r="C33" s="17" t="n">
        <v>24152.911</v>
      </c>
      <c r="D33" s="17" t="n">
        <v>731.821</v>
      </c>
      <c r="E33" s="17" t="n">
        <v>317.637</v>
      </c>
      <c r="F33" s="17" t="n">
        <v>995.403</v>
      </c>
      <c r="G33" s="17" t="n">
        <v>46.196</v>
      </c>
      <c r="H33" s="17" t="n">
        <v>126.397</v>
      </c>
      <c r="I33" s="17" t="n">
        <v>1800.198</v>
      </c>
      <c r="J33" s="13" t="n">
        <v>0</v>
      </c>
      <c r="K33" s="13" t="n">
        <v>250.92</v>
      </c>
      <c r="L33" s="13" t="n">
        <v>28467.564</v>
      </c>
      <c r="M33" s="14"/>
      <c r="N33" s="14"/>
    </row>
    <row r="34" customFormat="false" ht="16.5" hidden="false" customHeight="false" outlineLevel="0" collapsed="false">
      <c r="A34" s="15" t="s">
        <v>40</v>
      </c>
      <c r="B34" s="16" t="n">
        <v>227.269</v>
      </c>
      <c r="C34" s="17" t="n">
        <v>27696.181</v>
      </c>
      <c r="D34" s="17" t="n">
        <v>3189.821</v>
      </c>
      <c r="E34" s="17" t="n">
        <v>800.09</v>
      </c>
      <c r="F34" s="17" t="n">
        <v>8478.037</v>
      </c>
      <c r="G34" s="17" t="n">
        <v>35.176</v>
      </c>
      <c r="H34" s="17" t="n">
        <v>309.015</v>
      </c>
      <c r="I34" s="17" t="n">
        <v>3370.808</v>
      </c>
      <c r="J34" s="13" t="n">
        <v>0</v>
      </c>
      <c r="K34" s="13" t="n">
        <v>944.031</v>
      </c>
      <c r="L34" s="13" t="n">
        <v>45050.428</v>
      </c>
      <c r="M34" s="14"/>
      <c r="N34" s="14"/>
    </row>
    <row r="35" customFormat="false" ht="16.5" hidden="false" customHeight="false" outlineLevel="0" collapsed="false">
      <c r="A35" s="11" t="s">
        <v>41</v>
      </c>
      <c r="B35" s="12" t="n">
        <v>364.841</v>
      </c>
      <c r="C35" s="13" t="n">
        <v>25112.922</v>
      </c>
      <c r="D35" s="13" t="n">
        <v>1678.007</v>
      </c>
      <c r="E35" s="13" t="n">
        <v>891.748</v>
      </c>
      <c r="F35" s="13" t="n">
        <v>6508.4</v>
      </c>
      <c r="G35" s="13" t="n">
        <v>109.474</v>
      </c>
      <c r="H35" s="13" t="n">
        <v>172.156</v>
      </c>
      <c r="I35" s="13" t="n">
        <v>2889.859</v>
      </c>
      <c r="J35" s="13" t="n">
        <v>0</v>
      </c>
      <c r="K35" s="13" t="n">
        <v>358.203</v>
      </c>
      <c r="L35" s="13" t="n">
        <v>38085.61</v>
      </c>
      <c r="M35" s="14"/>
      <c r="N35" s="14"/>
    </row>
    <row r="36" customFormat="false" ht="16.5" hidden="false" customHeight="false" outlineLevel="0" collapsed="false">
      <c r="A36" s="11" t="s">
        <v>42</v>
      </c>
      <c r="B36" s="12" t="n">
        <v>8.925</v>
      </c>
      <c r="C36" s="13" t="n">
        <v>20367.787</v>
      </c>
      <c r="D36" s="13" t="n">
        <v>385.7</v>
      </c>
      <c r="E36" s="13" t="n">
        <v>80.693</v>
      </c>
      <c r="F36" s="13" t="n">
        <v>725.898</v>
      </c>
      <c r="G36" s="13" t="n">
        <v>9.435</v>
      </c>
      <c r="H36" s="13" t="n">
        <v>18.99</v>
      </c>
      <c r="I36" s="13" t="n">
        <v>2656.964</v>
      </c>
      <c r="J36" s="13" t="n">
        <v>0</v>
      </c>
      <c r="K36" s="13" t="n">
        <v>185.01</v>
      </c>
      <c r="L36" s="13" t="n">
        <v>24439.402</v>
      </c>
      <c r="M36" s="14"/>
      <c r="N36" s="14"/>
    </row>
    <row r="37" customFormat="false" ht="16.5" hidden="false" customHeight="false" outlineLevel="0" collapsed="false">
      <c r="A37" s="11" t="s">
        <v>43</v>
      </c>
      <c r="B37" s="12" t="n">
        <v>312.842</v>
      </c>
      <c r="C37" s="13" t="n">
        <v>6.426</v>
      </c>
      <c r="D37" s="13" t="n">
        <v>5567.112</v>
      </c>
      <c r="E37" s="13" t="n">
        <v>21.9</v>
      </c>
      <c r="F37" s="13" t="n">
        <v>210.315</v>
      </c>
      <c r="G37" s="13" t="n">
        <v>9.113</v>
      </c>
      <c r="H37" s="13" t="n">
        <v>0</v>
      </c>
      <c r="I37" s="13" t="n">
        <v>6.547</v>
      </c>
      <c r="J37" s="13" t="n">
        <v>0</v>
      </c>
      <c r="K37" s="13" t="n">
        <v>0.144</v>
      </c>
      <c r="L37" s="13" t="n">
        <v>6134.399</v>
      </c>
      <c r="M37" s="14"/>
      <c r="N37" s="14"/>
      <c r="O37" s="14"/>
    </row>
    <row r="38" customFormat="false" ht="16.5" hidden="false" customHeight="false" outlineLevel="0" collapsed="false">
      <c r="A38" s="6" t="s">
        <v>12</v>
      </c>
      <c r="B38" s="18" t="n">
        <v>130729.847</v>
      </c>
      <c r="C38" s="19" t="n">
        <v>533675.101</v>
      </c>
      <c r="D38" s="19" t="n">
        <v>64171.707</v>
      </c>
      <c r="E38" s="19" t="n">
        <v>15480.8</v>
      </c>
      <c r="F38" s="19" t="n">
        <v>58063.831</v>
      </c>
      <c r="G38" s="19" t="n">
        <v>4217.786</v>
      </c>
      <c r="H38" s="19" t="n">
        <v>4191.801</v>
      </c>
      <c r="I38" s="19" t="n">
        <v>91424.109</v>
      </c>
      <c r="J38" s="19" t="n">
        <v>0</v>
      </c>
      <c r="K38" s="19" t="n">
        <v>8597.644</v>
      </c>
      <c r="L38" s="19" t="n">
        <v>910552.626</v>
      </c>
      <c r="M38" s="14"/>
      <c r="N38" s="14"/>
    </row>
    <row r="39" customFormat="false" ht="16.5" hidden="false" customHeight="false" outlineLevel="0" collapsed="false">
      <c r="A39" s="20"/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4.2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G46" activeCellId="0" sqref="G4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58</v>
      </c>
      <c r="B6" s="13" t="n">
        <v>2371.077</v>
      </c>
      <c r="C6" s="13" t="n">
        <v>8483.47</v>
      </c>
      <c r="D6" s="13" t="n">
        <v>1131.95</v>
      </c>
      <c r="E6" s="13" t="n">
        <v>12.758</v>
      </c>
      <c r="F6" s="13" t="n">
        <v>215.716</v>
      </c>
      <c r="G6" s="13" t="n">
        <v>6.763</v>
      </c>
      <c r="H6" s="13" t="n">
        <v>14.731</v>
      </c>
      <c r="I6" s="13" t="n">
        <v>1100</v>
      </c>
      <c r="J6" s="13" t="n">
        <v>0</v>
      </c>
      <c r="K6" s="13" t="n">
        <v>612.794</v>
      </c>
      <c r="L6" s="13" t="n">
        <v>13949.259</v>
      </c>
      <c r="M6" s="14"/>
      <c r="N6" s="14"/>
    </row>
    <row r="7" customFormat="false" ht="16.5" hidden="false" customHeight="false" outlineLevel="0" collapsed="false">
      <c r="A7" s="25" t="s">
        <v>49</v>
      </c>
      <c r="B7" s="13" t="n">
        <v>8029.249</v>
      </c>
      <c r="C7" s="13" t="n">
        <v>11336.532</v>
      </c>
      <c r="D7" s="13" t="n">
        <v>4778.479</v>
      </c>
      <c r="E7" s="13" t="n">
        <v>159.912</v>
      </c>
      <c r="F7" s="13" t="n">
        <v>931.593</v>
      </c>
      <c r="G7" s="13" t="n">
        <v>20.443</v>
      </c>
      <c r="H7" s="13" t="n">
        <v>93.811</v>
      </c>
      <c r="I7" s="13" t="n">
        <v>1254.122</v>
      </c>
      <c r="J7" s="13" t="n">
        <v>0</v>
      </c>
      <c r="K7" s="13" t="n">
        <v>182.72</v>
      </c>
      <c r="L7" s="13" t="n">
        <v>26786.861</v>
      </c>
      <c r="M7" s="14"/>
      <c r="N7" s="14"/>
    </row>
    <row r="8" customFormat="false" ht="16.5" hidden="false" customHeight="false" outlineLevel="0" collapsed="false">
      <c r="A8" s="25" t="s">
        <v>14</v>
      </c>
      <c r="B8" s="13" t="n">
        <v>10439.808</v>
      </c>
      <c r="C8" s="13" t="n">
        <v>22579.378</v>
      </c>
      <c r="D8" s="13" t="n">
        <v>3310.757</v>
      </c>
      <c r="E8" s="13" t="n">
        <v>201.542</v>
      </c>
      <c r="F8" s="13" t="n">
        <v>1366.887</v>
      </c>
      <c r="G8" s="13" t="n">
        <v>86.804</v>
      </c>
      <c r="H8" s="13" t="n">
        <v>82.197</v>
      </c>
      <c r="I8" s="13" t="n">
        <v>252.2</v>
      </c>
      <c r="J8" s="13" t="n">
        <v>0</v>
      </c>
      <c r="K8" s="13" t="n">
        <v>108.958</v>
      </c>
      <c r="L8" s="13" t="n">
        <v>38428.531</v>
      </c>
      <c r="M8" s="14"/>
      <c r="N8" s="14"/>
    </row>
    <row r="9" customFormat="false" ht="16.5" hidden="false" customHeight="false" outlineLevel="0" collapsed="false">
      <c r="A9" s="25" t="s">
        <v>15</v>
      </c>
      <c r="B9" s="13" t="n">
        <v>18305.407</v>
      </c>
      <c r="C9" s="13" t="n">
        <v>22353.357</v>
      </c>
      <c r="D9" s="13" t="n">
        <v>2615.958</v>
      </c>
      <c r="E9" s="13" t="n">
        <v>268.574</v>
      </c>
      <c r="F9" s="13" t="n">
        <v>1351.21</v>
      </c>
      <c r="G9" s="13" t="n">
        <v>57.464</v>
      </c>
      <c r="H9" s="13" t="n">
        <v>40.792</v>
      </c>
      <c r="I9" s="13" t="n">
        <v>1115</v>
      </c>
      <c r="J9" s="13" t="n">
        <v>0</v>
      </c>
      <c r="K9" s="13" t="n">
        <v>197.032</v>
      </c>
      <c r="L9" s="13" t="n">
        <v>46304.794</v>
      </c>
      <c r="M9" s="14"/>
      <c r="N9" s="14"/>
    </row>
    <row r="10" customFormat="false" ht="16.5" hidden="false" customHeight="false" outlineLevel="0" collapsed="false">
      <c r="A10" s="25" t="s">
        <v>16</v>
      </c>
      <c r="B10" s="13" t="n">
        <v>14312.154</v>
      </c>
      <c r="C10" s="13" t="n">
        <v>12691.695</v>
      </c>
      <c r="D10" s="13" t="n">
        <v>2433.466</v>
      </c>
      <c r="E10" s="13" t="n">
        <v>163.22</v>
      </c>
      <c r="F10" s="13" t="n">
        <v>1577.64</v>
      </c>
      <c r="G10" s="13" t="n">
        <v>42.032</v>
      </c>
      <c r="H10" s="13" t="n">
        <v>51.582</v>
      </c>
      <c r="I10" s="13" t="n">
        <v>590</v>
      </c>
      <c r="J10" s="13" t="n">
        <v>0</v>
      </c>
      <c r="K10" s="13" t="n">
        <v>109.571</v>
      </c>
      <c r="L10" s="13" t="n">
        <v>31971.36</v>
      </c>
      <c r="M10" s="14"/>
      <c r="N10" s="14"/>
    </row>
    <row r="11" customFormat="false" ht="16.5" hidden="false" customHeight="false" outlineLevel="0" collapsed="false">
      <c r="A11" s="25" t="s">
        <v>17</v>
      </c>
      <c r="B11" s="13" t="n">
        <v>12352.215</v>
      </c>
      <c r="C11" s="13" t="n">
        <v>31567.719</v>
      </c>
      <c r="D11" s="13" t="n">
        <v>2059.25</v>
      </c>
      <c r="E11" s="13" t="n">
        <v>269.21</v>
      </c>
      <c r="F11" s="13" t="n">
        <v>1058.775</v>
      </c>
      <c r="G11" s="13" t="n">
        <v>17.327</v>
      </c>
      <c r="H11" s="13" t="n">
        <v>15.57</v>
      </c>
      <c r="I11" s="13" t="n">
        <v>0</v>
      </c>
      <c r="J11" s="13" t="n">
        <v>0</v>
      </c>
      <c r="K11" s="13" t="n">
        <v>3.308</v>
      </c>
      <c r="L11" s="13" t="n">
        <v>47343.374</v>
      </c>
      <c r="M11" s="14"/>
      <c r="N11" s="14"/>
    </row>
    <row r="12" customFormat="false" ht="16.5" hidden="false" customHeight="false" outlineLevel="0" collapsed="false">
      <c r="A12" s="25" t="s">
        <v>18</v>
      </c>
      <c r="B12" s="13" t="n">
        <v>8422.797</v>
      </c>
      <c r="C12" s="13" t="n">
        <v>18671.754</v>
      </c>
      <c r="D12" s="13" t="n">
        <v>1422.493</v>
      </c>
      <c r="E12" s="13" t="n">
        <v>323.562</v>
      </c>
      <c r="F12" s="13" t="n">
        <v>2089.387</v>
      </c>
      <c r="G12" s="13" t="n">
        <v>75.914</v>
      </c>
      <c r="H12" s="13" t="n">
        <v>24.114</v>
      </c>
      <c r="I12" s="13" t="n">
        <v>0</v>
      </c>
      <c r="J12" s="13" t="n">
        <v>0</v>
      </c>
      <c r="K12" s="13" t="n">
        <v>261.282</v>
      </c>
      <c r="L12" s="13" t="n">
        <v>31291.303</v>
      </c>
      <c r="M12" s="14"/>
      <c r="N12" s="14"/>
    </row>
    <row r="13" customFormat="false" ht="16.5" hidden="false" customHeight="false" outlineLevel="0" collapsed="false">
      <c r="A13" s="25" t="s">
        <v>50</v>
      </c>
      <c r="B13" s="13" t="n">
        <v>326.09618783</v>
      </c>
      <c r="C13" s="13" t="n">
        <v>103.83433487</v>
      </c>
      <c r="D13" s="13" t="n">
        <v>1355.32360838</v>
      </c>
      <c r="E13" s="13" t="n">
        <v>103.9510906</v>
      </c>
      <c r="F13" s="13" t="n">
        <v>3064.94440399</v>
      </c>
      <c r="G13" s="13" t="n">
        <v>7.71870848</v>
      </c>
      <c r="H13" s="13" t="n">
        <v>3.207575</v>
      </c>
      <c r="I13" s="13" t="n">
        <v>0.49653261</v>
      </c>
      <c r="J13" s="13" t="n">
        <v>0</v>
      </c>
      <c r="K13" s="13" t="n">
        <v>24.249267</v>
      </c>
      <c r="L13" s="13" t="n">
        <v>4989.82170876</v>
      </c>
      <c r="M13" s="14"/>
      <c r="N13" s="14"/>
    </row>
    <row r="14" customFormat="false" ht="16.5" hidden="false" customHeight="false" outlineLevel="0" collapsed="false">
      <c r="A14" s="25" t="s">
        <v>60</v>
      </c>
      <c r="B14" s="13" t="n">
        <v>785.683</v>
      </c>
      <c r="C14" s="13" t="n">
        <v>2997.399</v>
      </c>
      <c r="D14" s="13" t="n">
        <v>43.3</v>
      </c>
      <c r="E14" s="13" t="n">
        <v>27.034</v>
      </c>
      <c r="F14" s="13" t="n">
        <v>212.511</v>
      </c>
      <c r="G14" s="13" t="n">
        <v>9.816</v>
      </c>
      <c r="H14" s="13" t="n">
        <v>1246.878</v>
      </c>
      <c r="I14" s="13" t="n">
        <v>1770.075</v>
      </c>
      <c r="J14" s="13" t="n">
        <v>0</v>
      </c>
      <c r="K14" s="13" t="n">
        <v>561.059</v>
      </c>
      <c r="L14" s="13" t="n">
        <v>7653.755</v>
      </c>
      <c r="M14" s="14"/>
      <c r="N14" s="14"/>
    </row>
    <row r="15" customFormat="false" ht="16.5" hidden="false" customHeight="false" outlineLevel="0" collapsed="false">
      <c r="A15" s="25" t="s">
        <v>55</v>
      </c>
      <c r="B15" s="13" t="n">
        <v>1945.653</v>
      </c>
      <c r="C15" s="13" t="n">
        <v>20821.614</v>
      </c>
      <c r="D15" s="13" t="n">
        <v>285.549</v>
      </c>
      <c r="E15" s="13" t="n">
        <v>80.15</v>
      </c>
      <c r="F15" s="13" t="n">
        <v>425.934</v>
      </c>
      <c r="G15" s="13" t="n">
        <v>0.948</v>
      </c>
      <c r="H15" s="13" t="n">
        <v>1638.428</v>
      </c>
      <c r="I15" s="13" t="n">
        <v>5840.553</v>
      </c>
      <c r="J15" s="13" t="n">
        <v>0</v>
      </c>
      <c r="K15" s="13" t="n">
        <v>400.26</v>
      </c>
      <c r="L15" s="13" t="n">
        <v>31439.089</v>
      </c>
      <c r="M15" s="14"/>
      <c r="N15" s="14"/>
    </row>
    <row r="16" customFormat="false" ht="16.5" hidden="false" customHeight="false" outlineLevel="0" collapsed="false">
      <c r="A16" s="25" t="s">
        <v>51</v>
      </c>
      <c r="B16" s="13" t="n">
        <v>344.963</v>
      </c>
      <c r="C16" s="13" t="n">
        <v>4379.169</v>
      </c>
      <c r="D16" s="13" t="n">
        <v>315.9</v>
      </c>
      <c r="E16" s="13" t="n">
        <v>21.041</v>
      </c>
      <c r="F16" s="13" t="n">
        <v>203.3</v>
      </c>
      <c r="G16" s="13" t="n">
        <v>1.654</v>
      </c>
      <c r="H16" s="13" t="n">
        <v>562.845</v>
      </c>
      <c r="I16" s="13" t="n">
        <v>10041.64</v>
      </c>
      <c r="J16" s="13" t="n">
        <v>0</v>
      </c>
      <c r="K16" s="13" t="n">
        <v>280.179</v>
      </c>
      <c r="L16" s="13" t="n">
        <v>16150.691</v>
      </c>
      <c r="M16" s="14"/>
      <c r="N16" s="14"/>
    </row>
    <row r="17" customFormat="false" ht="16.5" hidden="false" customHeight="false" outlineLevel="0" collapsed="false">
      <c r="A17" s="25" t="s">
        <v>59</v>
      </c>
      <c r="B17" s="13" t="n">
        <v>2223.515</v>
      </c>
      <c r="C17" s="13" t="n">
        <v>16204.576</v>
      </c>
      <c r="D17" s="13" t="n">
        <v>1021.447</v>
      </c>
      <c r="E17" s="13" t="n">
        <v>44.811</v>
      </c>
      <c r="F17" s="13" t="n">
        <v>360.497</v>
      </c>
      <c r="G17" s="13" t="n">
        <v>3.27</v>
      </c>
      <c r="H17" s="13" t="n">
        <v>16.625</v>
      </c>
      <c r="I17" s="13" t="n">
        <v>2720.465</v>
      </c>
      <c r="J17" s="13" t="n">
        <v>1200</v>
      </c>
      <c r="K17" s="13" t="n">
        <v>267.418</v>
      </c>
      <c r="L17" s="13" t="n">
        <v>22862.624</v>
      </c>
      <c r="M17" s="14"/>
      <c r="N17" s="14"/>
    </row>
    <row r="18" customFormat="false" ht="16.5" hidden="false" customHeight="false" outlineLevel="0" collapsed="false">
      <c r="A18" s="25" t="s">
        <v>57</v>
      </c>
      <c r="B18" s="13" t="n">
        <v>7773.664</v>
      </c>
      <c r="C18" s="13" t="n">
        <v>28939.517</v>
      </c>
      <c r="D18" s="13" t="n">
        <v>1861.833</v>
      </c>
      <c r="E18" s="13" t="n">
        <v>76.574</v>
      </c>
      <c r="F18" s="13" t="n">
        <v>368.039</v>
      </c>
      <c r="G18" s="13" t="n">
        <v>15.269</v>
      </c>
      <c r="H18" s="13" t="n">
        <v>32.709</v>
      </c>
      <c r="I18" s="13" t="n">
        <v>240</v>
      </c>
      <c r="J18" s="13" t="n">
        <v>0</v>
      </c>
      <c r="K18" s="13" t="n">
        <v>257.267</v>
      </c>
      <c r="L18" s="13" t="n">
        <v>39564.872</v>
      </c>
      <c r="M18" s="14"/>
      <c r="N18" s="14"/>
    </row>
    <row r="19" customFormat="false" ht="16.5" hidden="false" customHeight="false" outlineLevel="0" collapsed="false">
      <c r="A19" s="25" t="s">
        <v>52</v>
      </c>
      <c r="B19" s="13" t="n">
        <v>6341.408</v>
      </c>
      <c r="C19" s="13" t="n">
        <v>20349.64</v>
      </c>
      <c r="D19" s="13" t="n">
        <v>1894.582</v>
      </c>
      <c r="E19" s="13" t="n">
        <v>162.755</v>
      </c>
      <c r="F19" s="13" t="n">
        <v>1206.324</v>
      </c>
      <c r="G19" s="13" t="n">
        <v>5.519</v>
      </c>
      <c r="H19" s="13" t="n">
        <v>141.141</v>
      </c>
      <c r="I19" s="13" t="n">
        <v>2297.07</v>
      </c>
      <c r="J19" s="13" t="n">
        <v>0</v>
      </c>
      <c r="K19" s="13" t="n">
        <v>286.939</v>
      </c>
      <c r="L19" s="13" t="n">
        <v>32685.378</v>
      </c>
      <c r="M19" s="14"/>
      <c r="N19" s="14"/>
    </row>
    <row r="20" customFormat="false" ht="16.5" hidden="false" customHeight="false" outlineLevel="0" collapsed="false">
      <c r="A20" s="25" t="s">
        <v>47</v>
      </c>
      <c r="B20" s="13" t="n">
        <v>5289.999</v>
      </c>
      <c r="C20" s="13" t="n">
        <v>17273.771</v>
      </c>
      <c r="D20" s="13" t="n">
        <v>1577.08</v>
      </c>
      <c r="E20" s="13" t="n">
        <v>135.067</v>
      </c>
      <c r="F20" s="13" t="n">
        <v>1163.851</v>
      </c>
      <c r="G20" s="13" t="n">
        <v>6.986</v>
      </c>
      <c r="H20" s="13" t="n">
        <v>111.293</v>
      </c>
      <c r="I20" s="13" t="n">
        <v>6394.452</v>
      </c>
      <c r="J20" s="13" t="n">
        <v>0</v>
      </c>
      <c r="K20" s="13" t="n">
        <v>100.631</v>
      </c>
      <c r="L20" s="13" t="n">
        <v>32053.13</v>
      </c>
      <c r="M20" s="14"/>
      <c r="N20" s="14"/>
    </row>
    <row r="21" customFormat="false" ht="16.5" hidden="false" customHeight="false" outlineLevel="0" collapsed="false">
      <c r="A21" s="25" t="s">
        <v>24</v>
      </c>
      <c r="B21" s="13" t="n">
        <v>5058.459</v>
      </c>
      <c r="C21" s="13" t="n">
        <v>25361.493</v>
      </c>
      <c r="D21" s="13" t="n">
        <v>1670.983</v>
      </c>
      <c r="E21" s="13" t="n">
        <v>188.901</v>
      </c>
      <c r="F21" s="13" t="n">
        <v>1361.414</v>
      </c>
      <c r="G21" s="13" t="n">
        <v>36.837</v>
      </c>
      <c r="H21" s="13" t="n">
        <v>73.105</v>
      </c>
      <c r="I21" s="13" t="n">
        <v>0</v>
      </c>
      <c r="J21" s="13" t="n">
        <v>0</v>
      </c>
      <c r="K21" s="13" t="n">
        <v>7.898</v>
      </c>
      <c r="L21" s="13" t="n">
        <v>33759.09</v>
      </c>
      <c r="M21" s="14"/>
      <c r="N21" s="14"/>
    </row>
    <row r="22" customFormat="false" ht="16.5" hidden="false" customHeight="false" outlineLevel="0" collapsed="false">
      <c r="A22" s="25" t="s">
        <v>25</v>
      </c>
      <c r="B22" s="13" t="n">
        <v>4043.598</v>
      </c>
      <c r="C22" s="13" t="n">
        <v>18928.116</v>
      </c>
      <c r="D22" s="13" t="n">
        <v>480.493</v>
      </c>
      <c r="E22" s="13" t="n">
        <v>170.896</v>
      </c>
      <c r="F22" s="13" t="n">
        <v>1982.013</v>
      </c>
      <c r="G22" s="13" t="n">
        <v>0.041</v>
      </c>
      <c r="H22" s="13" t="n">
        <v>72.858</v>
      </c>
      <c r="I22" s="13" t="n">
        <v>2886.243</v>
      </c>
      <c r="J22" s="13" t="n">
        <v>0</v>
      </c>
      <c r="K22" s="13" t="n">
        <v>99.945</v>
      </c>
      <c r="L22" s="13" t="n">
        <v>28664.203</v>
      </c>
      <c r="M22" s="14"/>
      <c r="N22" s="14"/>
    </row>
    <row r="23" customFormat="false" ht="16.5" hidden="false" customHeight="false" outlineLevel="0" collapsed="false">
      <c r="A23" s="25" t="s">
        <v>26</v>
      </c>
      <c r="B23" s="13" t="n">
        <v>2167.232</v>
      </c>
      <c r="C23" s="13" t="n">
        <v>5430.121</v>
      </c>
      <c r="D23" s="13" t="n">
        <v>147</v>
      </c>
      <c r="E23" s="13" t="n">
        <v>260.534</v>
      </c>
      <c r="F23" s="13" t="n">
        <v>889.7</v>
      </c>
      <c r="G23" s="13" t="n">
        <v>0.006</v>
      </c>
      <c r="H23" s="13" t="n">
        <v>10</v>
      </c>
      <c r="I23" s="13" t="n">
        <v>1314.538</v>
      </c>
      <c r="J23" s="13" t="n">
        <v>0</v>
      </c>
      <c r="K23" s="13" t="n">
        <v>40.177</v>
      </c>
      <c r="L23" s="13" t="n">
        <v>10259.308</v>
      </c>
      <c r="M23" s="14"/>
      <c r="N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0</v>
      </c>
      <c r="L24" s="13" t="n">
        <v>2000</v>
      </c>
      <c r="M24" s="14"/>
      <c r="N24" s="14"/>
    </row>
    <row r="25" customFormat="false" ht="16.5" hidden="false" customHeight="false" outlineLevel="0" collapsed="false">
      <c r="A25" s="25" t="s">
        <v>31</v>
      </c>
      <c r="B25" s="13" t="n">
        <v>11174.399</v>
      </c>
      <c r="C25" s="13" t="n">
        <v>16359.672</v>
      </c>
      <c r="D25" s="13" t="n">
        <v>2269.937</v>
      </c>
      <c r="E25" s="13" t="n">
        <v>250.612</v>
      </c>
      <c r="F25" s="13" t="n">
        <v>1715.364</v>
      </c>
      <c r="G25" s="13" t="n">
        <v>27.714</v>
      </c>
      <c r="H25" s="13" t="n">
        <v>21.613</v>
      </c>
      <c r="I25" s="13" t="n">
        <v>3376.836</v>
      </c>
      <c r="J25" s="13" t="n">
        <v>0</v>
      </c>
      <c r="K25" s="13" t="n">
        <v>11.411</v>
      </c>
      <c r="L25" s="13" t="n">
        <v>35207.558</v>
      </c>
      <c r="M25" s="14"/>
      <c r="N25" s="14"/>
    </row>
    <row r="26" customFormat="false" ht="16.5" hidden="false" customHeight="false" outlineLevel="0" collapsed="false">
      <c r="A26" s="25" t="s">
        <v>32</v>
      </c>
      <c r="B26" s="13" t="n">
        <v>1184.559</v>
      </c>
      <c r="C26" s="13" t="n">
        <v>878.809</v>
      </c>
      <c r="D26" s="13" t="n">
        <v>6176.473</v>
      </c>
      <c r="E26" s="13" t="n">
        <v>27.323</v>
      </c>
      <c r="F26" s="13" t="n">
        <v>281.435</v>
      </c>
      <c r="G26" s="13" t="n">
        <v>8.668</v>
      </c>
      <c r="H26" s="13" t="n">
        <v>0</v>
      </c>
      <c r="I26" s="13" t="n">
        <v>122.6</v>
      </c>
      <c r="J26" s="13" t="n">
        <v>0</v>
      </c>
      <c r="K26" s="13" t="n">
        <v>0.471</v>
      </c>
      <c r="L26" s="13" t="n">
        <v>8680.338</v>
      </c>
      <c r="M26" s="14"/>
      <c r="N26" s="14"/>
    </row>
    <row r="27" customFormat="false" ht="16.5" hidden="false" customHeight="false" outlineLevel="0" collapsed="false">
      <c r="A27" s="25" t="s">
        <v>33</v>
      </c>
      <c r="B27" s="13" t="n">
        <v>12.368</v>
      </c>
      <c r="C27" s="13" t="n">
        <v>4.065</v>
      </c>
      <c r="D27" s="13" t="n">
        <v>1228.539</v>
      </c>
      <c r="E27" s="13" t="n">
        <v>0.271</v>
      </c>
      <c r="F27" s="13" t="n">
        <v>0.14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246.504</v>
      </c>
      <c r="M27" s="14"/>
      <c r="N27" s="14"/>
    </row>
    <row r="28" customFormat="false" ht="16.5" hidden="false" customHeight="false" outlineLevel="0" collapsed="false">
      <c r="A28" s="25" t="s">
        <v>54</v>
      </c>
      <c r="B28" s="13" t="n">
        <v>6250.511</v>
      </c>
      <c r="C28" s="13" t="n">
        <v>8012.116</v>
      </c>
      <c r="D28" s="13" t="n">
        <v>6859.246</v>
      </c>
      <c r="E28" s="13" t="n">
        <v>61.511</v>
      </c>
      <c r="F28" s="13" t="n">
        <v>564.153</v>
      </c>
      <c r="G28" s="13" t="n">
        <v>17.994</v>
      </c>
      <c r="H28" s="13" t="n">
        <v>88.693</v>
      </c>
      <c r="I28" s="13" t="n">
        <v>643.09</v>
      </c>
      <c r="J28" s="13" t="n">
        <v>0</v>
      </c>
      <c r="K28" s="13" t="n">
        <v>31.751</v>
      </c>
      <c r="L28" s="13" t="n">
        <v>22529.065</v>
      </c>
      <c r="M28" s="14"/>
      <c r="N28" s="14"/>
    </row>
    <row r="29" customFormat="false" ht="16.5" hidden="false" customHeight="false" outlineLevel="0" collapsed="false">
      <c r="A29" s="25" t="s">
        <v>53</v>
      </c>
      <c r="B29" s="13" t="n">
        <v>117.967</v>
      </c>
      <c r="C29" s="13" t="n">
        <v>24075.574</v>
      </c>
      <c r="D29" s="13" t="n">
        <v>406.887</v>
      </c>
      <c r="E29" s="13" t="n">
        <v>192.034</v>
      </c>
      <c r="F29" s="13" t="n">
        <v>1808.905</v>
      </c>
      <c r="G29" s="13" t="n">
        <v>28.935</v>
      </c>
      <c r="H29" s="13" t="n">
        <v>177.044</v>
      </c>
      <c r="I29" s="13" t="n">
        <v>2913.138</v>
      </c>
      <c r="J29" s="13" t="n">
        <v>0</v>
      </c>
      <c r="K29" s="13" t="n">
        <v>202.947</v>
      </c>
      <c r="L29" s="13" t="n">
        <v>29923.431</v>
      </c>
      <c r="M29" s="14"/>
      <c r="N29" s="14"/>
    </row>
    <row r="30" customFormat="false" ht="16.5" hidden="false" customHeight="false" outlineLevel="0" collapsed="false">
      <c r="A30" s="25" t="s">
        <v>48</v>
      </c>
      <c r="B30" s="13" t="n">
        <v>175.122</v>
      </c>
      <c r="C30" s="13" t="n">
        <v>18742.114</v>
      </c>
      <c r="D30" s="13" t="n">
        <v>677.852</v>
      </c>
      <c r="E30" s="13" t="n">
        <v>445.914</v>
      </c>
      <c r="F30" s="13" t="n">
        <v>1625.599</v>
      </c>
      <c r="G30" s="13" t="n">
        <v>69.613</v>
      </c>
      <c r="H30" s="13" t="n">
        <v>39.267</v>
      </c>
      <c r="I30" s="13" t="n">
        <v>2472</v>
      </c>
      <c r="J30" s="13" t="n">
        <v>0</v>
      </c>
      <c r="K30" s="13" t="n">
        <v>269.958</v>
      </c>
      <c r="L30" s="13" t="n">
        <v>24517.439</v>
      </c>
      <c r="M30" s="14"/>
      <c r="N30" s="14"/>
    </row>
    <row r="31" customFormat="false" ht="16.5" hidden="false" customHeight="false" outlineLevel="0" collapsed="false">
      <c r="A31" s="25" t="s">
        <v>46</v>
      </c>
      <c r="B31" s="13" t="n">
        <v>823.893</v>
      </c>
      <c r="C31" s="13" t="n">
        <v>15451.08</v>
      </c>
      <c r="D31" s="13" t="n">
        <v>1068.457</v>
      </c>
      <c r="E31" s="13" t="n">
        <v>1030.715</v>
      </c>
      <c r="F31" s="13" t="n">
        <v>5213.618</v>
      </c>
      <c r="G31" s="13" t="n">
        <v>53.693</v>
      </c>
      <c r="H31" s="13" t="n">
        <v>161.3</v>
      </c>
      <c r="I31" s="13" t="n">
        <v>2228</v>
      </c>
      <c r="J31" s="13" t="n">
        <v>0</v>
      </c>
      <c r="K31" s="13" t="n">
        <v>88.426</v>
      </c>
      <c r="L31" s="13" t="n">
        <v>26119.182</v>
      </c>
      <c r="M31" s="14"/>
      <c r="N31" s="14"/>
    </row>
    <row r="32" customFormat="false" ht="16.5" hidden="false" customHeight="false" outlineLevel="0" collapsed="false">
      <c r="A32" s="25" t="s">
        <v>34</v>
      </c>
      <c r="B32" s="13" t="n">
        <v>111.048</v>
      </c>
      <c r="C32" s="13" t="n">
        <v>19310.471</v>
      </c>
      <c r="D32" s="13" t="n">
        <v>1414.637</v>
      </c>
      <c r="E32" s="13" t="n">
        <v>151.699</v>
      </c>
      <c r="F32" s="13" t="n">
        <v>6113.146</v>
      </c>
      <c r="G32" s="13" t="n">
        <v>17.639</v>
      </c>
      <c r="H32" s="13" t="n">
        <v>181.5</v>
      </c>
      <c r="I32" s="13" t="n">
        <v>2989.125</v>
      </c>
      <c r="J32" s="13" t="n">
        <v>0</v>
      </c>
      <c r="K32" s="13" t="n">
        <v>131.351</v>
      </c>
      <c r="L32" s="13" t="n">
        <v>30420.616</v>
      </c>
      <c r="M32" s="14"/>
      <c r="N32" s="14"/>
    </row>
    <row r="33" customFormat="false" ht="16.5" hidden="false" customHeight="false" outlineLevel="0" collapsed="false">
      <c r="A33" s="25" t="s">
        <v>36</v>
      </c>
      <c r="B33" s="13" t="n">
        <v>292.537</v>
      </c>
      <c r="C33" s="13" t="n">
        <v>14802.625</v>
      </c>
      <c r="D33" s="13" t="n">
        <v>1039.362</v>
      </c>
      <c r="E33" s="13" t="n">
        <v>173.663</v>
      </c>
      <c r="F33" s="13" t="n">
        <v>3544.42</v>
      </c>
      <c r="G33" s="13" t="n">
        <v>73.232</v>
      </c>
      <c r="H33" s="13" t="n">
        <v>14.062</v>
      </c>
      <c r="I33" s="13" t="n">
        <v>2487.333</v>
      </c>
      <c r="J33" s="13" t="n">
        <v>0</v>
      </c>
      <c r="K33" s="13" t="n">
        <v>55.926</v>
      </c>
      <c r="L33" s="13" t="n">
        <v>22483.16</v>
      </c>
      <c r="M33" s="14"/>
      <c r="N33" s="14"/>
    </row>
    <row r="34" customFormat="false" ht="16.5" hidden="false" customHeight="false" outlineLevel="0" collapsed="false">
      <c r="A34" s="25" t="s">
        <v>37</v>
      </c>
      <c r="B34" s="13" t="n">
        <v>123.361</v>
      </c>
      <c r="C34" s="13" t="n">
        <v>4897.313</v>
      </c>
      <c r="D34" s="13" t="n">
        <v>179</v>
      </c>
      <c r="E34" s="13" t="n">
        <v>13.265</v>
      </c>
      <c r="F34" s="13" t="n">
        <v>1383.48</v>
      </c>
      <c r="G34" s="13" t="n">
        <v>0.031</v>
      </c>
      <c r="H34" s="13" t="n">
        <v>110.8</v>
      </c>
      <c r="I34" s="13" t="n">
        <v>958.356</v>
      </c>
      <c r="J34" s="13" t="n">
        <v>0</v>
      </c>
      <c r="K34" s="13" t="n">
        <v>103.069</v>
      </c>
      <c r="L34" s="13" t="n">
        <v>7768.675</v>
      </c>
      <c r="M34" s="14"/>
      <c r="N34" s="14"/>
    </row>
    <row r="35" customFormat="false" ht="16.5" hidden="false" customHeight="false" outlineLevel="0" collapsed="false">
      <c r="A35" s="25" t="s">
        <v>39</v>
      </c>
      <c r="B35" s="13" t="n">
        <v>77.135</v>
      </c>
      <c r="C35" s="13" t="n">
        <v>23202.786</v>
      </c>
      <c r="D35" s="13" t="n">
        <v>1124.971</v>
      </c>
      <c r="E35" s="13" t="n">
        <v>154.892</v>
      </c>
      <c r="F35" s="13" t="n">
        <v>1912.857</v>
      </c>
      <c r="G35" s="13" t="n">
        <v>35.801</v>
      </c>
      <c r="H35" s="13" t="n">
        <v>16.195</v>
      </c>
      <c r="I35" s="13" t="n">
        <v>1628.998</v>
      </c>
      <c r="J35" s="13" t="n">
        <v>0</v>
      </c>
      <c r="K35" s="13" t="n">
        <v>108.929</v>
      </c>
      <c r="L35" s="13" t="n">
        <v>28262.564</v>
      </c>
      <c r="M35" s="14"/>
      <c r="N35" s="14"/>
    </row>
    <row r="36" customFormat="false" ht="16.5" hidden="false" customHeight="false" outlineLevel="0" collapsed="false">
      <c r="A36" s="25" t="s">
        <v>41</v>
      </c>
      <c r="B36" s="13" t="n">
        <v>11.145</v>
      </c>
      <c r="C36" s="13" t="n">
        <v>8775.871</v>
      </c>
      <c r="D36" s="13" t="n">
        <v>1177.444</v>
      </c>
      <c r="E36" s="13" t="n">
        <v>43.388</v>
      </c>
      <c r="F36" s="13" t="n">
        <v>2402.252</v>
      </c>
      <c r="G36" s="13" t="n">
        <v>87.348</v>
      </c>
      <c r="H36" s="13" t="n">
        <v>65.25</v>
      </c>
      <c r="I36" s="13" t="n">
        <v>1695</v>
      </c>
      <c r="J36" s="13" t="n">
        <v>0</v>
      </c>
      <c r="K36" s="13" t="n">
        <v>103.008</v>
      </c>
      <c r="L36" s="13" t="n">
        <v>14360.706</v>
      </c>
      <c r="M36" s="14"/>
      <c r="N36" s="14"/>
    </row>
    <row r="37" customFormat="false" ht="16.5" hidden="false" customHeight="false" outlineLevel="0" collapsed="false">
      <c r="A37" s="25" t="s">
        <v>42</v>
      </c>
      <c r="B37" s="13" t="n">
        <v>34.333</v>
      </c>
      <c r="C37" s="13" t="n">
        <v>3760.484</v>
      </c>
      <c r="D37" s="13" t="n">
        <v>63</v>
      </c>
      <c r="E37" s="13" t="n">
        <v>13.174</v>
      </c>
      <c r="F37" s="13" t="n">
        <v>875.348</v>
      </c>
      <c r="G37" s="13" t="n">
        <v>0.082</v>
      </c>
      <c r="H37" s="13" t="n">
        <v>2</v>
      </c>
      <c r="I37" s="13" t="n">
        <v>908.514</v>
      </c>
      <c r="J37" s="13" t="n">
        <v>0</v>
      </c>
      <c r="K37" s="13" t="n">
        <v>27.548</v>
      </c>
      <c r="L37" s="13" t="n">
        <v>5684.483</v>
      </c>
      <c r="M37" s="14"/>
      <c r="N37" s="14"/>
    </row>
    <row r="38" customFormat="false" ht="16.5" hidden="false" customHeight="false" outlineLevel="0" collapsed="false">
      <c r="A38" s="25" t="s">
        <v>43</v>
      </c>
      <c r="B38" s="13" t="n">
        <v>249.714</v>
      </c>
      <c r="C38" s="13" t="n">
        <v>29.712</v>
      </c>
      <c r="D38" s="13" t="n">
        <v>3371.364</v>
      </c>
      <c r="E38" s="13" t="n">
        <v>16.9</v>
      </c>
      <c r="F38" s="13" t="n">
        <v>91.146</v>
      </c>
      <c r="G38" s="13" t="n">
        <v>0.068</v>
      </c>
      <c r="H38" s="13" t="n">
        <v>0</v>
      </c>
      <c r="I38" s="13" t="n">
        <v>0</v>
      </c>
      <c r="J38" s="13" t="n">
        <v>0</v>
      </c>
      <c r="K38" s="13" t="n">
        <v>0.001</v>
      </c>
      <c r="L38" s="13" t="n">
        <v>3758.905</v>
      </c>
      <c r="M38" s="14"/>
      <c r="N38" s="14"/>
    </row>
    <row r="39" customFormat="false" ht="16.5" hidden="false" customHeight="false" outlineLevel="0" collapsed="false">
      <c r="A39" s="6" t="s">
        <v>12</v>
      </c>
      <c r="B39" s="19" t="n">
        <v>131171.06918783</v>
      </c>
      <c r="C39" s="19" t="n">
        <v>446775.84733487</v>
      </c>
      <c r="D39" s="19" t="n">
        <v>55463.01260838</v>
      </c>
      <c r="E39" s="19" t="n">
        <v>5245.8530906</v>
      </c>
      <c r="F39" s="19" t="n">
        <v>47361.59840399</v>
      </c>
      <c r="G39" s="19" t="n">
        <v>816.75070848</v>
      </c>
      <c r="H39" s="19" t="n">
        <v>5109.610575</v>
      </c>
      <c r="I39" s="19" t="n">
        <v>62239.84453261</v>
      </c>
      <c r="J39" s="19" t="n">
        <v>1200</v>
      </c>
      <c r="K39" s="19" t="n">
        <v>4936.483267</v>
      </c>
      <c r="L39" s="19" t="n">
        <v>759120.06970876</v>
      </c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customFormat="false" ht="14.2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E46" activeCellId="0" sqref="E4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58</v>
      </c>
      <c r="B6" s="13" t="n">
        <v>2830.587</v>
      </c>
      <c r="C6" s="13" t="n">
        <v>8461.624</v>
      </c>
      <c r="D6" s="13" t="n">
        <v>1154.15</v>
      </c>
      <c r="E6" s="13" t="n">
        <v>25.48</v>
      </c>
      <c r="F6" s="13" t="n">
        <v>217.416</v>
      </c>
      <c r="G6" s="13" t="n">
        <v>6.758</v>
      </c>
      <c r="H6" s="13" t="n">
        <v>9.251</v>
      </c>
      <c r="I6" s="13" t="n">
        <v>1100</v>
      </c>
      <c r="J6" s="13" t="n">
        <v>0</v>
      </c>
      <c r="K6" s="13" t="n">
        <v>152.477</v>
      </c>
      <c r="L6" s="13" t="n">
        <v>13957.743</v>
      </c>
      <c r="M6" s="14"/>
      <c r="N6" s="14"/>
    </row>
    <row r="7" customFormat="false" ht="16.5" hidden="false" customHeight="false" outlineLevel="0" collapsed="false">
      <c r="A7" s="25" t="s">
        <v>49</v>
      </c>
      <c r="B7" s="13" t="n">
        <v>8093.514</v>
      </c>
      <c r="C7" s="13" t="n">
        <v>11189.082</v>
      </c>
      <c r="D7" s="13" t="n">
        <v>4747.58</v>
      </c>
      <c r="E7" s="13" t="n">
        <v>151.559</v>
      </c>
      <c r="F7" s="13" t="n">
        <v>1033.293</v>
      </c>
      <c r="G7" s="13" t="n">
        <v>21.09</v>
      </c>
      <c r="H7" s="13" t="n">
        <v>98.811</v>
      </c>
      <c r="I7" s="13" t="n">
        <v>1254.122</v>
      </c>
      <c r="J7" s="13" t="n">
        <v>0</v>
      </c>
      <c r="K7" s="13" t="n">
        <v>197.81</v>
      </c>
      <c r="L7" s="13" t="n">
        <v>26786.861</v>
      </c>
      <c r="M7" s="14"/>
      <c r="N7" s="14"/>
    </row>
    <row r="8" customFormat="false" ht="16.5" hidden="false" customHeight="false" outlineLevel="0" collapsed="false">
      <c r="A8" s="25" t="s">
        <v>14</v>
      </c>
      <c r="B8" s="13" t="n">
        <v>10448.282</v>
      </c>
      <c r="C8" s="13" t="n">
        <v>22361.511</v>
      </c>
      <c r="D8" s="13" t="n">
        <v>3424.127</v>
      </c>
      <c r="E8" s="13" t="n">
        <v>156.442</v>
      </c>
      <c r="F8" s="13" t="n">
        <v>1488.787</v>
      </c>
      <c r="G8" s="13" t="n">
        <v>87.913</v>
      </c>
      <c r="H8" s="13" t="n">
        <v>98.297</v>
      </c>
      <c r="I8" s="13" t="n">
        <v>252.2</v>
      </c>
      <c r="J8" s="13" t="n">
        <v>0</v>
      </c>
      <c r="K8" s="13" t="n">
        <v>102.149</v>
      </c>
      <c r="L8" s="13" t="n">
        <v>38419.708</v>
      </c>
      <c r="M8" s="14"/>
      <c r="N8" s="14"/>
    </row>
    <row r="9" customFormat="false" ht="16.5" hidden="false" customHeight="false" outlineLevel="0" collapsed="false">
      <c r="A9" s="25" t="s">
        <v>15</v>
      </c>
      <c r="B9" s="13" t="n">
        <v>18422.563</v>
      </c>
      <c r="C9" s="13" t="n">
        <v>21984.058</v>
      </c>
      <c r="D9" s="13" t="n">
        <v>2497.058</v>
      </c>
      <c r="E9" s="13" t="n">
        <v>391.801</v>
      </c>
      <c r="F9" s="13" t="n">
        <v>1614.026</v>
      </c>
      <c r="G9" s="13" t="n">
        <v>57.467</v>
      </c>
      <c r="H9" s="13" t="n">
        <v>44.792</v>
      </c>
      <c r="I9" s="13" t="n">
        <v>1115</v>
      </c>
      <c r="J9" s="13" t="n">
        <v>0</v>
      </c>
      <c r="K9" s="13" t="n">
        <v>187.029</v>
      </c>
      <c r="L9" s="13" t="n">
        <v>46313.794</v>
      </c>
      <c r="M9" s="14"/>
      <c r="N9" s="14"/>
    </row>
    <row r="10" customFormat="false" ht="16.5" hidden="false" customHeight="false" outlineLevel="0" collapsed="false">
      <c r="A10" s="25" t="s">
        <v>16</v>
      </c>
      <c r="B10" s="13" t="n">
        <v>14947.53</v>
      </c>
      <c r="C10" s="13" t="n">
        <v>11888.407</v>
      </c>
      <c r="D10" s="13" t="n">
        <v>2420.666</v>
      </c>
      <c r="E10" s="13" t="n">
        <v>283.232</v>
      </c>
      <c r="F10" s="13" t="n">
        <v>1637.599</v>
      </c>
      <c r="G10" s="13" t="n">
        <v>43.092</v>
      </c>
      <c r="H10" s="13" t="n">
        <v>51.582</v>
      </c>
      <c r="I10" s="13" t="n">
        <v>590</v>
      </c>
      <c r="J10" s="13" t="n">
        <v>0</v>
      </c>
      <c r="K10" s="13" t="n">
        <v>109.252</v>
      </c>
      <c r="L10" s="13" t="n">
        <v>31971.36</v>
      </c>
      <c r="M10" s="14"/>
      <c r="N10" s="14"/>
    </row>
    <row r="11" customFormat="false" ht="16.5" hidden="false" customHeight="false" outlineLevel="0" collapsed="false">
      <c r="A11" s="25" t="s">
        <v>17</v>
      </c>
      <c r="B11" s="13" t="n">
        <v>12970.969</v>
      </c>
      <c r="C11" s="13" t="n">
        <v>31036.43</v>
      </c>
      <c r="D11" s="13" t="n">
        <v>2005.341</v>
      </c>
      <c r="E11" s="13" t="n">
        <v>144.672</v>
      </c>
      <c r="F11" s="13" t="n">
        <v>1157.675</v>
      </c>
      <c r="G11" s="13" t="n">
        <v>17.97</v>
      </c>
      <c r="H11" s="13" t="n">
        <v>10.04</v>
      </c>
      <c r="I11" s="13" t="n">
        <v>0</v>
      </c>
      <c r="J11" s="13" t="n">
        <v>0</v>
      </c>
      <c r="K11" s="13" t="n">
        <v>0.277</v>
      </c>
      <c r="L11" s="13" t="n">
        <v>47343.374</v>
      </c>
      <c r="M11" s="14"/>
      <c r="N11" s="14"/>
    </row>
    <row r="12" customFormat="false" ht="16.5" hidden="false" customHeight="false" outlineLevel="0" collapsed="false">
      <c r="A12" s="25" t="s">
        <v>18</v>
      </c>
      <c r="B12" s="13" t="n">
        <v>7547.036</v>
      </c>
      <c r="C12" s="13" t="n">
        <v>14756.677</v>
      </c>
      <c r="D12" s="13" t="n">
        <v>1349.696</v>
      </c>
      <c r="E12" s="13" t="n">
        <v>374.157</v>
      </c>
      <c r="F12" s="13" t="n">
        <v>2415.884</v>
      </c>
      <c r="G12" s="13" t="n">
        <v>72.712</v>
      </c>
      <c r="H12" s="13" t="n">
        <v>14.47</v>
      </c>
      <c r="I12" s="13" t="n">
        <v>0</v>
      </c>
      <c r="J12" s="13" t="n">
        <v>0</v>
      </c>
      <c r="K12" s="13" t="n">
        <v>309.171</v>
      </c>
      <c r="L12" s="13" t="n">
        <v>26839.803</v>
      </c>
      <c r="M12" s="14"/>
      <c r="N12" s="14"/>
    </row>
    <row r="13" customFormat="false" ht="16.5" hidden="false" customHeight="false" outlineLevel="0" collapsed="false">
      <c r="A13" s="25" t="s">
        <v>50</v>
      </c>
      <c r="B13" s="13" t="n">
        <v>343.54902557</v>
      </c>
      <c r="C13" s="13" t="n">
        <v>100.74260773</v>
      </c>
      <c r="D13" s="13" t="n">
        <v>1348.28834402</v>
      </c>
      <c r="E13" s="13" t="n">
        <v>90.0096124</v>
      </c>
      <c r="F13" s="13" t="n">
        <v>3045.86427313</v>
      </c>
      <c r="G13" s="13" t="n">
        <v>7.65822</v>
      </c>
      <c r="H13" s="13" t="n">
        <v>3.190925</v>
      </c>
      <c r="I13" s="13" t="n">
        <v>0.49395519</v>
      </c>
      <c r="J13" s="13" t="n">
        <v>0</v>
      </c>
      <c r="K13" s="13" t="n">
        <v>24.123393</v>
      </c>
      <c r="L13" s="13" t="n">
        <v>4963.92035604</v>
      </c>
      <c r="M13" s="14"/>
      <c r="N13" s="14"/>
    </row>
    <row r="14" customFormat="false" ht="16.5" hidden="false" customHeight="false" outlineLevel="0" collapsed="false">
      <c r="A14" s="25" t="s">
        <v>60</v>
      </c>
      <c r="B14" s="13" t="n">
        <v>783.683</v>
      </c>
      <c r="C14" s="13" t="n">
        <v>2342.029</v>
      </c>
      <c r="D14" s="13" t="n">
        <v>28.3</v>
      </c>
      <c r="E14" s="13" t="n">
        <v>32.034</v>
      </c>
      <c r="F14" s="13" t="n">
        <v>172.911</v>
      </c>
      <c r="G14" s="13" t="n">
        <v>10.234</v>
      </c>
      <c r="H14" s="13" t="n">
        <v>1298.8</v>
      </c>
      <c r="I14" s="13" t="n">
        <v>2424.705</v>
      </c>
      <c r="J14" s="13" t="n">
        <v>0</v>
      </c>
      <c r="K14" s="13" t="n">
        <v>561.059</v>
      </c>
      <c r="L14" s="13" t="n">
        <v>7653.755</v>
      </c>
      <c r="M14" s="14"/>
      <c r="N14" s="14"/>
    </row>
    <row r="15" customFormat="false" ht="16.5" hidden="false" customHeight="false" outlineLevel="0" collapsed="false">
      <c r="A15" s="25" t="s">
        <v>55</v>
      </c>
      <c r="B15" s="13" t="n">
        <v>2097.338</v>
      </c>
      <c r="C15" s="13" t="n">
        <v>20313.747</v>
      </c>
      <c r="D15" s="13" t="n">
        <v>459.167</v>
      </c>
      <c r="E15" s="13" t="n">
        <v>91.98</v>
      </c>
      <c r="F15" s="13" t="n">
        <v>586.214</v>
      </c>
      <c r="G15" s="13" t="n">
        <v>0.948</v>
      </c>
      <c r="H15" s="13" t="n">
        <v>1646.327</v>
      </c>
      <c r="I15" s="13" t="n">
        <v>5843.108</v>
      </c>
      <c r="J15" s="13" t="n">
        <v>0</v>
      </c>
      <c r="K15" s="13" t="n">
        <v>400.26</v>
      </c>
      <c r="L15" s="13" t="n">
        <v>31439.089</v>
      </c>
      <c r="M15" s="14"/>
      <c r="N15" s="14"/>
    </row>
    <row r="16" customFormat="false" ht="16.5" hidden="false" customHeight="false" outlineLevel="0" collapsed="false">
      <c r="A16" s="25" t="s">
        <v>51</v>
      </c>
      <c r="B16" s="13" t="n">
        <v>230.055</v>
      </c>
      <c r="C16" s="13" t="n">
        <v>3914.533</v>
      </c>
      <c r="D16" s="13" t="n">
        <v>28.8</v>
      </c>
      <c r="E16" s="13" t="n">
        <v>2.97</v>
      </c>
      <c r="F16" s="13" t="n">
        <v>185.9</v>
      </c>
      <c r="G16" s="13" t="n">
        <v>2.023</v>
      </c>
      <c r="H16" s="13" t="n">
        <v>189.932</v>
      </c>
      <c r="I16" s="13" t="n">
        <v>10360.587</v>
      </c>
      <c r="J16" s="13" t="n">
        <v>0</v>
      </c>
      <c r="K16" s="13" t="n">
        <v>123.258</v>
      </c>
      <c r="L16" s="13" t="n">
        <v>15038.058</v>
      </c>
      <c r="M16" s="14"/>
      <c r="N16" s="14"/>
    </row>
    <row r="17" customFormat="false" ht="16.5" hidden="false" customHeight="false" outlineLevel="0" collapsed="false">
      <c r="A17" s="25" t="s">
        <v>61</v>
      </c>
      <c r="B17" s="13" t="n">
        <v>3431.986</v>
      </c>
      <c r="C17" s="13" t="n">
        <v>7092.605</v>
      </c>
      <c r="D17" s="13" t="n">
        <v>975.81</v>
      </c>
      <c r="E17" s="13" t="n">
        <v>43.834</v>
      </c>
      <c r="F17" s="13" t="n">
        <v>105.92</v>
      </c>
      <c r="G17" s="13" t="n">
        <v>27.952</v>
      </c>
      <c r="H17" s="13" t="n">
        <v>12.446</v>
      </c>
      <c r="I17" s="13" t="n">
        <v>0</v>
      </c>
      <c r="J17" s="13" t="n">
        <v>0</v>
      </c>
      <c r="K17" s="13" t="n">
        <v>167.546</v>
      </c>
      <c r="L17" s="13" t="n">
        <v>11858.099</v>
      </c>
      <c r="M17" s="14"/>
      <c r="N17" s="14"/>
    </row>
    <row r="18" customFormat="false" ht="16.5" hidden="false" customHeight="false" outlineLevel="0" collapsed="false">
      <c r="A18" s="25" t="s">
        <v>59</v>
      </c>
      <c r="B18" s="13" t="n">
        <v>1442.945</v>
      </c>
      <c r="C18" s="13" t="n">
        <v>15922.743</v>
      </c>
      <c r="D18" s="13" t="n">
        <v>1222.05</v>
      </c>
      <c r="E18" s="13" t="n">
        <v>44.811</v>
      </c>
      <c r="F18" s="13" t="n">
        <v>418.297</v>
      </c>
      <c r="G18" s="13" t="n">
        <v>3.777</v>
      </c>
      <c r="H18" s="13" t="n">
        <v>18.125</v>
      </c>
      <c r="I18" s="13" t="n">
        <v>3520.465</v>
      </c>
      <c r="J18" s="13" t="n">
        <v>2000</v>
      </c>
      <c r="K18" s="13" t="n">
        <v>269.411</v>
      </c>
      <c r="L18" s="13" t="n">
        <v>22862.624</v>
      </c>
      <c r="M18" s="14"/>
      <c r="N18" s="14"/>
    </row>
    <row r="19" customFormat="false" ht="16.5" hidden="false" customHeight="false" outlineLevel="0" collapsed="false">
      <c r="A19" s="25" t="s">
        <v>57</v>
      </c>
      <c r="B19" s="13" t="n">
        <v>7113.365</v>
      </c>
      <c r="C19" s="13" t="n">
        <v>29467.77</v>
      </c>
      <c r="D19" s="13" t="n">
        <v>1888.533</v>
      </c>
      <c r="E19" s="13" t="n">
        <v>73.004</v>
      </c>
      <c r="F19" s="13" t="n">
        <v>478.708</v>
      </c>
      <c r="G19" s="13" t="n">
        <v>18.777</v>
      </c>
      <c r="H19" s="13" t="n">
        <v>32.737</v>
      </c>
      <c r="I19" s="13" t="n">
        <v>240</v>
      </c>
      <c r="J19" s="13" t="n">
        <v>0</v>
      </c>
      <c r="K19" s="13" t="n">
        <v>251.978</v>
      </c>
      <c r="L19" s="13" t="n">
        <v>39564.872</v>
      </c>
      <c r="M19" s="14"/>
      <c r="N19" s="14"/>
    </row>
    <row r="20" customFormat="false" ht="16.5" hidden="false" customHeight="false" outlineLevel="0" collapsed="false">
      <c r="A20" s="25" t="s">
        <v>52</v>
      </c>
      <c r="B20" s="13" t="n">
        <v>6634.58</v>
      </c>
      <c r="C20" s="13" t="n">
        <v>19919.209</v>
      </c>
      <c r="D20" s="13" t="n">
        <v>1971.702</v>
      </c>
      <c r="E20" s="13" t="n">
        <v>147.853</v>
      </c>
      <c r="F20" s="13" t="n">
        <v>1336.791</v>
      </c>
      <c r="G20" s="13" t="n">
        <v>6.129</v>
      </c>
      <c r="H20" s="13" t="n">
        <v>134.659</v>
      </c>
      <c r="I20" s="13" t="n">
        <v>2297.07</v>
      </c>
      <c r="J20" s="13" t="n">
        <v>0</v>
      </c>
      <c r="K20" s="13" t="n">
        <v>237.385</v>
      </c>
      <c r="L20" s="13" t="n">
        <v>32685.378</v>
      </c>
      <c r="M20" s="14"/>
      <c r="N20" s="14"/>
    </row>
    <row r="21" customFormat="false" ht="16.5" hidden="false" customHeight="false" outlineLevel="0" collapsed="false">
      <c r="A21" s="25" t="s">
        <v>47</v>
      </c>
      <c r="B21" s="13" t="n">
        <v>5547.331</v>
      </c>
      <c r="C21" s="13" t="n">
        <v>17070.984</v>
      </c>
      <c r="D21" s="13" t="n">
        <v>1418.388</v>
      </c>
      <c r="E21" s="13" t="n">
        <v>245.412</v>
      </c>
      <c r="F21" s="13" t="n">
        <v>1135.271</v>
      </c>
      <c r="G21" s="13" t="n">
        <v>8.042</v>
      </c>
      <c r="H21" s="13" t="n">
        <v>108.068</v>
      </c>
      <c r="I21" s="13" t="n">
        <v>6394.452</v>
      </c>
      <c r="J21" s="13" t="n">
        <v>0</v>
      </c>
      <c r="K21" s="13" t="n">
        <v>125.182</v>
      </c>
      <c r="L21" s="13" t="n">
        <v>32053.13</v>
      </c>
      <c r="M21" s="14"/>
      <c r="N21" s="14"/>
    </row>
    <row r="22" customFormat="false" ht="16.5" hidden="false" customHeight="false" outlineLevel="0" collapsed="false">
      <c r="A22" s="25" t="s">
        <v>24</v>
      </c>
      <c r="B22" s="13" t="n">
        <v>5019.564</v>
      </c>
      <c r="C22" s="13" t="n">
        <v>25209.105</v>
      </c>
      <c r="D22" s="13" t="n">
        <v>1827.343</v>
      </c>
      <c r="E22" s="13" t="n">
        <v>313.199</v>
      </c>
      <c r="F22" s="13" t="n">
        <v>1285.977</v>
      </c>
      <c r="G22" s="13" t="n">
        <v>23.902</v>
      </c>
      <c r="H22" s="13" t="n">
        <v>63.095</v>
      </c>
      <c r="I22" s="13" t="n">
        <v>0</v>
      </c>
      <c r="J22" s="13" t="n">
        <v>0</v>
      </c>
      <c r="K22" s="13" t="n">
        <v>16.905</v>
      </c>
      <c r="L22" s="13" t="n">
        <v>33759.09</v>
      </c>
      <c r="M22" s="14"/>
      <c r="N22" s="14"/>
    </row>
    <row r="23" customFormat="false" ht="16.5" hidden="false" customHeight="false" outlineLevel="0" collapsed="false">
      <c r="A23" s="25" t="s">
        <v>25</v>
      </c>
      <c r="B23" s="13" t="n">
        <v>4559.13</v>
      </c>
      <c r="C23" s="13" t="n">
        <v>17703.763</v>
      </c>
      <c r="D23" s="13" t="n">
        <v>482.371</v>
      </c>
      <c r="E23" s="13" t="n">
        <v>244.269</v>
      </c>
      <c r="F23" s="13" t="n">
        <v>2525.513</v>
      </c>
      <c r="G23" s="13" t="n">
        <v>0.039</v>
      </c>
      <c r="H23" s="13" t="n">
        <v>86.128</v>
      </c>
      <c r="I23" s="13" t="n">
        <v>2886.243</v>
      </c>
      <c r="J23" s="13" t="n">
        <v>0</v>
      </c>
      <c r="K23" s="13" t="n">
        <v>176.747</v>
      </c>
      <c r="L23" s="13" t="n">
        <v>28664.203</v>
      </c>
      <c r="M23" s="14"/>
      <c r="N23" s="14"/>
    </row>
    <row r="24" customFormat="false" ht="16.5" hidden="false" customHeight="false" outlineLevel="0" collapsed="false">
      <c r="A24" s="25" t="s">
        <v>26</v>
      </c>
      <c r="B24" s="13" t="n">
        <v>980.792</v>
      </c>
      <c r="C24" s="13" t="n">
        <v>3982.146</v>
      </c>
      <c r="D24" s="13" t="n">
        <v>147</v>
      </c>
      <c r="E24" s="13" t="n">
        <v>37.2</v>
      </c>
      <c r="F24" s="13" t="n">
        <v>282.5</v>
      </c>
      <c r="G24" s="13" t="n">
        <v>0.001</v>
      </c>
      <c r="H24" s="13" t="n">
        <v>0</v>
      </c>
      <c r="I24" s="13" t="n">
        <v>414.538</v>
      </c>
      <c r="J24" s="13" t="n">
        <v>0</v>
      </c>
      <c r="K24" s="13" t="n">
        <v>0.012</v>
      </c>
      <c r="L24" s="13" t="n">
        <v>5844.189</v>
      </c>
      <c r="M24" s="14"/>
      <c r="N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0</v>
      </c>
      <c r="L25" s="13" t="n">
        <v>2000</v>
      </c>
      <c r="M25" s="14"/>
      <c r="N25" s="14"/>
    </row>
    <row r="26" customFormat="false" ht="16.5" hidden="false" customHeight="false" outlineLevel="0" collapsed="false">
      <c r="A26" s="25" t="s">
        <v>31</v>
      </c>
      <c r="B26" s="13" t="n">
        <v>11481.601</v>
      </c>
      <c r="C26" s="13" t="n">
        <v>16006.349</v>
      </c>
      <c r="D26" s="13" t="n">
        <v>2238.937</v>
      </c>
      <c r="E26" s="13" t="n">
        <v>282.545</v>
      </c>
      <c r="F26" s="13" t="n">
        <v>2060.314</v>
      </c>
      <c r="G26" s="13" t="n">
        <v>37.564</v>
      </c>
      <c r="H26" s="13" t="n">
        <v>17.703</v>
      </c>
      <c r="I26" s="13" t="n">
        <v>3076.836</v>
      </c>
      <c r="J26" s="13" t="n">
        <v>0</v>
      </c>
      <c r="K26" s="13" t="n">
        <v>5.709</v>
      </c>
      <c r="L26" s="13" t="n">
        <v>35207.558</v>
      </c>
      <c r="M26" s="14"/>
      <c r="N26" s="14"/>
    </row>
    <row r="27" customFormat="false" ht="16.5" hidden="false" customHeight="false" outlineLevel="0" collapsed="false">
      <c r="A27" s="25" t="s">
        <v>32</v>
      </c>
      <c r="B27" s="13" t="n">
        <v>1179.892</v>
      </c>
      <c r="C27" s="13" t="n">
        <v>884.495</v>
      </c>
      <c r="D27" s="13" t="n">
        <v>6176.473</v>
      </c>
      <c r="E27" s="13" t="n">
        <v>27.504</v>
      </c>
      <c r="F27" s="13" t="n">
        <v>282.235</v>
      </c>
      <c r="G27" s="13" t="n">
        <v>8.669</v>
      </c>
      <c r="H27" s="13" t="n">
        <v>0</v>
      </c>
      <c r="I27" s="13" t="n">
        <v>122.6</v>
      </c>
      <c r="J27" s="13" t="n">
        <v>0</v>
      </c>
      <c r="K27" s="13" t="n">
        <v>0.47</v>
      </c>
      <c r="L27" s="13" t="n">
        <v>8682.338</v>
      </c>
      <c r="M27" s="14"/>
      <c r="N27" s="14"/>
    </row>
    <row r="28" customFormat="false" ht="16.5" hidden="false" customHeight="false" outlineLevel="0" collapsed="false">
      <c r="A28" s="25" t="s">
        <v>33</v>
      </c>
      <c r="B28" s="13" t="n">
        <v>12.368</v>
      </c>
      <c r="C28" s="13" t="n">
        <v>4.065</v>
      </c>
      <c r="D28" s="13" t="n">
        <v>1228.539</v>
      </c>
      <c r="E28" s="13" t="n">
        <v>0.271</v>
      </c>
      <c r="F28" s="13" t="n">
        <v>0.14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1246.504</v>
      </c>
      <c r="M28" s="14"/>
      <c r="N28" s="14"/>
    </row>
    <row r="29" customFormat="false" ht="16.5" hidden="false" customHeight="false" outlineLevel="0" collapsed="false">
      <c r="A29" s="25" t="s">
        <v>54</v>
      </c>
      <c r="B29" s="13" t="n">
        <v>6284.581</v>
      </c>
      <c r="C29" s="13" t="n">
        <v>7930.12</v>
      </c>
      <c r="D29" s="13" t="n">
        <v>6903.746</v>
      </c>
      <c r="E29" s="13" t="n">
        <v>60.001</v>
      </c>
      <c r="F29" s="13" t="n">
        <v>575.753</v>
      </c>
      <c r="G29" s="13" t="n">
        <v>15.683</v>
      </c>
      <c r="H29" s="13" t="n">
        <v>84.663</v>
      </c>
      <c r="I29" s="13" t="n">
        <v>643.09</v>
      </c>
      <c r="J29" s="13" t="n">
        <v>0</v>
      </c>
      <c r="K29" s="13" t="n">
        <v>31.428</v>
      </c>
      <c r="L29" s="13" t="n">
        <v>22529.065</v>
      </c>
      <c r="M29" s="14"/>
      <c r="N29" s="14"/>
    </row>
    <row r="30" customFormat="false" ht="16.5" hidden="false" customHeight="false" outlineLevel="0" collapsed="false">
      <c r="A30" s="25" t="s">
        <v>53</v>
      </c>
      <c r="B30" s="13" t="n">
        <v>171.11</v>
      </c>
      <c r="C30" s="13" t="n">
        <v>22888.271</v>
      </c>
      <c r="D30" s="13" t="n">
        <v>410.444</v>
      </c>
      <c r="E30" s="13" t="n">
        <v>182.034</v>
      </c>
      <c r="F30" s="13" t="n">
        <v>1877.01</v>
      </c>
      <c r="G30" s="13" t="n">
        <v>29.234</v>
      </c>
      <c r="H30" s="13" t="n">
        <v>173.064</v>
      </c>
      <c r="I30" s="13" t="n">
        <v>2913.138</v>
      </c>
      <c r="J30" s="13" t="n">
        <v>0</v>
      </c>
      <c r="K30" s="13" t="n">
        <v>1279.126</v>
      </c>
      <c r="L30" s="13" t="n">
        <v>29923.431</v>
      </c>
      <c r="M30" s="14"/>
      <c r="N30" s="14"/>
    </row>
    <row r="31" customFormat="false" ht="16.5" hidden="false" customHeight="false" outlineLevel="0" collapsed="false">
      <c r="A31" s="25" t="s">
        <v>48</v>
      </c>
      <c r="B31" s="13" t="n">
        <v>207.73</v>
      </c>
      <c r="C31" s="13" t="n">
        <v>18712.03</v>
      </c>
      <c r="D31" s="13" t="n">
        <v>680.108</v>
      </c>
      <c r="E31" s="13" t="n">
        <v>460.017</v>
      </c>
      <c r="F31" s="13" t="n">
        <v>1617.734</v>
      </c>
      <c r="G31" s="13" t="n">
        <v>71.249</v>
      </c>
      <c r="H31" s="13" t="n">
        <v>34.267</v>
      </c>
      <c r="I31" s="13" t="n">
        <v>2472</v>
      </c>
      <c r="J31" s="13" t="n">
        <v>0</v>
      </c>
      <c r="K31" s="13" t="n">
        <v>262.304</v>
      </c>
      <c r="L31" s="13" t="n">
        <v>24517.439</v>
      </c>
      <c r="M31" s="14"/>
      <c r="N31" s="14"/>
    </row>
    <row r="32" customFormat="false" ht="16.5" hidden="false" customHeight="false" outlineLevel="0" collapsed="false">
      <c r="A32" s="25" t="s">
        <v>46</v>
      </c>
      <c r="B32" s="13" t="n">
        <v>658.093</v>
      </c>
      <c r="C32" s="13" t="n">
        <v>15520.221</v>
      </c>
      <c r="D32" s="13" t="n">
        <v>1069.107</v>
      </c>
      <c r="E32" s="13" t="n">
        <v>677.71</v>
      </c>
      <c r="F32" s="13" t="n">
        <v>5650.582</v>
      </c>
      <c r="G32" s="13" t="n">
        <v>55.845</v>
      </c>
      <c r="H32" s="13" t="n">
        <v>161.3</v>
      </c>
      <c r="I32" s="13" t="n">
        <v>2228</v>
      </c>
      <c r="J32" s="13" t="n">
        <v>0</v>
      </c>
      <c r="K32" s="13" t="n">
        <v>98.324</v>
      </c>
      <c r="L32" s="13" t="n">
        <v>26119.182</v>
      </c>
      <c r="M32" s="14"/>
      <c r="N32" s="14"/>
    </row>
    <row r="33" customFormat="false" ht="16.5" hidden="false" customHeight="false" outlineLevel="0" collapsed="false">
      <c r="A33" s="25" t="s">
        <v>34</v>
      </c>
      <c r="B33" s="13" t="n">
        <v>346.661</v>
      </c>
      <c r="C33" s="13" t="n">
        <v>19329.728</v>
      </c>
      <c r="D33" s="13" t="n">
        <v>1382.837</v>
      </c>
      <c r="E33" s="13" t="n">
        <v>136.527</v>
      </c>
      <c r="F33" s="13" t="n">
        <v>5904.748</v>
      </c>
      <c r="G33" s="13" t="n">
        <v>17.74</v>
      </c>
      <c r="H33" s="13" t="n">
        <v>181.5</v>
      </c>
      <c r="I33" s="13" t="n">
        <v>2989.125</v>
      </c>
      <c r="J33" s="13" t="n">
        <v>0</v>
      </c>
      <c r="K33" s="13" t="n">
        <v>131.75</v>
      </c>
      <c r="L33" s="13" t="n">
        <v>30420.616</v>
      </c>
      <c r="M33" s="14"/>
      <c r="N33" s="14"/>
    </row>
    <row r="34" customFormat="false" ht="16.5" hidden="false" customHeight="false" outlineLevel="0" collapsed="false">
      <c r="A34" s="25" t="s">
        <v>36</v>
      </c>
      <c r="B34" s="13" t="n">
        <v>334.944</v>
      </c>
      <c r="C34" s="13" t="n">
        <v>14706.12</v>
      </c>
      <c r="D34" s="13" t="n">
        <v>981.192</v>
      </c>
      <c r="E34" s="13" t="n">
        <v>123.642</v>
      </c>
      <c r="F34" s="13" t="n">
        <v>3702.109</v>
      </c>
      <c r="G34" s="13" t="n">
        <v>74.445</v>
      </c>
      <c r="H34" s="13" t="n">
        <v>14.062</v>
      </c>
      <c r="I34" s="13" t="n">
        <v>2487.333</v>
      </c>
      <c r="J34" s="13" t="n">
        <v>0</v>
      </c>
      <c r="K34" s="13" t="n">
        <v>59.313</v>
      </c>
      <c r="L34" s="13" t="n">
        <v>22483.16</v>
      </c>
      <c r="M34" s="14"/>
      <c r="N34" s="14"/>
    </row>
    <row r="35" customFormat="false" ht="16.5" hidden="false" customHeight="false" outlineLevel="0" collapsed="false">
      <c r="A35" s="25" t="s">
        <v>37</v>
      </c>
      <c r="B35" s="13" t="n">
        <v>123.361</v>
      </c>
      <c r="C35" s="13" t="n">
        <v>3326.797</v>
      </c>
      <c r="D35" s="13" t="n">
        <v>259.75</v>
      </c>
      <c r="E35" s="13" t="n">
        <v>13.215</v>
      </c>
      <c r="F35" s="13" t="n">
        <v>1096.628</v>
      </c>
      <c r="G35" s="13" t="n">
        <v>0.03</v>
      </c>
      <c r="H35" s="13" t="n">
        <v>110.8</v>
      </c>
      <c r="I35" s="13" t="n">
        <v>958.356</v>
      </c>
      <c r="J35" s="13" t="n">
        <v>0</v>
      </c>
      <c r="K35" s="13" t="n">
        <v>103.07</v>
      </c>
      <c r="L35" s="13" t="n">
        <v>5992.007</v>
      </c>
      <c r="M35" s="14"/>
      <c r="N35" s="14"/>
    </row>
    <row r="36" customFormat="false" ht="16.5" hidden="false" customHeight="false" outlineLevel="0" collapsed="false">
      <c r="A36" s="25" t="s">
        <v>39</v>
      </c>
      <c r="B36" s="13" t="n">
        <v>77.235</v>
      </c>
      <c r="C36" s="13" t="n">
        <v>23810.862</v>
      </c>
      <c r="D36" s="13" t="n">
        <v>893.921</v>
      </c>
      <c r="E36" s="13" t="n">
        <v>145.191</v>
      </c>
      <c r="F36" s="13" t="n">
        <v>1537.703</v>
      </c>
      <c r="G36" s="13" t="n">
        <v>37.244</v>
      </c>
      <c r="H36" s="13" t="n">
        <v>16.195</v>
      </c>
      <c r="I36" s="13" t="n">
        <v>1628.998</v>
      </c>
      <c r="J36" s="13" t="n">
        <v>0</v>
      </c>
      <c r="K36" s="13" t="n">
        <v>115.215</v>
      </c>
      <c r="L36" s="13" t="n">
        <v>28262.564</v>
      </c>
      <c r="M36" s="14"/>
      <c r="N36" s="14"/>
    </row>
    <row r="37" customFormat="false" ht="16.5" hidden="false" customHeight="false" outlineLevel="0" collapsed="false">
      <c r="A37" s="25" t="s">
        <v>41</v>
      </c>
      <c r="B37" s="13" t="n">
        <v>1.145</v>
      </c>
      <c r="C37" s="13" t="n">
        <v>9411.611</v>
      </c>
      <c r="D37" s="13" t="n">
        <v>819.494</v>
      </c>
      <c r="E37" s="13" t="n">
        <v>50.188</v>
      </c>
      <c r="F37" s="13" t="n">
        <v>2126.746</v>
      </c>
      <c r="G37" s="13" t="n">
        <v>86.769</v>
      </c>
      <c r="H37" s="13" t="n">
        <v>63.25</v>
      </c>
      <c r="I37" s="13" t="n">
        <v>1695</v>
      </c>
      <c r="J37" s="13" t="n">
        <v>0</v>
      </c>
      <c r="K37" s="13" t="n">
        <v>106.503</v>
      </c>
      <c r="L37" s="13" t="n">
        <v>14360.706</v>
      </c>
      <c r="M37" s="14"/>
      <c r="N37" s="14"/>
    </row>
    <row r="38" customFormat="false" ht="16.5" hidden="false" customHeight="false" outlineLevel="0" collapsed="false">
      <c r="A38" s="25" t="s">
        <v>42</v>
      </c>
      <c r="B38" s="13" t="n">
        <v>54.333</v>
      </c>
      <c r="C38" s="13" t="n">
        <v>1824.964</v>
      </c>
      <c r="D38" s="13" t="n">
        <v>49</v>
      </c>
      <c r="E38" s="13" t="n">
        <v>31.974</v>
      </c>
      <c r="F38" s="13" t="n">
        <v>842.568</v>
      </c>
      <c r="G38" s="13" t="n">
        <v>0.082</v>
      </c>
      <c r="H38" s="13" t="n">
        <v>2</v>
      </c>
      <c r="I38" s="13" t="n">
        <v>908.514</v>
      </c>
      <c r="J38" s="13" t="n">
        <v>0</v>
      </c>
      <c r="K38" s="13" t="n">
        <v>27.548</v>
      </c>
      <c r="L38" s="13" t="n">
        <v>3740.983</v>
      </c>
      <c r="M38" s="14"/>
      <c r="N38" s="14"/>
    </row>
    <row r="39" customFormat="false" ht="16.5" hidden="false" customHeight="false" outlineLevel="0" collapsed="false">
      <c r="A39" s="25" t="s">
        <v>43</v>
      </c>
      <c r="B39" s="13" t="n">
        <v>249.534</v>
      </c>
      <c r="C39" s="13" t="n">
        <v>30.892</v>
      </c>
      <c r="D39" s="13" t="n">
        <v>3371.364</v>
      </c>
      <c r="E39" s="13" t="n">
        <v>16.9</v>
      </c>
      <c r="F39" s="13" t="n">
        <v>90.146</v>
      </c>
      <c r="G39" s="13" t="n">
        <v>0.068</v>
      </c>
      <c r="H39" s="13" t="n">
        <v>0</v>
      </c>
      <c r="I39" s="13" t="n">
        <v>0</v>
      </c>
      <c r="J39" s="13" t="n">
        <v>0</v>
      </c>
      <c r="K39" s="13" t="n">
        <v>0.001</v>
      </c>
      <c r="L39" s="13" t="n">
        <v>3758.905</v>
      </c>
      <c r="M39" s="14"/>
      <c r="N39" s="14"/>
    </row>
    <row r="40" customFormat="false" ht="16.5" hidden="false" customHeight="false" outlineLevel="0" collapsed="false">
      <c r="A40" s="6" t="s">
        <v>12</v>
      </c>
      <c r="B40" s="19" t="n">
        <v>134627.38702557</v>
      </c>
      <c r="C40" s="19" t="n">
        <v>439103.69060773</v>
      </c>
      <c r="D40" s="19" t="n">
        <v>55861.28234402</v>
      </c>
      <c r="E40" s="19" t="n">
        <v>5101.6376124</v>
      </c>
      <c r="F40" s="19" t="n">
        <v>48488.96227313</v>
      </c>
      <c r="G40" s="19" t="n">
        <v>852.22722</v>
      </c>
      <c r="H40" s="19" t="n">
        <v>4779.554925</v>
      </c>
      <c r="I40" s="19" t="n">
        <v>62815.97395519</v>
      </c>
      <c r="J40" s="19" t="n">
        <v>2000</v>
      </c>
      <c r="K40" s="19" t="n">
        <v>5632.792393</v>
      </c>
      <c r="L40" s="19" t="n">
        <v>757263.50835604</v>
      </c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L56" activeCellId="0" sqref="L5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58</v>
      </c>
      <c r="B6" s="13" t="n">
        <v>3069.139</v>
      </c>
      <c r="C6" s="13" t="n">
        <v>8208.702</v>
      </c>
      <c r="D6" s="13" t="n">
        <v>1154.18</v>
      </c>
      <c r="E6" s="13" t="n">
        <v>52.26</v>
      </c>
      <c r="F6" s="13" t="n">
        <v>219.976</v>
      </c>
      <c r="G6" s="13" t="n">
        <v>6.763</v>
      </c>
      <c r="H6" s="13" t="n">
        <v>9.251</v>
      </c>
      <c r="I6" s="13" t="n">
        <v>1100</v>
      </c>
      <c r="J6" s="13" t="n">
        <v>0</v>
      </c>
      <c r="K6" s="13" t="n">
        <v>152.472</v>
      </c>
      <c r="L6" s="13" t="n">
        <v>13972.743</v>
      </c>
      <c r="M6" s="14"/>
      <c r="N6" s="14"/>
    </row>
    <row r="7" customFormat="false" ht="16.5" hidden="false" customHeight="false" outlineLevel="0" collapsed="false">
      <c r="A7" s="25" t="s">
        <v>49</v>
      </c>
      <c r="B7" s="13" t="n">
        <v>7930.765</v>
      </c>
      <c r="C7" s="13" t="n">
        <v>11319.315</v>
      </c>
      <c r="D7" s="13" t="n">
        <v>4809.497</v>
      </c>
      <c r="E7" s="13" t="n">
        <v>153.754</v>
      </c>
      <c r="F7" s="13" t="n">
        <v>1104.353</v>
      </c>
      <c r="G7" s="13" t="n">
        <v>22.41</v>
      </c>
      <c r="H7" s="13" t="n">
        <v>96.925</v>
      </c>
      <c r="I7" s="13" t="n">
        <v>1254.122</v>
      </c>
      <c r="J7" s="13" t="n">
        <v>0</v>
      </c>
      <c r="K7" s="13" t="n">
        <v>195.72</v>
      </c>
      <c r="L7" s="13" t="n">
        <v>26886.861</v>
      </c>
      <c r="M7" s="14"/>
      <c r="N7" s="14"/>
    </row>
    <row r="8" customFormat="false" ht="16.5" hidden="false" customHeight="false" outlineLevel="0" collapsed="false">
      <c r="A8" s="25" t="s">
        <v>14</v>
      </c>
      <c r="B8" s="13" t="n">
        <v>10599.816</v>
      </c>
      <c r="C8" s="13" t="n">
        <v>22206.218</v>
      </c>
      <c r="D8" s="13" t="n">
        <v>3349.181</v>
      </c>
      <c r="E8" s="13" t="n">
        <v>145.567</v>
      </c>
      <c r="F8" s="13" t="n">
        <v>1597.137</v>
      </c>
      <c r="G8" s="13" t="n">
        <v>86.628</v>
      </c>
      <c r="H8" s="13" t="n">
        <v>76.009</v>
      </c>
      <c r="I8" s="13" t="n">
        <v>252.2</v>
      </c>
      <c r="J8" s="13" t="n">
        <v>0</v>
      </c>
      <c r="K8" s="13" t="n">
        <v>107.034</v>
      </c>
      <c r="L8" s="13" t="n">
        <v>38419.79</v>
      </c>
      <c r="M8" s="14"/>
      <c r="N8" s="14"/>
    </row>
    <row r="9" customFormat="false" ht="16.5" hidden="false" customHeight="false" outlineLevel="0" collapsed="false">
      <c r="A9" s="25" t="s">
        <v>15</v>
      </c>
      <c r="B9" s="13" t="n">
        <v>18230.757</v>
      </c>
      <c r="C9" s="13" t="n">
        <v>21965.141</v>
      </c>
      <c r="D9" s="13" t="n">
        <v>2712.558</v>
      </c>
      <c r="E9" s="13" t="n">
        <v>268.751</v>
      </c>
      <c r="F9" s="13" t="n">
        <v>1707.7</v>
      </c>
      <c r="G9" s="13" t="n">
        <v>57.626</v>
      </c>
      <c r="H9" s="13" t="n">
        <v>36.472</v>
      </c>
      <c r="I9" s="13" t="n">
        <v>1115</v>
      </c>
      <c r="J9" s="13" t="n">
        <v>0</v>
      </c>
      <c r="K9" s="13" t="n">
        <v>210.789</v>
      </c>
      <c r="L9" s="13" t="n">
        <v>46304.794</v>
      </c>
      <c r="M9" s="14"/>
      <c r="N9" s="14"/>
    </row>
    <row r="10" customFormat="false" ht="16.5" hidden="false" customHeight="false" outlineLevel="0" collapsed="false">
      <c r="A10" s="25" t="s">
        <v>16</v>
      </c>
      <c r="B10" s="13" t="n">
        <v>15095.887</v>
      </c>
      <c r="C10" s="13" t="n">
        <v>11259.704</v>
      </c>
      <c r="D10" s="13" t="n">
        <v>2641.666</v>
      </c>
      <c r="E10" s="13" t="n">
        <v>453.021</v>
      </c>
      <c r="F10" s="13" t="n">
        <v>1727.949</v>
      </c>
      <c r="G10" s="13" t="n">
        <v>42.522</v>
      </c>
      <c r="H10" s="13" t="n">
        <v>46.982</v>
      </c>
      <c r="I10" s="13" t="n">
        <v>590</v>
      </c>
      <c r="J10" s="13" t="n">
        <v>0</v>
      </c>
      <c r="K10" s="13" t="n">
        <v>113.629</v>
      </c>
      <c r="L10" s="13" t="n">
        <v>31971.36</v>
      </c>
      <c r="M10" s="14"/>
      <c r="N10" s="14"/>
    </row>
    <row r="11" customFormat="false" ht="16.5" hidden="false" customHeight="false" outlineLevel="0" collapsed="false">
      <c r="A11" s="25" t="s">
        <v>17</v>
      </c>
      <c r="B11" s="13" t="n">
        <v>13553.994</v>
      </c>
      <c r="C11" s="13" t="n">
        <v>30771.291</v>
      </c>
      <c r="D11" s="13" t="n">
        <v>2017.841</v>
      </c>
      <c r="E11" s="13" t="n">
        <v>220.435</v>
      </c>
      <c r="F11" s="13" t="n">
        <v>1025.275</v>
      </c>
      <c r="G11" s="13" t="n">
        <v>19.079</v>
      </c>
      <c r="H11" s="13" t="n">
        <v>1.44</v>
      </c>
      <c r="I11" s="13" t="n">
        <v>0</v>
      </c>
      <c r="J11" s="13" t="n">
        <v>0</v>
      </c>
      <c r="K11" s="13" t="n">
        <v>9.019</v>
      </c>
      <c r="L11" s="13" t="n">
        <v>47618.374</v>
      </c>
      <c r="M11" s="14"/>
      <c r="N11" s="14"/>
    </row>
    <row r="12" customFormat="false" ht="16.5" hidden="false" customHeight="false" outlineLevel="0" collapsed="false">
      <c r="A12" s="25" t="s">
        <v>18</v>
      </c>
      <c r="B12" s="13" t="n">
        <v>7296.038</v>
      </c>
      <c r="C12" s="13" t="n">
        <v>10771.443</v>
      </c>
      <c r="D12" s="13" t="n">
        <v>881.605</v>
      </c>
      <c r="E12" s="13" t="n">
        <v>605.15</v>
      </c>
      <c r="F12" s="13" t="n">
        <v>1643.044</v>
      </c>
      <c r="G12" s="13" t="n">
        <v>69.424</v>
      </c>
      <c r="H12" s="13" t="n">
        <v>5</v>
      </c>
      <c r="I12" s="13" t="n">
        <v>0</v>
      </c>
      <c r="J12" s="13" t="n">
        <v>0</v>
      </c>
      <c r="K12" s="13" t="n">
        <v>168.157</v>
      </c>
      <c r="L12" s="13" t="n">
        <v>21439.861</v>
      </c>
      <c r="M12" s="14"/>
      <c r="N12" s="14"/>
    </row>
    <row r="13" customFormat="false" ht="16.5" hidden="false" customHeight="false" outlineLevel="0" collapsed="false">
      <c r="A13" s="25" t="s">
        <v>50</v>
      </c>
      <c r="B13" s="13" t="n">
        <v>354.33142899</v>
      </c>
      <c r="C13" s="13" t="n">
        <v>110.181864503981</v>
      </c>
      <c r="D13" s="13" t="n">
        <v>1358.01176163017</v>
      </c>
      <c r="E13" s="13" t="n">
        <v>93.8947469498819</v>
      </c>
      <c r="F13" s="13" t="n">
        <v>2956.5199918152</v>
      </c>
      <c r="G13" s="13" t="n">
        <v>7.3707754861759</v>
      </c>
      <c r="H13" s="13" t="n">
        <v>2.14486790936306</v>
      </c>
      <c r="I13" s="13" t="n">
        <v>0.488272871131474</v>
      </c>
      <c r="J13" s="13" t="n">
        <v>0</v>
      </c>
      <c r="K13" s="13" t="n">
        <v>23.8458844040952</v>
      </c>
      <c r="L13" s="13" t="n">
        <v>4906.78959456</v>
      </c>
      <c r="M13" s="14"/>
      <c r="N13" s="14"/>
    </row>
    <row r="14" customFormat="false" ht="16.5" hidden="false" customHeight="false" outlineLevel="0" collapsed="false">
      <c r="A14" s="25" t="s">
        <v>60</v>
      </c>
      <c r="B14" s="13" t="n">
        <v>724.083</v>
      </c>
      <c r="C14" s="13" t="n">
        <v>2419.652</v>
      </c>
      <c r="D14" s="13" t="n">
        <v>37.08</v>
      </c>
      <c r="E14" s="13" t="n">
        <v>33.734</v>
      </c>
      <c r="F14" s="13" t="n">
        <v>175.611</v>
      </c>
      <c r="G14" s="13" t="n">
        <v>10.334</v>
      </c>
      <c r="H14" s="13" t="n">
        <v>1300.8</v>
      </c>
      <c r="I14" s="13" t="n">
        <v>3375.105</v>
      </c>
      <c r="J14" s="13" t="n">
        <v>0</v>
      </c>
      <c r="K14" s="13" t="n">
        <v>562.959</v>
      </c>
      <c r="L14" s="13" t="n">
        <v>8639.358</v>
      </c>
      <c r="M14" s="14"/>
      <c r="N14" s="14"/>
    </row>
    <row r="15" customFormat="false" ht="16.5" hidden="false" customHeight="false" outlineLevel="0" collapsed="false">
      <c r="A15" s="25" t="s">
        <v>55</v>
      </c>
      <c r="B15" s="13" t="n">
        <v>2556.205</v>
      </c>
      <c r="C15" s="13" t="n">
        <v>19982.378</v>
      </c>
      <c r="D15" s="13" t="n">
        <v>474.366</v>
      </c>
      <c r="E15" s="13" t="n">
        <v>85.69</v>
      </c>
      <c r="F15" s="13" t="n">
        <v>428.714</v>
      </c>
      <c r="G15" s="13" t="n">
        <v>0.947</v>
      </c>
      <c r="H15" s="13" t="n">
        <v>1651.026</v>
      </c>
      <c r="I15" s="13" t="n">
        <v>5845.708</v>
      </c>
      <c r="J15" s="13" t="n">
        <v>0</v>
      </c>
      <c r="K15" s="13" t="n">
        <v>403.261</v>
      </c>
      <c r="L15" s="13" t="n">
        <v>31428.295</v>
      </c>
      <c r="M15" s="14"/>
      <c r="N15" s="14"/>
    </row>
    <row r="16" customFormat="false" ht="16.5" hidden="false" customHeight="false" outlineLevel="0" collapsed="false">
      <c r="A16" s="25" t="s">
        <v>51</v>
      </c>
      <c r="B16" s="13" t="n">
        <v>132.512</v>
      </c>
      <c r="C16" s="13" t="n">
        <v>3622.113</v>
      </c>
      <c r="D16" s="13" t="n">
        <v>205.25</v>
      </c>
      <c r="E16" s="13" t="n">
        <v>4.5</v>
      </c>
      <c r="F16" s="13" t="n">
        <v>165</v>
      </c>
      <c r="G16" s="13" t="n">
        <v>2.077</v>
      </c>
      <c r="H16" s="13" t="n">
        <v>0.519</v>
      </c>
      <c r="I16" s="13" t="n">
        <v>7600</v>
      </c>
      <c r="J16" s="13" t="n">
        <v>0</v>
      </c>
      <c r="K16" s="13" t="n">
        <v>2373.204</v>
      </c>
      <c r="L16" s="13" t="n">
        <v>14105.175</v>
      </c>
      <c r="M16" s="14"/>
      <c r="N16" s="14"/>
    </row>
    <row r="17" customFormat="false" ht="16.5" hidden="false" customHeight="false" outlineLevel="0" collapsed="false">
      <c r="A17" s="25" t="s">
        <v>61</v>
      </c>
      <c r="B17" s="13" t="n">
        <v>3229.506</v>
      </c>
      <c r="C17" s="13" t="n">
        <v>8208.543</v>
      </c>
      <c r="D17" s="13" t="n">
        <v>1226.704</v>
      </c>
      <c r="E17" s="13" t="n">
        <v>48.834</v>
      </c>
      <c r="F17" s="13" t="n">
        <v>94.483</v>
      </c>
      <c r="G17" s="13" t="n">
        <v>27.95</v>
      </c>
      <c r="H17" s="13" t="n">
        <v>12.446</v>
      </c>
      <c r="I17" s="13" t="n">
        <v>0</v>
      </c>
      <c r="J17" s="13" t="n">
        <v>0</v>
      </c>
      <c r="K17" s="13" t="n">
        <v>225.548</v>
      </c>
      <c r="L17" s="13" t="n">
        <v>13074.014</v>
      </c>
      <c r="M17" s="14"/>
      <c r="N17" s="14"/>
    </row>
    <row r="18" customFormat="false" ht="16.5" hidden="false" customHeight="false" outlineLevel="0" collapsed="false">
      <c r="A18" s="25" t="s">
        <v>59</v>
      </c>
      <c r="B18" s="13" t="n">
        <v>1564.195</v>
      </c>
      <c r="C18" s="13" t="n">
        <v>17827.163</v>
      </c>
      <c r="D18" s="13" t="n">
        <v>1322.25</v>
      </c>
      <c r="E18" s="13" t="n">
        <v>75.811</v>
      </c>
      <c r="F18" s="13" t="n">
        <v>438.427</v>
      </c>
      <c r="G18" s="13" t="n">
        <v>3.782</v>
      </c>
      <c r="H18" s="13" t="n">
        <v>18.125</v>
      </c>
      <c r="I18" s="13" t="n">
        <v>2520.465</v>
      </c>
      <c r="J18" s="13" t="n">
        <v>1000</v>
      </c>
      <c r="K18" s="13" t="n">
        <v>269.406</v>
      </c>
      <c r="L18" s="13" t="n">
        <v>24039.624</v>
      </c>
      <c r="M18" s="14"/>
      <c r="N18" s="14"/>
    </row>
    <row r="19" customFormat="false" ht="16.5" hidden="false" customHeight="false" outlineLevel="0" collapsed="false">
      <c r="A19" s="25" t="s">
        <v>57</v>
      </c>
      <c r="B19" s="13" t="n">
        <v>8282.486</v>
      </c>
      <c r="C19" s="13" t="n">
        <v>27875.775</v>
      </c>
      <c r="D19" s="13" t="n">
        <v>1996.06</v>
      </c>
      <c r="E19" s="13" t="n">
        <v>74.814</v>
      </c>
      <c r="F19" s="13" t="n">
        <v>483.508</v>
      </c>
      <c r="G19" s="13" t="n">
        <v>18.97</v>
      </c>
      <c r="H19" s="13" t="n">
        <v>41.592</v>
      </c>
      <c r="I19" s="13" t="n">
        <v>240</v>
      </c>
      <c r="J19" s="13" t="n">
        <v>0</v>
      </c>
      <c r="K19" s="13" t="n">
        <v>238.785</v>
      </c>
      <c r="L19" s="13" t="n">
        <v>39251.99</v>
      </c>
      <c r="M19" s="14"/>
      <c r="N19" s="14"/>
    </row>
    <row r="20" customFormat="false" ht="16.5" hidden="false" customHeight="false" outlineLevel="0" collapsed="false">
      <c r="A20" s="25" t="s">
        <v>52</v>
      </c>
      <c r="B20" s="13" t="n">
        <v>6861.252</v>
      </c>
      <c r="C20" s="13" t="n">
        <v>19128.162</v>
      </c>
      <c r="D20" s="13" t="n">
        <v>2157.338</v>
      </c>
      <c r="E20" s="13" t="n">
        <v>165.548</v>
      </c>
      <c r="F20" s="13" t="n">
        <v>1827.837</v>
      </c>
      <c r="G20" s="13" t="n">
        <v>6.23</v>
      </c>
      <c r="H20" s="13" t="n">
        <v>135.79</v>
      </c>
      <c r="I20" s="13" t="n">
        <v>2297.07</v>
      </c>
      <c r="J20" s="13" t="n">
        <v>0</v>
      </c>
      <c r="K20" s="13" t="n">
        <v>106.151</v>
      </c>
      <c r="L20" s="13" t="n">
        <v>32685.378</v>
      </c>
      <c r="M20" s="14"/>
      <c r="N20" s="14"/>
    </row>
    <row r="21" customFormat="false" ht="16.5" hidden="false" customHeight="false" outlineLevel="0" collapsed="false">
      <c r="A21" s="25" t="s">
        <v>47</v>
      </c>
      <c r="B21" s="13" t="n">
        <v>5629.444</v>
      </c>
      <c r="C21" s="13" t="n">
        <v>17138.64</v>
      </c>
      <c r="D21" s="13" t="n">
        <v>1243.638</v>
      </c>
      <c r="E21" s="13" t="n">
        <v>180.912</v>
      </c>
      <c r="F21" s="13" t="n">
        <v>1262.357</v>
      </c>
      <c r="G21" s="13" t="n">
        <v>8.047</v>
      </c>
      <c r="H21" s="13" t="n">
        <v>99.218</v>
      </c>
      <c r="I21" s="13" t="n">
        <v>6384.452</v>
      </c>
      <c r="J21" s="13" t="n">
        <v>0</v>
      </c>
      <c r="K21" s="13" t="n">
        <v>115.422</v>
      </c>
      <c r="L21" s="13" t="n">
        <v>32062.13</v>
      </c>
      <c r="M21" s="14"/>
      <c r="N21" s="14"/>
    </row>
    <row r="22" customFormat="false" ht="16.5" hidden="false" customHeight="false" outlineLevel="0" collapsed="false">
      <c r="A22" s="25" t="s">
        <v>24</v>
      </c>
      <c r="B22" s="13" t="n">
        <v>4704.829</v>
      </c>
      <c r="C22" s="13" t="n">
        <v>24698</v>
      </c>
      <c r="D22" s="13" t="n">
        <v>1846.063</v>
      </c>
      <c r="E22" s="13" t="n">
        <v>323.626</v>
      </c>
      <c r="F22" s="13" t="n">
        <v>2074.467</v>
      </c>
      <c r="G22" s="13" t="n">
        <v>21.879</v>
      </c>
      <c r="H22" s="13" t="n">
        <v>59.57</v>
      </c>
      <c r="I22" s="13" t="n">
        <v>0</v>
      </c>
      <c r="J22" s="13" t="n">
        <v>0</v>
      </c>
      <c r="K22" s="13" t="n">
        <v>30.656</v>
      </c>
      <c r="L22" s="13" t="n">
        <v>33759.09</v>
      </c>
      <c r="M22" s="14"/>
      <c r="N22" s="14"/>
    </row>
    <row r="23" customFormat="false" ht="16.5" hidden="false" customHeight="false" outlineLevel="0" collapsed="false">
      <c r="A23" s="25" t="s">
        <v>25</v>
      </c>
      <c r="B23" s="13" t="n">
        <v>4125.842</v>
      </c>
      <c r="C23" s="13" t="n">
        <v>17713.436</v>
      </c>
      <c r="D23" s="13" t="n">
        <v>479.32</v>
      </c>
      <c r="E23" s="13" t="n">
        <v>154.887</v>
      </c>
      <c r="F23" s="13" t="n">
        <v>3058.233</v>
      </c>
      <c r="G23" s="13" t="n">
        <v>0.036</v>
      </c>
      <c r="H23" s="13" t="n">
        <v>74.656</v>
      </c>
      <c r="I23" s="13" t="n">
        <v>2886.243</v>
      </c>
      <c r="J23" s="13" t="n">
        <v>0</v>
      </c>
      <c r="K23" s="13" t="n">
        <v>171.55</v>
      </c>
      <c r="L23" s="13" t="n">
        <v>28664.203</v>
      </c>
      <c r="M23" s="14"/>
      <c r="N23" s="14"/>
    </row>
    <row r="24" customFormat="false" ht="16.5" hidden="false" customHeight="false" outlineLevel="0" collapsed="false">
      <c r="A24" s="25" t="s">
        <v>26</v>
      </c>
      <c r="B24" s="13" t="n">
        <v>290</v>
      </c>
      <c r="C24" s="13" t="n">
        <v>2145</v>
      </c>
      <c r="D24" s="13" t="n">
        <v>0</v>
      </c>
      <c r="E24" s="13" t="n">
        <v>30</v>
      </c>
      <c r="F24" s="13" t="n">
        <v>63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2528</v>
      </c>
      <c r="M24" s="14"/>
      <c r="N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0</v>
      </c>
      <c r="L25" s="13" t="n">
        <v>2000</v>
      </c>
      <c r="M25" s="14"/>
      <c r="N25" s="14"/>
    </row>
    <row r="26" customFormat="false" ht="16.5" hidden="false" customHeight="false" outlineLevel="0" collapsed="false">
      <c r="A26" s="25" t="s">
        <v>31</v>
      </c>
      <c r="B26" s="13" t="n">
        <v>13497.765</v>
      </c>
      <c r="C26" s="13" t="n">
        <v>15046.034</v>
      </c>
      <c r="D26" s="13" t="n">
        <v>2189.937</v>
      </c>
      <c r="E26" s="13" t="n">
        <v>194.976</v>
      </c>
      <c r="F26" s="13" t="n">
        <v>1578.234</v>
      </c>
      <c r="G26" s="13" t="n">
        <v>37.644</v>
      </c>
      <c r="H26" s="13" t="n">
        <v>9.103</v>
      </c>
      <c r="I26" s="13" t="n">
        <v>2676.836</v>
      </c>
      <c r="J26" s="13" t="n">
        <v>0</v>
      </c>
      <c r="K26" s="13" t="n">
        <v>19.029</v>
      </c>
      <c r="L26" s="13" t="n">
        <v>35249.558</v>
      </c>
      <c r="M26" s="14"/>
      <c r="N26" s="14"/>
    </row>
    <row r="27" customFormat="false" ht="16.5" hidden="false" customHeight="false" outlineLevel="0" collapsed="false">
      <c r="A27" s="25" t="s">
        <v>32</v>
      </c>
      <c r="B27" s="13" t="n">
        <v>1357.862</v>
      </c>
      <c r="C27" s="13" t="n">
        <v>874.434</v>
      </c>
      <c r="D27" s="13" t="n">
        <v>6170.373</v>
      </c>
      <c r="E27" s="13" t="n">
        <v>16.595</v>
      </c>
      <c r="F27" s="13" t="n">
        <v>129.335</v>
      </c>
      <c r="G27" s="13" t="n">
        <v>8.669</v>
      </c>
      <c r="H27" s="13" t="n">
        <v>0</v>
      </c>
      <c r="I27" s="13" t="n">
        <v>122.6</v>
      </c>
      <c r="J27" s="13" t="n">
        <v>0</v>
      </c>
      <c r="K27" s="13" t="n">
        <v>0.47</v>
      </c>
      <c r="L27" s="13" t="n">
        <v>8680.338</v>
      </c>
      <c r="M27" s="14"/>
      <c r="N27" s="14"/>
    </row>
    <row r="28" customFormat="false" ht="16.5" hidden="false" customHeight="false" outlineLevel="0" collapsed="false">
      <c r="A28" s="25" t="s">
        <v>33</v>
      </c>
      <c r="B28" s="13" t="n">
        <v>12.368</v>
      </c>
      <c r="C28" s="13" t="n">
        <v>4.065</v>
      </c>
      <c r="D28" s="13" t="n">
        <v>1228.539</v>
      </c>
      <c r="E28" s="13" t="n">
        <v>0.271</v>
      </c>
      <c r="F28" s="13" t="n">
        <v>0.14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1246.504</v>
      </c>
      <c r="M28" s="14"/>
      <c r="N28" s="14"/>
    </row>
    <row r="29" customFormat="false" ht="16.5" hidden="false" customHeight="false" outlineLevel="0" collapsed="false">
      <c r="A29" s="25" t="s">
        <v>54</v>
      </c>
      <c r="B29" s="13" t="n">
        <v>6545.739</v>
      </c>
      <c r="C29" s="13" t="n">
        <v>7491.213</v>
      </c>
      <c r="D29" s="13" t="n">
        <v>7019.146</v>
      </c>
      <c r="E29" s="13" t="n">
        <v>54.2</v>
      </c>
      <c r="F29" s="13" t="n">
        <v>630.403</v>
      </c>
      <c r="G29" s="13" t="n">
        <v>15.707</v>
      </c>
      <c r="H29" s="13" t="n">
        <v>88.163</v>
      </c>
      <c r="I29" s="13" t="n">
        <v>653.09</v>
      </c>
      <c r="J29" s="13" t="n">
        <v>0</v>
      </c>
      <c r="K29" s="13" t="n">
        <v>31.404</v>
      </c>
      <c r="L29" s="13" t="n">
        <v>22529.065</v>
      </c>
      <c r="M29" s="14"/>
      <c r="N29" s="14"/>
    </row>
    <row r="30" customFormat="false" ht="16.5" hidden="false" customHeight="false" outlineLevel="0" collapsed="false">
      <c r="A30" s="25" t="s">
        <v>53</v>
      </c>
      <c r="B30" s="13" t="n">
        <v>1043.76</v>
      </c>
      <c r="C30" s="13" t="n">
        <v>22118.977</v>
      </c>
      <c r="D30" s="13" t="n">
        <v>446.754</v>
      </c>
      <c r="E30" s="13" t="n">
        <v>186.284</v>
      </c>
      <c r="F30" s="13" t="n">
        <v>1497.1</v>
      </c>
      <c r="G30" s="13" t="n">
        <v>29.295</v>
      </c>
      <c r="H30" s="13" t="n">
        <v>179.264</v>
      </c>
      <c r="I30" s="13" t="n">
        <v>3023.138</v>
      </c>
      <c r="J30" s="13" t="n">
        <v>0</v>
      </c>
      <c r="K30" s="13" t="n">
        <v>1398.859</v>
      </c>
      <c r="L30" s="13" t="n">
        <v>29923.431</v>
      </c>
      <c r="M30" s="14"/>
      <c r="N30" s="14"/>
    </row>
    <row r="31" customFormat="false" ht="16.5" hidden="false" customHeight="false" outlineLevel="0" collapsed="false">
      <c r="A31" s="25" t="s">
        <v>48</v>
      </c>
      <c r="B31" s="13" t="n">
        <v>177.196</v>
      </c>
      <c r="C31" s="13" t="n">
        <v>18789.544</v>
      </c>
      <c r="D31" s="13" t="n">
        <v>693.568</v>
      </c>
      <c r="E31" s="13" t="n">
        <v>433.577</v>
      </c>
      <c r="F31" s="13" t="n">
        <v>1585.234</v>
      </c>
      <c r="G31" s="13" t="n">
        <v>71.75</v>
      </c>
      <c r="H31" s="13" t="n">
        <v>39.232</v>
      </c>
      <c r="I31" s="13" t="n">
        <v>2472</v>
      </c>
      <c r="J31" s="13" t="n">
        <v>0</v>
      </c>
      <c r="K31" s="13" t="n">
        <v>255.338</v>
      </c>
      <c r="L31" s="13" t="n">
        <v>24517.439</v>
      </c>
      <c r="M31" s="14"/>
      <c r="N31" s="14"/>
    </row>
    <row r="32" customFormat="false" ht="16.5" hidden="false" customHeight="false" outlineLevel="0" collapsed="false">
      <c r="A32" s="25" t="s">
        <v>46</v>
      </c>
      <c r="B32" s="13" t="n">
        <v>445.188</v>
      </c>
      <c r="C32" s="13" t="n">
        <v>15376.053</v>
      </c>
      <c r="D32" s="13" t="n">
        <v>1111.012</v>
      </c>
      <c r="E32" s="13" t="n">
        <v>580.526</v>
      </c>
      <c r="F32" s="13" t="n">
        <v>6056.334</v>
      </c>
      <c r="G32" s="13" t="n">
        <v>56.001</v>
      </c>
      <c r="H32" s="13" t="n">
        <v>160.3</v>
      </c>
      <c r="I32" s="13" t="n">
        <v>2228</v>
      </c>
      <c r="J32" s="13" t="n">
        <v>0</v>
      </c>
      <c r="K32" s="13" t="n">
        <v>105.768</v>
      </c>
      <c r="L32" s="13" t="n">
        <v>26119.182</v>
      </c>
      <c r="M32" s="14"/>
      <c r="N32" s="14"/>
    </row>
    <row r="33" customFormat="false" ht="16.5" hidden="false" customHeight="false" outlineLevel="0" collapsed="false">
      <c r="A33" s="25" t="s">
        <v>34</v>
      </c>
      <c r="B33" s="13" t="n">
        <v>251.661</v>
      </c>
      <c r="C33" s="13" t="n">
        <v>18939.811</v>
      </c>
      <c r="D33" s="13" t="n">
        <v>1380.644</v>
      </c>
      <c r="E33" s="13" t="n">
        <v>134.403</v>
      </c>
      <c r="F33" s="13" t="n">
        <v>6403.882</v>
      </c>
      <c r="G33" s="13" t="n">
        <v>18.238</v>
      </c>
      <c r="H33" s="13" t="n">
        <v>166.7</v>
      </c>
      <c r="I33" s="13" t="n">
        <v>2989.125</v>
      </c>
      <c r="J33" s="13" t="n">
        <v>0</v>
      </c>
      <c r="K33" s="13" t="n">
        <v>136.152</v>
      </c>
      <c r="L33" s="13" t="n">
        <v>30420.616</v>
      </c>
      <c r="M33" s="14"/>
      <c r="N33" s="14"/>
    </row>
    <row r="34" customFormat="false" ht="16.5" hidden="false" customHeight="false" outlineLevel="0" collapsed="false">
      <c r="A34" s="25" t="s">
        <v>36</v>
      </c>
      <c r="B34" s="13" t="n">
        <v>324.331</v>
      </c>
      <c r="C34" s="13" t="n">
        <v>14854.316</v>
      </c>
      <c r="D34" s="13" t="n">
        <v>1234.492</v>
      </c>
      <c r="E34" s="13" t="n">
        <v>198.01</v>
      </c>
      <c r="F34" s="13" t="n">
        <v>3232.628</v>
      </c>
      <c r="G34" s="13" t="n">
        <v>74.71</v>
      </c>
      <c r="H34" s="13" t="n">
        <v>9.362</v>
      </c>
      <c r="I34" s="13" t="n">
        <v>2487.333</v>
      </c>
      <c r="J34" s="13" t="n">
        <v>0</v>
      </c>
      <c r="K34" s="13" t="n">
        <v>67.978</v>
      </c>
      <c r="L34" s="13" t="n">
        <v>22483.16</v>
      </c>
      <c r="M34" s="14"/>
      <c r="N34" s="14"/>
    </row>
    <row r="35" customFormat="false" ht="16.5" hidden="false" customHeight="false" outlineLevel="0" collapsed="false">
      <c r="A35" s="25" t="s">
        <v>37</v>
      </c>
      <c r="B35" s="13" t="n">
        <v>41.613</v>
      </c>
      <c r="C35" s="13" t="n">
        <v>2657.46</v>
      </c>
      <c r="D35" s="13" t="n">
        <v>172.75</v>
      </c>
      <c r="E35" s="13" t="n">
        <v>11.215</v>
      </c>
      <c r="F35" s="13" t="n">
        <v>1151.528</v>
      </c>
      <c r="G35" s="13" t="n">
        <v>0.03</v>
      </c>
      <c r="H35" s="13" t="n">
        <v>105.8</v>
      </c>
      <c r="I35" s="13" t="n">
        <v>958.356</v>
      </c>
      <c r="J35" s="13" t="n">
        <v>0</v>
      </c>
      <c r="K35" s="13" t="n">
        <v>103.97</v>
      </c>
      <c r="L35" s="13" t="n">
        <v>5202.722</v>
      </c>
      <c r="M35" s="14"/>
      <c r="N35" s="14"/>
    </row>
    <row r="36" customFormat="false" ht="16.5" hidden="false" customHeight="false" outlineLevel="0" collapsed="false">
      <c r="A36" s="25" t="s">
        <v>39</v>
      </c>
      <c r="B36" s="13" t="n">
        <v>97.235</v>
      </c>
      <c r="C36" s="13" t="n">
        <v>23218.104</v>
      </c>
      <c r="D36" s="13" t="n">
        <v>911.771</v>
      </c>
      <c r="E36" s="13" t="n">
        <v>144.821</v>
      </c>
      <c r="F36" s="13" t="n">
        <v>2091.273</v>
      </c>
      <c r="G36" s="13" t="n">
        <v>38.945</v>
      </c>
      <c r="H36" s="13" t="n">
        <v>11.495</v>
      </c>
      <c r="I36" s="13" t="n">
        <v>1628.998</v>
      </c>
      <c r="J36" s="13" t="n">
        <v>0</v>
      </c>
      <c r="K36" s="13" t="n">
        <v>119.922</v>
      </c>
      <c r="L36" s="13" t="n">
        <v>28262.564</v>
      </c>
      <c r="M36" s="14"/>
      <c r="N36" s="14"/>
    </row>
    <row r="37" customFormat="false" ht="16.5" hidden="false" customHeight="false" outlineLevel="0" collapsed="false">
      <c r="A37" s="25" t="s">
        <v>41</v>
      </c>
      <c r="B37" s="13" t="n">
        <v>0.865</v>
      </c>
      <c r="C37" s="13" t="n">
        <v>9084.793</v>
      </c>
      <c r="D37" s="13" t="n">
        <v>693.694</v>
      </c>
      <c r="E37" s="13" t="n">
        <v>132.093</v>
      </c>
      <c r="F37" s="13" t="n">
        <v>2497.934</v>
      </c>
      <c r="G37" s="13" t="n">
        <v>87.075</v>
      </c>
      <c r="H37" s="13" t="n">
        <v>58.05</v>
      </c>
      <c r="I37" s="13" t="n">
        <v>1695</v>
      </c>
      <c r="J37" s="13" t="n">
        <v>0</v>
      </c>
      <c r="K37" s="13" t="n">
        <v>111.202</v>
      </c>
      <c r="L37" s="13" t="n">
        <v>14360.706</v>
      </c>
      <c r="M37" s="14"/>
      <c r="N37" s="14"/>
    </row>
    <row r="38" customFormat="false" ht="16.5" hidden="false" customHeight="false" outlineLevel="0" collapsed="false">
      <c r="A38" s="25" t="s">
        <v>42</v>
      </c>
      <c r="B38" s="13" t="n">
        <v>97.175</v>
      </c>
      <c r="C38" s="13" t="n">
        <v>1294.687</v>
      </c>
      <c r="D38" s="13" t="n">
        <v>0.4</v>
      </c>
      <c r="E38" s="13" t="n">
        <v>24.974</v>
      </c>
      <c r="F38" s="13" t="n">
        <v>631.458</v>
      </c>
      <c r="G38" s="13" t="n">
        <v>0.081</v>
      </c>
      <c r="H38" s="13" t="n">
        <v>0</v>
      </c>
      <c r="I38" s="13" t="n">
        <v>893.714</v>
      </c>
      <c r="J38" s="13" t="n">
        <v>0</v>
      </c>
      <c r="K38" s="13" t="n">
        <v>27.339</v>
      </c>
      <c r="L38" s="13" t="n">
        <v>2969.828</v>
      </c>
      <c r="M38" s="14"/>
      <c r="N38" s="14"/>
    </row>
    <row r="39" customFormat="false" ht="16.5" hidden="false" customHeight="false" outlineLevel="0" collapsed="false">
      <c r="A39" s="25" t="s">
        <v>43</v>
      </c>
      <c r="B39" s="13" t="n">
        <v>258.961</v>
      </c>
      <c r="C39" s="13" t="n">
        <v>20.465</v>
      </c>
      <c r="D39" s="13" t="n">
        <v>3371.364</v>
      </c>
      <c r="E39" s="13" t="n">
        <v>16.9</v>
      </c>
      <c r="F39" s="13" t="n">
        <v>91.146</v>
      </c>
      <c r="G39" s="13" t="n">
        <v>0.069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3758.905</v>
      </c>
      <c r="M39" s="14"/>
      <c r="N39" s="14"/>
    </row>
    <row r="40" customFormat="false" ht="16.5" hidden="false" customHeight="false" outlineLevel="0" collapsed="false">
      <c r="A40" s="6" t="s">
        <v>12</v>
      </c>
      <c r="B40" s="19" t="n">
        <v>138382.80042899</v>
      </c>
      <c r="C40" s="19" t="n">
        <v>427140.813864504</v>
      </c>
      <c r="D40" s="19" t="n">
        <v>56537.0527616302</v>
      </c>
      <c r="E40" s="19" t="n">
        <v>5300.03374694988</v>
      </c>
      <c r="F40" s="19" t="n">
        <v>49630.2199918152</v>
      </c>
      <c r="G40" s="19" t="n">
        <v>851.409775486176</v>
      </c>
      <c r="H40" s="19" t="n">
        <v>4495.43486790936</v>
      </c>
      <c r="I40" s="19" t="n">
        <v>59289.0432728711</v>
      </c>
      <c r="J40" s="19" t="n">
        <v>1000</v>
      </c>
      <c r="K40" s="19" t="n">
        <v>7855.0388844041</v>
      </c>
      <c r="L40" s="19" t="n">
        <v>749481.84759456</v>
      </c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40" activeCellId="0" sqref="E40:E4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58</v>
      </c>
      <c r="B6" s="13" t="n">
        <v>3268.419</v>
      </c>
      <c r="C6" s="13" t="n">
        <v>7659.995</v>
      </c>
      <c r="D6" s="13" t="n">
        <v>1156.932</v>
      </c>
      <c r="E6" s="13" t="n">
        <v>69.345</v>
      </c>
      <c r="F6" s="13" t="n">
        <v>758.676</v>
      </c>
      <c r="G6" s="13" t="n">
        <v>6.763</v>
      </c>
      <c r="H6" s="13" t="n">
        <v>9.251</v>
      </c>
      <c r="I6" s="13" t="n">
        <v>1100</v>
      </c>
      <c r="J6" s="13" t="n">
        <v>0</v>
      </c>
      <c r="K6" s="13" t="n">
        <v>217.312</v>
      </c>
      <c r="L6" s="13" t="n">
        <v>14246.693</v>
      </c>
      <c r="M6" s="14"/>
      <c r="N6" s="14"/>
    </row>
    <row r="7" customFormat="false" ht="16.5" hidden="false" customHeight="false" outlineLevel="0" collapsed="false">
      <c r="A7" s="25" t="s">
        <v>49</v>
      </c>
      <c r="B7" s="13" t="n">
        <v>7884.539</v>
      </c>
      <c r="C7" s="13" t="n">
        <v>11404.301</v>
      </c>
      <c r="D7" s="13" t="n">
        <v>4861.247</v>
      </c>
      <c r="E7" s="13" t="n">
        <v>153.664</v>
      </c>
      <c r="F7" s="13" t="n">
        <v>906.413</v>
      </c>
      <c r="G7" s="13" t="n">
        <v>25.005</v>
      </c>
      <c r="H7" s="13" t="n">
        <v>96.925</v>
      </c>
      <c r="I7" s="13" t="n">
        <v>1236.376</v>
      </c>
      <c r="J7" s="13" t="n">
        <v>0</v>
      </c>
      <c r="K7" s="13" t="n">
        <v>218.391</v>
      </c>
      <c r="L7" s="13" t="n">
        <v>26786.861</v>
      </c>
      <c r="M7" s="14"/>
      <c r="N7" s="14"/>
    </row>
    <row r="8" customFormat="false" ht="16.5" hidden="false" customHeight="false" outlineLevel="0" collapsed="false">
      <c r="A8" s="25" t="s">
        <v>14</v>
      </c>
      <c r="B8" s="13" t="n">
        <v>11430.764</v>
      </c>
      <c r="C8" s="13" t="n">
        <v>21495.985</v>
      </c>
      <c r="D8" s="13" t="n">
        <v>3209.171</v>
      </c>
      <c r="E8" s="13" t="n">
        <v>176.248</v>
      </c>
      <c r="F8" s="13" t="n">
        <v>1505.937</v>
      </c>
      <c r="G8" s="13" t="n">
        <v>86.22</v>
      </c>
      <c r="H8" s="13" t="n">
        <v>105.859</v>
      </c>
      <c r="I8" s="13" t="n">
        <v>165</v>
      </c>
      <c r="J8" s="13" t="n">
        <v>0</v>
      </c>
      <c r="K8" s="13" t="n">
        <v>213.342</v>
      </c>
      <c r="L8" s="13" t="n">
        <v>38388.526</v>
      </c>
      <c r="M8" s="14"/>
      <c r="N8" s="14"/>
    </row>
    <row r="9" customFormat="false" ht="16.5" hidden="false" customHeight="false" outlineLevel="0" collapsed="false">
      <c r="A9" s="25" t="s">
        <v>15</v>
      </c>
      <c r="B9" s="13" t="n">
        <v>18433.685</v>
      </c>
      <c r="C9" s="13" t="n">
        <v>21666.793</v>
      </c>
      <c r="D9" s="13" t="n">
        <v>2767.294</v>
      </c>
      <c r="E9" s="13" t="n">
        <v>335.835</v>
      </c>
      <c r="F9" s="13" t="n">
        <v>1704.45</v>
      </c>
      <c r="G9" s="13" t="n">
        <v>57.668</v>
      </c>
      <c r="H9" s="13" t="n">
        <v>36.472</v>
      </c>
      <c r="I9" s="13" t="n">
        <v>1105</v>
      </c>
      <c r="J9" s="13" t="n">
        <v>0</v>
      </c>
      <c r="K9" s="13" t="n">
        <v>197.597</v>
      </c>
      <c r="L9" s="13" t="n">
        <v>46304.794</v>
      </c>
      <c r="M9" s="14"/>
      <c r="N9" s="14"/>
    </row>
    <row r="10" customFormat="false" ht="16.5" hidden="false" customHeight="false" outlineLevel="0" collapsed="false">
      <c r="A10" s="25" t="s">
        <v>16</v>
      </c>
      <c r="B10" s="13" t="n">
        <v>15359.222</v>
      </c>
      <c r="C10" s="13" t="n">
        <v>10994.046</v>
      </c>
      <c r="D10" s="13" t="n">
        <v>2649.746</v>
      </c>
      <c r="E10" s="13" t="n">
        <v>499.184</v>
      </c>
      <c r="F10" s="13" t="n">
        <v>1876.329</v>
      </c>
      <c r="G10" s="13" t="n">
        <v>42.283</v>
      </c>
      <c r="H10" s="13" t="n">
        <v>50.082</v>
      </c>
      <c r="I10" s="13" t="n">
        <v>390</v>
      </c>
      <c r="J10" s="13" t="n">
        <v>0</v>
      </c>
      <c r="K10" s="13" t="n">
        <v>110.468</v>
      </c>
      <c r="L10" s="13" t="n">
        <v>31971.36</v>
      </c>
      <c r="M10" s="14"/>
      <c r="N10" s="14"/>
    </row>
    <row r="11" customFormat="false" ht="16.5" hidden="false" customHeight="false" outlineLevel="0" collapsed="false">
      <c r="A11" s="25" t="s">
        <v>17</v>
      </c>
      <c r="B11" s="13" t="n">
        <v>14139.771</v>
      </c>
      <c r="C11" s="13" t="n">
        <v>30199.581</v>
      </c>
      <c r="D11" s="13" t="n">
        <v>2011.391</v>
      </c>
      <c r="E11" s="13" t="n">
        <v>144.954</v>
      </c>
      <c r="F11" s="13" t="n">
        <v>877.099</v>
      </c>
      <c r="G11" s="13" t="n">
        <v>19.36</v>
      </c>
      <c r="H11" s="13" t="n">
        <v>1.44</v>
      </c>
      <c r="I11" s="13" t="n">
        <v>0</v>
      </c>
      <c r="J11" s="13" t="n">
        <v>0</v>
      </c>
      <c r="K11" s="13" t="n">
        <v>8.778</v>
      </c>
      <c r="L11" s="13" t="n">
        <v>47402.374</v>
      </c>
      <c r="M11" s="14"/>
      <c r="N11" s="14"/>
    </row>
    <row r="12" customFormat="false" ht="16.5" hidden="false" customHeight="false" outlineLevel="0" collapsed="false">
      <c r="A12" s="25" t="s">
        <v>18</v>
      </c>
      <c r="B12" s="13" t="n">
        <v>6737.912</v>
      </c>
      <c r="C12" s="13" t="n">
        <v>10517.661</v>
      </c>
      <c r="D12" s="13" t="n">
        <v>793.91</v>
      </c>
      <c r="E12" s="13" t="n">
        <v>304.984</v>
      </c>
      <c r="F12" s="13" t="n">
        <v>998.249</v>
      </c>
      <c r="G12" s="13" t="n">
        <v>68.022</v>
      </c>
      <c r="H12" s="13" t="n">
        <v>12.9</v>
      </c>
      <c r="I12" s="13" t="n">
        <v>0</v>
      </c>
      <c r="J12" s="13" t="n">
        <v>0</v>
      </c>
      <c r="K12" s="13" t="n">
        <v>2.471</v>
      </c>
      <c r="L12" s="13" t="n">
        <v>19436.109</v>
      </c>
      <c r="M12" s="14"/>
      <c r="N12" s="14"/>
    </row>
    <row r="13" customFormat="false" ht="16.5" hidden="false" customHeight="false" outlineLevel="0" collapsed="false">
      <c r="A13" s="25" t="s">
        <v>50</v>
      </c>
      <c r="B13" s="13" t="n">
        <v>482.66106674</v>
      </c>
      <c r="C13" s="13" t="n">
        <v>101.188479522415</v>
      </c>
      <c r="D13" s="13" t="n">
        <v>1366.11064606135</v>
      </c>
      <c r="E13" s="13" t="n">
        <v>92.0327251689461</v>
      </c>
      <c r="F13" s="13" t="n">
        <v>2828.00505321619</v>
      </c>
      <c r="G13" s="13" t="n">
        <v>7.3293931119797</v>
      </c>
      <c r="H13" s="13" t="n">
        <v>2.14272885474901</v>
      </c>
      <c r="I13" s="13" t="n">
        <v>0.487785921639922</v>
      </c>
      <c r="J13" s="13" t="n">
        <v>0</v>
      </c>
      <c r="K13" s="13" t="n">
        <v>21.9314600427252</v>
      </c>
      <c r="L13" s="13" t="n">
        <v>4901.88933864</v>
      </c>
      <c r="M13" s="14"/>
      <c r="N13" s="14"/>
    </row>
    <row r="14" customFormat="false" ht="16.5" hidden="false" customHeight="false" outlineLevel="0" collapsed="false">
      <c r="A14" s="25" t="s">
        <v>60</v>
      </c>
      <c r="B14" s="13" t="n">
        <v>807.883</v>
      </c>
      <c r="C14" s="13" t="n">
        <v>3170.227</v>
      </c>
      <c r="D14" s="13" t="n">
        <v>37.08</v>
      </c>
      <c r="E14" s="13" t="n">
        <v>33.734</v>
      </c>
      <c r="F14" s="13" t="n">
        <v>188.811</v>
      </c>
      <c r="G14" s="13" t="n">
        <v>10.38</v>
      </c>
      <c r="H14" s="13" t="n">
        <v>1320.063</v>
      </c>
      <c r="I14" s="13" t="n">
        <v>4888.427</v>
      </c>
      <c r="J14" s="13" t="n">
        <v>0</v>
      </c>
      <c r="K14" s="13" t="n">
        <v>551.128</v>
      </c>
      <c r="L14" s="13" t="n">
        <v>11007.733</v>
      </c>
      <c r="M14" s="14"/>
      <c r="N14" s="14"/>
    </row>
    <row r="15" customFormat="false" ht="16.5" hidden="false" customHeight="false" outlineLevel="0" collapsed="false">
      <c r="A15" s="25" t="s">
        <v>55</v>
      </c>
      <c r="B15" s="13" t="n">
        <v>2523.894</v>
      </c>
      <c r="C15" s="13" t="n">
        <v>20168.228</v>
      </c>
      <c r="D15" s="13" t="n">
        <v>477.966</v>
      </c>
      <c r="E15" s="13" t="n">
        <v>87.92</v>
      </c>
      <c r="F15" s="13" t="n">
        <v>276.139</v>
      </c>
      <c r="G15" s="13" t="n">
        <v>0.95</v>
      </c>
      <c r="H15" s="13" t="n">
        <v>1684.026</v>
      </c>
      <c r="I15" s="13" t="n">
        <v>5845.708</v>
      </c>
      <c r="J15" s="13" t="n">
        <v>0</v>
      </c>
      <c r="K15" s="13" t="n">
        <v>374.258</v>
      </c>
      <c r="L15" s="13" t="n">
        <v>31439.089</v>
      </c>
      <c r="M15" s="14"/>
      <c r="N15" s="14"/>
    </row>
    <row r="16" customFormat="false" ht="16.5" hidden="false" customHeight="false" outlineLevel="0" collapsed="false">
      <c r="A16" s="25" t="s">
        <v>51</v>
      </c>
      <c r="B16" s="13" t="n">
        <v>209.112</v>
      </c>
      <c r="C16" s="13" t="n">
        <v>2788.063</v>
      </c>
      <c r="D16" s="13" t="n">
        <v>135.25</v>
      </c>
      <c r="E16" s="13" t="n">
        <v>10.5</v>
      </c>
      <c r="F16" s="13" t="n">
        <v>235</v>
      </c>
      <c r="G16" s="13" t="n">
        <v>2.093</v>
      </c>
      <c r="H16" s="13" t="n">
        <v>0.519</v>
      </c>
      <c r="I16" s="13" t="n">
        <v>1000</v>
      </c>
      <c r="J16" s="13" t="n">
        <v>0</v>
      </c>
      <c r="K16" s="13" t="n">
        <v>29.938</v>
      </c>
      <c r="L16" s="13" t="n">
        <v>4410.475</v>
      </c>
      <c r="M16" s="14"/>
      <c r="N16" s="14"/>
    </row>
    <row r="17" customFormat="false" ht="16.5" hidden="false" customHeight="false" outlineLevel="0" collapsed="false">
      <c r="A17" s="25" t="s">
        <v>61</v>
      </c>
      <c r="B17" s="13" t="n">
        <v>4072.122</v>
      </c>
      <c r="C17" s="13" t="n">
        <v>8438.014</v>
      </c>
      <c r="D17" s="13" t="n">
        <v>1343.587</v>
      </c>
      <c r="E17" s="13" t="n">
        <v>69.134</v>
      </c>
      <c r="F17" s="13" t="n">
        <v>143.133</v>
      </c>
      <c r="G17" s="13" t="n">
        <v>27.95</v>
      </c>
      <c r="H17" s="13" t="n">
        <v>12.196</v>
      </c>
      <c r="I17" s="13" t="n">
        <v>0</v>
      </c>
      <c r="J17" s="13" t="n">
        <v>0</v>
      </c>
      <c r="K17" s="13" t="n">
        <v>225.598</v>
      </c>
      <c r="L17" s="13" t="n">
        <v>14331.734</v>
      </c>
      <c r="M17" s="14"/>
      <c r="N17" s="14"/>
    </row>
    <row r="18" customFormat="false" ht="16.5" hidden="false" customHeight="false" outlineLevel="0" collapsed="false">
      <c r="A18" s="25" t="s">
        <v>59</v>
      </c>
      <c r="B18" s="13" t="n">
        <v>1626.495</v>
      </c>
      <c r="C18" s="13" t="n">
        <v>18241.013</v>
      </c>
      <c r="D18" s="13" t="n">
        <v>1353.85</v>
      </c>
      <c r="E18" s="13" t="n">
        <v>81.111</v>
      </c>
      <c r="F18" s="13" t="n">
        <v>471.577</v>
      </c>
      <c r="G18" s="13" t="n">
        <v>3.758</v>
      </c>
      <c r="H18" s="13" t="n">
        <v>18.125</v>
      </c>
      <c r="I18" s="13" t="n">
        <v>2520.465</v>
      </c>
      <c r="J18" s="13" t="n">
        <v>1000</v>
      </c>
      <c r="K18" s="13" t="n">
        <v>269.43</v>
      </c>
      <c r="L18" s="13" t="n">
        <v>24585.824</v>
      </c>
      <c r="M18" s="14"/>
      <c r="N18" s="14"/>
    </row>
    <row r="19" customFormat="false" ht="16.5" hidden="false" customHeight="false" outlineLevel="0" collapsed="false">
      <c r="A19" s="25" t="s">
        <v>57</v>
      </c>
      <c r="B19" s="13" t="n">
        <v>7546.374</v>
      </c>
      <c r="C19" s="13" t="n">
        <v>28748.603</v>
      </c>
      <c r="D19" s="13" t="n">
        <v>2012.81</v>
      </c>
      <c r="E19" s="13" t="n">
        <v>75.624</v>
      </c>
      <c r="F19" s="13" t="n">
        <v>568.485</v>
      </c>
      <c r="G19" s="13" t="n">
        <v>18.991</v>
      </c>
      <c r="H19" s="13" t="n">
        <v>47.592</v>
      </c>
      <c r="I19" s="13" t="n">
        <v>240</v>
      </c>
      <c r="J19" s="13" t="n">
        <v>0</v>
      </c>
      <c r="K19" s="13" t="n">
        <v>240.799</v>
      </c>
      <c r="L19" s="13" t="n">
        <v>39499.278</v>
      </c>
      <c r="M19" s="14"/>
      <c r="N19" s="14"/>
    </row>
    <row r="20" customFormat="false" ht="16.5" hidden="false" customHeight="false" outlineLevel="0" collapsed="false">
      <c r="A20" s="25" t="s">
        <v>52</v>
      </c>
      <c r="B20" s="13" t="n">
        <v>6328.702</v>
      </c>
      <c r="C20" s="13" t="n">
        <v>19653.524</v>
      </c>
      <c r="D20" s="13" t="n">
        <v>2090.788</v>
      </c>
      <c r="E20" s="13" t="n">
        <v>140.137</v>
      </c>
      <c r="F20" s="13" t="n">
        <v>1264.678</v>
      </c>
      <c r="G20" s="13" t="n">
        <v>2.757</v>
      </c>
      <c r="H20" s="13" t="n">
        <v>109.56</v>
      </c>
      <c r="I20" s="13" t="n">
        <v>2997.07</v>
      </c>
      <c r="J20" s="13" t="n">
        <v>700</v>
      </c>
      <c r="K20" s="13" t="n">
        <v>98.162</v>
      </c>
      <c r="L20" s="13" t="n">
        <v>32685.378</v>
      </c>
      <c r="M20" s="14"/>
      <c r="N20" s="14"/>
    </row>
    <row r="21" customFormat="false" ht="16.5" hidden="false" customHeight="false" outlineLevel="0" collapsed="false">
      <c r="A21" s="25" t="s">
        <v>47</v>
      </c>
      <c r="B21" s="13" t="n">
        <v>6253.106</v>
      </c>
      <c r="C21" s="13" t="n">
        <v>16639.632</v>
      </c>
      <c r="D21" s="13" t="n">
        <v>1231.138</v>
      </c>
      <c r="E21" s="13" t="n">
        <v>119.26</v>
      </c>
      <c r="F21" s="13" t="n">
        <v>1305.357</v>
      </c>
      <c r="G21" s="13" t="n">
        <v>8.053</v>
      </c>
      <c r="H21" s="13" t="n">
        <v>54.218</v>
      </c>
      <c r="I21" s="13" t="n">
        <v>6384.452</v>
      </c>
      <c r="J21" s="13" t="n">
        <v>0</v>
      </c>
      <c r="K21" s="13" t="n">
        <v>113.914</v>
      </c>
      <c r="L21" s="13" t="n">
        <v>32109.13</v>
      </c>
      <c r="M21" s="14"/>
      <c r="N21" s="14"/>
    </row>
    <row r="22" customFormat="false" ht="16.5" hidden="false" customHeight="false" outlineLevel="0" collapsed="false">
      <c r="A22" s="25" t="s">
        <v>24</v>
      </c>
      <c r="B22" s="13" t="n">
        <v>4484.27</v>
      </c>
      <c r="C22" s="13" t="n">
        <v>25032.554</v>
      </c>
      <c r="D22" s="13" t="n">
        <v>1743.708</v>
      </c>
      <c r="E22" s="13" t="n">
        <v>230.179</v>
      </c>
      <c r="F22" s="13" t="n">
        <v>2160.207</v>
      </c>
      <c r="G22" s="13" t="n">
        <v>21.135</v>
      </c>
      <c r="H22" s="13" t="n">
        <v>57.918</v>
      </c>
      <c r="I22" s="13" t="n">
        <v>0</v>
      </c>
      <c r="J22" s="13" t="n">
        <v>0</v>
      </c>
      <c r="K22" s="13" t="n">
        <v>29.119</v>
      </c>
      <c r="L22" s="13" t="n">
        <v>33759.09</v>
      </c>
      <c r="M22" s="14"/>
      <c r="N22" s="14"/>
    </row>
    <row r="23" customFormat="false" ht="16.5" hidden="false" customHeight="false" outlineLevel="0" collapsed="false">
      <c r="A23" s="25" t="s">
        <v>25</v>
      </c>
      <c r="B23" s="13" t="n">
        <v>3808.815</v>
      </c>
      <c r="C23" s="13" t="n">
        <v>16910.667</v>
      </c>
      <c r="D23" s="13" t="n">
        <v>378.32</v>
      </c>
      <c r="E23" s="13" t="n">
        <v>233.604</v>
      </c>
      <c r="F23" s="13" t="n">
        <v>2756.886</v>
      </c>
      <c r="G23" s="13" t="n">
        <v>0.026</v>
      </c>
      <c r="H23" s="13" t="n">
        <v>70.656</v>
      </c>
      <c r="I23" s="13" t="n">
        <v>1907.243</v>
      </c>
      <c r="J23" s="13" t="n">
        <v>0</v>
      </c>
      <c r="K23" s="13" t="n">
        <v>147.66</v>
      </c>
      <c r="L23" s="13" t="n">
        <v>26213.877</v>
      </c>
      <c r="M23" s="14"/>
      <c r="N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0</v>
      </c>
      <c r="L24" s="13" t="n">
        <v>2000</v>
      </c>
      <c r="M24" s="14"/>
      <c r="N24" s="14"/>
    </row>
    <row r="25" customFormat="false" ht="16.5" hidden="false" customHeight="false" outlineLevel="0" collapsed="false">
      <c r="A25" s="25" t="s">
        <v>31</v>
      </c>
      <c r="B25" s="13" t="n">
        <v>13600.209</v>
      </c>
      <c r="C25" s="13" t="n">
        <v>15196.746</v>
      </c>
      <c r="D25" s="13" t="n">
        <v>2157.502</v>
      </c>
      <c r="E25" s="13" t="n">
        <v>265.826</v>
      </c>
      <c r="F25" s="13" t="n">
        <v>1632.887</v>
      </c>
      <c r="G25" s="13" t="n">
        <v>38.019</v>
      </c>
      <c r="H25" s="13" t="n">
        <v>9.103</v>
      </c>
      <c r="I25" s="13" t="n">
        <v>2336.836</v>
      </c>
      <c r="J25" s="13" t="n">
        <v>0</v>
      </c>
      <c r="K25" s="13" t="n">
        <v>23.43</v>
      </c>
      <c r="L25" s="13" t="n">
        <v>35260.558</v>
      </c>
      <c r="M25" s="14"/>
      <c r="N25" s="14"/>
    </row>
    <row r="26" customFormat="false" ht="16.5" hidden="false" customHeight="false" outlineLevel="0" collapsed="false">
      <c r="A26" s="25" t="s">
        <v>32</v>
      </c>
      <c r="B26" s="13" t="n">
        <v>1367.562</v>
      </c>
      <c r="C26" s="13" t="n">
        <v>859.749</v>
      </c>
      <c r="D26" s="13" t="n">
        <v>6175.373</v>
      </c>
      <c r="E26" s="13" t="n">
        <v>16.78</v>
      </c>
      <c r="F26" s="13" t="n">
        <v>129.135</v>
      </c>
      <c r="G26" s="13" t="n">
        <v>8.673</v>
      </c>
      <c r="H26" s="13" t="n">
        <v>0</v>
      </c>
      <c r="I26" s="13" t="n">
        <v>122.6</v>
      </c>
      <c r="J26" s="13" t="n">
        <v>0</v>
      </c>
      <c r="K26" s="13" t="n">
        <v>0.466</v>
      </c>
      <c r="L26" s="13" t="n">
        <v>8680.338</v>
      </c>
      <c r="M26" s="14"/>
      <c r="N26" s="14"/>
    </row>
    <row r="27" customFormat="false" ht="16.5" hidden="false" customHeight="false" outlineLevel="0" collapsed="false">
      <c r="A27" s="25" t="s">
        <v>33</v>
      </c>
      <c r="B27" s="13" t="n">
        <v>12.368</v>
      </c>
      <c r="C27" s="13" t="n">
        <v>4.065</v>
      </c>
      <c r="D27" s="13" t="n">
        <v>1228.539</v>
      </c>
      <c r="E27" s="13" t="n">
        <v>0.271</v>
      </c>
      <c r="F27" s="13" t="n">
        <v>0.14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246.504</v>
      </c>
      <c r="M27" s="14"/>
      <c r="N27" s="14"/>
    </row>
    <row r="28" customFormat="false" ht="16.5" hidden="false" customHeight="false" outlineLevel="0" collapsed="false">
      <c r="A28" s="25" t="s">
        <v>54</v>
      </c>
      <c r="B28" s="13" t="n">
        <v>6397.125</v>
      </c>
      <c r="C28" s="13" t="n">
        <v>7606.908</v>
      </c>
      <c r="D28" s="13" t="n">
        <v>7030.446</v>
      </c>
      <c r="E28" s="13" t="n">
        <v>54.465</v>
      </c>
      <c r="F28" s="13" t="n">
        <v>651.257</v>
      </c>
      <c r="G28" s="13" t="n">
        <v>15.761</v>
      </c>
      <c r="H28" s="13" t="n">
        <v>88.663</v>
      </c>
      <c r="I28" s="13" t="n">
        <v>653.09</v>
      </c>
      <c r="J28" s="13" t="n">
        <v>0</v>
      </c>
      <c r="K28" s="13" t="n">
        <v>31.35</v>
      </c>
      <c r="L28" s="13" t="n">
        <v>22529.065</v>
      </c>
      <c r="M28" s="14"/>
      <c r="N28" s="14"/>
    </row>
    <row r="29" customFormat="false" ht="16.5" hidden="false" customHeight="false" outlineLevel="0" collapsed="false">
      <c r="A29" s="25" t="s">
        <v>53</v>
      </c>
      <c r="B29" s="13" t="n">
        <v>794.25</v>
      </c>
      <c r="C29" s="13" t="n">
        <v>22294.423</v>
      </c>
      <c r="D29" s="13" t="n">
        <v>477.344</v>
      </c>
      <c r="E29" s="13" t="n">
        <v>188.529</v>
      </c>
      <c r="F29" s="13" t="n">
        <v>1479.155</v>
      </c>
      <c r="G29" s="13" t="n">
        <v>33.138</v>
      </c>
      <c r="H29" s="13" t="n">
        <v>179.696</v>
      </c>
      <c r="I29" s="13" t="n">
        <v>3023.138</v>
      </c>
      <c r="J29" s="13" t="n">
        <v>0</v>
      </c>
      <c r="K29" s="13" t="n">
        <v>1453.758</v>
      </c>
      <c r="L29" s="13" t="n">
        <v>29923.431</v>
      </c>
      <c r="M29" s="14"/>
      <c r="N29" s="14"/>
    </row>
    <row r="30" customFormat="false" ht="16.5" hidden="false" customHeight="false" outlineLevel="0" collapsed="false">
      <c r="A30" s="25" t="s">
        <v>48</v>
      </c>
      <c r="B30" s="13" t="n">
        <v>172.196</v>
      </c>
      <c r="C30" s="13" t="n">
        <v>18871.204</v>
      </c>
      <c r="D30" s="13" t="n">
        <v>720.968</v>
      </c>
      <c r="E30" s="13" t="n">
        <v>235.757</v>
      </c>
      <c r="F30" s="13" t="n">
        <v>1677.624</v>
      </c>
      <c r="G30" s="13" t="n">
        <v>72.433</v>
      </c>
      <c r="H30" s="13" t="n">
        <v>39.232</v>
      </c>
      <c r="I30" s="13" t="n">
        <v>2472</v>
      </c>
      <c r="J30" s="13" t="n">
        <v>0</v>
      </c>
      <c r="K30" s="13" t="n">
        <v>256.025</v>
      </c>
      <c r="L30" s="13" t="n">
        <v>24517.439</v>
      </c>
      <c r="M30" s="14"/>
      <c r="N30" s="14"/>
    </row>
    <row r="31" customFormat="false" ht="16.5" hidden="false" customHeight="false" outlineLevel="0" collapsed="false">
      <c r="A31" s="25" t="s">
        <v>46</v>
      </c>
      <c r="B31" s="13" t="n">
        <v>157.188</v>
      </c>
      <c r="C31" s="13" t="n">
        <v>14904.88</v>
      </c>
      <c r="D31" s="13" t="n">
        <v>1190.012</v>
      </c>
      <c r="E31" s="13" t="n">
        <v>671.526</v>
      </c>
      <c r="F31" s="13" t="n">
        <v>6436.691</v>
      </c>
      <c r="G31" s="13" t="n">
        <v>56.098</v>
      </c>
      <c r="H31" s="13" t="n">
        <v>160.3</v>
      </c>
      <c r="I31" s="13" t="n">
        <v>2228</v>
      </c>
      <c r="J31" s="13" t="n">
        <v>0</v>
      </c>
      <c r="K31" s="13" t="n">
        <v>314.487</v>
      </c>
      <c r="L31" s="13" t="n">
        <v>26119.182</v>
      </c>
      <c r="M31" s="14"/>
      <c r="N31" s="14"/>
    </row>
    <row r="32" customFormat="false" ht="16.5" hidden="false" customHeight="false" outlineLevel="0" collapsed="false">
      <c r="A32" s="25" t="s">
        <v>34</v>
      </c>
      <c r="B32" s="13" t="n">
        <v>256.606</v>
      </c>
      <c r="C32" s="13" t="n">
        <v>18182.112</v>
      </c>
      <c r="D32" s="13" t="n">
        <v>1395.874</v>
      </c>
      <c r="E32" s="13" t="n">
        <v>132.117</v>
      </c>
      <c r="F32" s="13" t="n">
        <v>7135.887</v>
      </c>
      <c r="G32" s="13" t="n">
        <v>18.373</v>
      </c>
      <c r="H32" s="13" t="n">
        <v>166.7</v>
      </c>
      <c r="I32" s="13" t="n">
        <v>2989.125</v>
      </c>
      <c r="J32" s="13" t="n">
        <v>0</v>
      </c>
      <c r="K32" s="13" t="n">
        <v>143.822</v>
      </c>
      <c r="L32" s="13" t="n">
        <v>30420.616</v>
      </c>
      <c r="M32" s="14"/>
      <c r="N32" s="14"/>
    </row>
    <row r="33" customFormat="false" ht="16.5" hidden="false" customHeight="false" outlineLevel="0" collapsed="false">
      <c r="A33" s="25" t="s">
        <v>36</v>
      </c>
      <c r="B33" s="13" t="n">
        <v>649.984</v>
      </c>
      <c r="C33" s="13" t="n">
        <v>14602.429</v>
      </c>
      <c r="D33" s="13" t="n">
        <v>1273.178</v>
      </c>
      <c r="E33" s="13" t="n">
        <v>222.982</v>
      </c>
      <c r="F33" s="13" t="n">
        <v>3081.188</v>
      </c>
      <c r="G33" s="13" t="n">
        <v>88.365</v>
      </c>
      <c r="H33" s="13" t="n">
        <v>9.362</v>
      </c>
      <c r="I33" s="13" t="n">
        <v>2487.333</v>
      </c>
      <c r="J33" s="13" t="n">
        <v>0</v>
      </c>
      <c r="K33" s="13" t="n">
        <v>68.339</v>
      </c>
      <c r="L33" s="13" t="n">
        <v>22483.16</v>
      </c>
      <c r="M33" s="14"/>
      <c r="N33" s="14"/>
    </row>
    <row r="34" customFormat="false" ht="16.5" hidden="false" customHeight="false" outlineLevel="0" collapsed="false">
      <c r="A34" s="25" t="s">
        <v>37</v>
      </c>
      <c r="B34" s="13" t="n">
        <v>0</v>
      </c>
      <c r="C34" s="13" t="n">
        <v>1557.333</v>
      </c>
      <c r="D34" s="13" t="n">
        <v>299</v>
      </c>
      <c r="E34" s="13" t="n">
        <v>9.005</v>
      </c>
      <c r="F34" s="13" t="n">
        <v>620.071</v>
      </c>
      <c r="G34" s="13" t="n">
        <v>0</v>
      </c>
      <c r="H34" s="13" t="n">
        <v>5</v>
      </c>
      <c r="I34" s="13" t="n">
        <v>958.356</v>
      </c>
      <c r="J34" s="13" t="n">
        <v>0</v>
      </c>
      <c r="K34" s="13" t="n">
        <v>79.2</v>
      </c>
      <c r="L34" s="13" t="n">
        <v>3527.965</v>
      </c>
      <c r="M34" s="14"/>
      <c r="N34" s="14"/>
    </row>
    <row r="35" customFormat="false" ht="16.5" hidden="false" customHeight="false" outlineLevel="0" collapsed="false">
      <c r="A35" s="25" t="s">
        <v>39</v>
      </c>
      <c r="B35" s="13" t="n">
        <v>90.235</v>
      </c>
      <c r="C35" s="13" t="n">
        <v>23215.969</v>
      </c>
      <c r="D35" s="13" t="n">
        <v>1008.021</v>
      </c>
      <c r="E35" s="13" t="n">
        <v>150.469</v>
      </c>
      <c r="F35" s="13" t="n">
        <v>1991.773</v>
      </c>
      <c r="G35" s="13" t="n">
        <v>40.807</v>
      </c>
      <c r="H35" s="13" t="n">
        <v>11.495</v>
      </c>
      <c r="I35" s="13" t="n">
        <v>1628.998</v>
      </c>
      <c r="J35" s="13" t="n">
        <v>0</v>
      </c>
      <c r="K35" s="13" t="n">
        <v>124.797</v>
      </c>
      <c r="L35" s="13" t="n">
        <v>28262.564</v>
      </c>
      <c r="M35" s="14"/>
      <c r="N35" s="14"/>
    </row>
    <row r="36" customFormat="false" ht="16.5" hidden="false" customHeight="false" outlineLevel="0" collapsed="false">
      <c r="A36" s="25" t="s">
        <v>41</v>
      </c>
      <c r="B36" s="13" t="n">
        <v>2.865</v>
      </c>
      <c r="C36" s="13" t="n">
        <v>9104.225</v>
      </c>
      <c r="D36" s="13" t="n">
        <v>1040.117</v>
      </c>
      <c r="E36" s="13" t="n">
        <v>52.863</v>
      </c>
      <c r="F36" s="13" t="n">
        <v>2220.107</v>
      </c>
      <c r="G36" s="13" t="n">
        <v>77.295</v>
      </c>
      <c r="H36" s="13" t="n">
        <v>57.09</v>
      </c>
      <c r="I36" s="13" t="n">
        <v>1695</v>
      </c>
      <c r="J36" s="13" t="n">
        <v>0</v>
      </c>
      <c r="K36" s="13" t="n">
        <v>111.144</v>
      </c>
      <c r="L36" s="13" t="n">
        <v>14360.706</v>
      </c>
      <c r="M36" s="14"/>
      <c r="N36" s="14"/>
    </row>
    <row r="37" customFormat="false" ht="16.5" hidden="false" customHeight="false" outlineLevel="0" collapsed="false">
      <c r="A37" s="25" t="s">
        <v>42</v>
      </c>
      <c r="B37" s="13" t="n">
        <v>15.575</v>
      </c>
      <c r="C37" s="13" t="n">
        <v>969.878</v>
      </c>
      <c r="D37" s="13" t="n">
        <v>4.1</v>
      </c>
      <c r="E37" s="13" t="n">
        <v>6.974</v>
      </c>
      <c r="F37" s="13" t="n">
        <v>431.788</v>
      </c>
      <c r="G37" s="13" t="n">
        <v>0.056</v>
      </c>
      <c r="H37" s="13" t="n">
        <v>0</v>
      </c>
      <c r="I37" s="13" t="n">
        <v>693.8</v>
      </c>
      <c r="J37" s="13" t="n">
        <v>0</v>
      </c>
      <c r="K37" s="13" t="n">
        <v>14.034</v>
      </c>
      <c r="L37" s="13" t="n">
        <v>2136.205</v>
      </c>
      <c r="M37" s="14"/>
      <c r="N37" s="14"/>
    </row>
    <row r="38" customFormat="false" ht="16.5" hidden="false" customHeight="false" outlineLevel="0" collapsed="false">
      <c r="A38" s="25" t="s">
        <v>43</v>
      </c>
      <c r="B38" s="13" t="n">
        <v>258.761</v>
      </c>
      <c r="C38" s="13" t="n">
        <v>21.465</v>
      </c>
      <c r="D38" s="13" t="n">
        <v>3371.364</v>
      </c>
      <c r="E38" s="13" t="n">
        <v>16.9</v>
      </c>
      <c r="F38" s="13" t="n">
        <v>90.346</v>
      </c>
      <c r="G38" s="13" t="n">
        <v>0.069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3758.905</v>
      </c>
      <c r="M38" s="14"/>
      <c r="N38" s="14"/>
    </row>
    <row r="39" customFormat="false" ht="16.5" hidden="false" customHeight="false" outlineLevel="0" collapsed="false">
      <c r="A39" s="6" t="s">
        <v>12</v>
      </c>
      <c r="B39" s="19" t="n">
        <v>139172.67006674</v>
      </c>
      <c r="C39" s="19" t="n">
        <v>421221.461479522</v>
      </c>
      <c r="D39" s="19" t="n">
        <v>56992.1366460614</v>
      </c>
      <c r="E39" s="19" t="n">
        <v>4881.91372516895</v>
      </c>
      <c r="F39" s="19" t="n">
        <v>48403.4800532162</v>
      </c>
      <c r="G39" s="19" t="n">
        <v>858.95139311198</v>
      </c>
      <c r="H39" s="19" t="n">
        <v>4416.58572885475</v>
      </c>
      <c r="I39" s="19" t="n">
        <v>53068.5047859216</v>
      </c>
      <c r="J39" s="19" t="n">
        <v>1700</v>
      </c>
      <c r="K39" s="19" t="n">
        <v>5691.14846004272</v>
      </c>
      <c r="L39" s="19" t="n">
        <v>734706.85233864</v>
      </c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customFormat="false" ht="14.2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D36" activeCellId="0" sqref="D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58</v>
      </c>
      <c r="B6" s="13" t="n">
        <v>2776.854</v>
      </c>
      <c r="C6" s="13" t="n">
        <v>8136.773</v>
      </c>
      <c r="D6" s="13" t="n">
        <v>1403.172</v>
      </c>
      <c r="E6" s="13" t="n">
        <v>59.195</v>
      </c>
      <c r="F6" s="13" t="n">
        <v>290.216</v>
      </c>
      <c r="G6" s="13" t="n">
        <v>6.684</v>
      </c>
      <c r="H6" s="13" t="n">
        <v>9.251</v>
      </c>
      <c r="I6" s="13" t="n">
        <v>1100</v>
      </c>
      <c r="J6" s="13" t="n">
        <v>0</v>
      </c>
      <c r="K6" s="13" t="n">
        <v>327.863</v>
      </c>
      <c r="L6" s="13" t="n">
        <v>14110.008</v>
      </c>
      <c r="M6" s="14"/>
      <c r="N6" s="14"/>
    </row>
    <row r="7" customFormat="false" ht="16.5" hidden="false" customHeight="false" outlineLevel="0" collapsed="false">
      <c r="A7" s="25" t="s">
        <v>49</v>
      </c>
      <c r="B7" s="13" t="n">
        <v>7678.577</v>
      </c>
      <c r="C7" s="13" t="n">
        <v>11543.733</v>
      </c>
      <c r="D7" s="13" t="n">
        <v>4875.847</v>
      </c>
      <c r="E7" s="13" t="n">
        <v>147.204</v>
      </c>
      <c r="F7" s="13" t="n">
        <v>878.303</v>
      </c>
      <c r="G7" s="13" t="n">
        <v>25.843</v>
      </c>
      <c r="H7" s="13" t="n">
        <v>96.925</v>
      </c>
      <c r="I7" s="13" t="n">
        <v>1291.376</v>
      </c>
      <c r="J7" s="13" t="n">
        <v>0</v>
      </c>
      <c r="K7" s="13" t="n">
        <v>249.053</v>
      </c>
      <c r="L7" s="13" t="n">
        <v>26786.861</v>
      </c>
      <c r="M7" s="14"/>
      <c r="N7" s="14"/>
    </row>
    <row r="8" customFormat="false" ht="16.5" hidden="false" customHeight="false" outlineLevel="0" collapsed="false">
      <c r="A8" s="25" t="s">
        <v>14</v>
      </c>
      <c r="B8" s="13" t="n">
        <v>11156.731</v>
      </c>
      <c r="C8" s="13" t="n">
        <v>21768.648</v>
      </c>
      <c r="D8" s="13" t="n">
        <v>3333.071</v>
      </c>
      <c r="E8" s="13" t="n">
        <v>134.743</v>
      </c>
      <c r="F8" s="13" t="n">
        <v>1479.982</v>
      </c>
      <c r="G8" s="13" t="n">
        <v>86.118</v>
      </c>
      <c r="H8" s="13" t="n">
        <v>111.859</v>
      </c>
      <c r="I8" s="13" t="n">
        <v>165</v>
      </c>
      <c r="J8" s="13" t="n">
        <v>0</v>
      </c>
      <c r="K8" s="13" t="n">
        <v>192.379</v>
      </c>
      <c r="L8" s="13" t="n">
        <v>38428.531</v>
      </c>
      <c r="M8" s="14"/>
      <c r="N8" s="14"/>
    </row>
    <row r="9" customFormat="false" ht="16.5" hidden="false" customHeight="false" outlineLevel="0" collapsed="false">
      <c r="A9" s="25" t="s">
        <v>15</v>
      </c>
      <c r="B9" s="13" t="n">
        <v>18081.501</v>
      </c>
      <c r="C9" s="13" t="n">
        <v>21674.516</v>
      </c>
      <c r="D9" s="13" t="n">
        <v>2741.794</v>
      </c>
      <c r="E9" s="13" t="n">
        <v>558.089</v>
      </c>
      <c r="F9" s="13" t="n">
        <v>1921.657</v>
      </c>
      <c r="G9" s="13" t="n">
        <v>58.098</v>
      </c>
      <c r="H9" s="13" t="n">
        <v>49.792</v>
      </c>
      <c r="I9" s="13" t="n">
        <v>1105</v>
      </c>
      <c r="J9" s="13" t="n">
        <v>0</v>
      </c>
      <c r="K9" s="13" t="n">
        <v>194.347</v>
      </c>
      <c r="L9" s="13" t="n">
        <v>46384.794</v>
      </c>
      <c r="M9" s="14"/>
      <c r="N9" s="14"/>
    </row>
    <row r="10" customFormat="false" ht="16.5" hidden="false" customHeight="false" outlineLevel="0" collapsed="false">
      <c r="A10" s="25" t="s">
        <v>16</v>
      </c>
      <c r="B10" s="13" t="n">
        <v>15330.449</v>
      </c>
      <c r="C10" s="13" t="n">
        <v>11006.1</v>
      </c>
      <c r="D10" s="13" t="n">
        <v>2583.866</v>
      </c>
      <c r="E10" s="13" t="n">
        <v>499.695</v>
      </c>
      <c r="F10" s="13" t="n">
        <v>2049.994</v>
      </c>
      <c r="G10" s="13" t="n">
        <v>42.247</v>
      </c>
      <c r="H10" s="13" t="n">
        <v>45.482</v>
      </c>
      <c r="I10" s="13" t="n">
        <v>340</v>
      </c>
      <c r="J10" s="13" t="n">
        <v>0</v>
      </c>
      <c r="K10" s="13" t="n">
        <v>128.527</v>
      </c>
      <c r="L10" s="13" t="n">
        <v>32026.36</v>
      </c>
      <c r="M10" s="14"/>
      <c r="N10" s="14"/>
    </row>
    <row r="11" customFormat="false" ht="16.5" hidden="false" customHeight="false" outlineLevel="0" collapsed="false">
      <c r="A11" s="25" t="s">
        <v>17</v>
      </c>
      <c r="B11" s="13" t="n">
        <v>13938.304</v>
      </c>
      <c r="C11" s="13" t="n">
        <v>30162.184</v>
      </c>
      <c r="D11" s="13" t="n">
        <v>1996.188</v>
      </c>
      <c r="E11" s="13" t="n">
        <v>276.417</v>
      </c>
      <c r="F11" s="13" t="n">
        <v>1028.907</v>
      </c>
      <c r="G11" s="13" t="n">
        <v>15.667</v>
      </c>
      <c r="H11" s="13" t="n">
        <v>1.44</v>
      </c>
      <c r="I11" s="13" t="n">
        <v>0</v>
      </c>
      <c r="J11" s="13" t="n">
        <v>0</v>
      </c>
      <c r="K11" s="13" t="n">
        <v>8.92</v>
      </c>
      <c r="L11" s="13" t="n">
        <v>47428.027</v>
      </c>
      <c r="M11" s="14"/>
      <c r="N11" s="14"/>
    </row>
    <row r="12" customFormat="false" ht="16.5" hidden="false" customHeight="false" outlineLevel="0" collapsed="false">
      <c r="A12" s="25" t="s">
        <v>18</v>
      </c>
      <c r="B12" s="13" t="n">
        <v>5559.355</v>
      </c>
      <c r="C12" s="13" t="n">
        <v>3842.617</v>
      </c>
      <c r="D12" s="13" t="n">
        <v>697.756</v>
      </c>
      <c r="E12" s="13" t="n">
        <v>253.773</v>
      </c>
      <c r="F12" s="13" t="n">
        <v>1250.577</v>
      </c>
      <c r="G12" s="13" t="n">
        <v>69.67</v>
      </c>
      <c r="H12" s="13" t="n">
        <v>12.9</v>
      </c>
      <c r="I12" s="13" t="n">
        <v>0</v>
      </c>
      <c r="J12" s="13" t="n">
        <v>0</v>
      </c>
      <c r="K12" s="13" t="n">
        <v>2.196</v>
      </c>
      <c r="L12" s="13" t="n">
        <v>11688.844</v>
      </c>
      <c r="M12" s="14"/>
      <c r="N12" s="14"/>
    </row>
    <row r="13" customFormat="false" ht="16.5" hidden="false" customHeight="false" outlineLevel="0" collapsed="false">
      <c r="A13" s="25" t="s">
        <v>50</v>
      </c>
      <c r="B13" s="13" t="n">
        <v>482.20917276</v>
      </c>
      <c r="C13" s="13" t="n">
        <v>561.93288816</v>
      </c>
      <c r="D13" s="13" t="n">
        <v>1366.37243736</v>
      </c>
      <c r="E13" s="13" t="n">
        <v>85.65058152</v>
      </c>
      <c r="F13" s="13" t="n">
        <v>2371.73740692</v>
      </c>
      <c r="G13" s="13" t="n">
        <v>7.177212</v>
      </c>
      <c r="H13" s="13" t="n">
        <v>0</v>
      </c>
      <c r="I13" s="13" t="n">
        <v>0</v>
      </c>
      <c r="J13" s="13" t="n">
        <v>0</v>
      </c>
      <c r="K13" s="13" t="n">
        <v>21.909384</v>
      </c>
      <c r="L13" s="13" t="n">
        <v>4896.98908272</v>
      </c>
      <c r="M13" s="14"/>
      <c r="N13" s="14"/>
    </row>
    <row r="14" customFormat="false" ht="16.5" hidden="false" customHeight="false" outlineLevel="0" collapsed="false">
      <c r="A14" s="25" t="s">
        <v>60</v>
      </c>
      <c r="B14" s="13" t="n">
        <v>674.073</v>
      </c>
      <c r="C14" s="13" t="n">
        <v>2539.71</v>
      </c>
      <c r="D14" s="13" t="n">
        <v>37.08</v>
      </c>
      <c r="E14" s="13" t="n">
        <v>23.734</v>
      </c>
      <c r="F14" s="13" t="n">
        <v>190.411</v>
      </c>
      <c r="G14" s="13" t="n">
        <v>10.576</v>
      </c>
      <c r="H14" s="13" t="n">
        <v>1320.063</v>
      </c>
      <c r="I14" s="13" t="n">
        <v>5799.427</v>
      </c>
      <c r="J14" s="13" t="n">
        <v>0</v>
      </c>
      <c r="K14" s="13" t="n">
        <v>551.432</v>
      </c>
      <c r="L14" s="13" t="n">
        <v>11146.506</v>
      </c>
      <c r="M14" s="14"/>
      <c r="N14" s="14"/>
    </row>
    <row r="15" customFormat="false" ht="16.5" hidden="false" customHeight="false" outlineLevel="0" collapsed="false">
      <c r="A15" s="25" t="s">
        <v>55</v>
      </c>
      <c r="B15" s="13" t="n">
        <v>2546.634</v>
      </c>
      <c r="C15" s="13" t="n">
        <v>20176.488</v>
      </c>
      <c r="D15" s="13" t="n">
        <v>463.366</v>
      </c>
      <c r="E15" s="13" t="n">
        <v>88.22</v>
      </c>
      <c r="F15" s="13" t="n">
        <v>277.439</v>
      </c>
      <c r="G15" s="13" t="n">
        <v>0.95</v>
      </c>
      <c r="H15" s="13" t="n">
        <v>1684.026</v>
      </c>
      <c r="I15" s="13" t="n">
        <v>5847.208</v>
      </c>
      <c r="J15" s="13" t="n">
        <v>0</v>
      </c>
      <c r="K15" s="13" t="n">
        <v>354.758</v>
      </c>
      <c r="L15" s="13" t="n">
        <v>31439.089</v>
      </c>
      <c r="M15" s="14"/>
      <c r="N15" s="14"/>
    </row>
    <row r="16" customFormat="false" ht="16.5" hidden="false" customHeight="false" outlineLevel="0" collapsed="false">
      <c r="A16" s="25" t="s">
        <v>51</v>
      </c>
      <c r="B16" s="13" t="n">
        <v>103.74</v>
      </c>
      <c r="C16" s="13" t="n">
        <v>2628.338</v>
      </c>
      <c r="D16" s="13" t="n">
        <v>25.25</v>
      </c>
      <c r="E16" s="13" t="n">
        <v>10</v>
      </c>
      <c r="F16" s="13" t="n">
        <v>145</v>
      </c>
      <c r="G16" s="13" t="n">
        <v>0</v>
      </c>
      <c r="H16" s="13" t="n">
        <v>0.5</v>
      </c>
      <c r="I16" s="13" t="n">
        <v>1000</v>
      </c>
      <c r="J16" s="13" t="n">
        <v>0</v>
      </c>
      <c r="K16" s="13" t="n">
        <v>29.75</v>
      </c>
      <c r="L16" s="13" t="n">
        <v>3942.578</v>
      </c>
      <c r="M16" s="14"/>
      <c r="N16" s="14"/>
    </row>
    <row r="17" customFormat="false" ht="16.5" hidden="false" customHeight="false" outlineLevel="0" collapsed="false">
      <c r="A17" s="25" t="s">
        <v>61</v>
      </c>
      <c r="B17" s="13" t="n">
        <v>3590.312</v>
      </c>
      <c r="C17" s="13" t="n">
        <v>8750.227</v>
      </c>
      <c r="D17" s="13" t="n">
        <v>1366.587</v>
      </c>
      <c r="E17" s="13" t="n">
        <v>69.134</v>
      </c>
      <c r="F17" s="13" t="n">
        <v>180.843</v>
      </c>
      <c r="G17" s="13" t="n">
        <v>27.95</v>
      </c>
      <c r="H17" s="13" t="n">
        <v>12.196</v>
      </c>
      <c r="I17" s="13" t="n">
        <v>0</v>
      </c>
      <c r="J17" s="13" t="n">
        <v>0</v>
      </c>
      <c r="K17" s="13" t="n">
        <v>170.598</v>
      </c>
      <c r="L17" s="13" t="n">
        <v>14167.847</v>
      </c>
      <c r="M17" s="14"/>
      <c r="N17" s="14"/>
    </row>
    <row r="18" customFormat="false" ht="16.5" hidden="false" customHeight="false" outlineLevel="0" collapsed="false">
      <c r="A18" s="25" t="s">
        <v>59</v>
      </c>
      <c r="B18" s="13" t="n">
        <v>1410.955</v>
      </c>
      <c r="C18" s="13" t="n">
        <v>19388.598</v>
      </c>
      <c r="D18" s="13" t="n">
        <v>1380.95</v>
      </c>
      <c r="E18" s="13" t="n">
        <v>102.166</v>
      </c>
      <c r="F18" s="13" t="n">
        <v>491.377</v>
      </c>
      <c r="G18" s="13" t="n">
        <v>3.765</v>
      </c>
      <c r="H18" s="13" t="n">
        <v>18.125</v>
      </c>
      <c r="I18" s="13" t="n">
        <v>1520.465</v>
      </c>
      <c r="J18" s="13" t="n">
        <v>0</v>
      </c>
      <c r="K18" s="13" t="n">
        <v>269.423</v>
      </c>
      <c r="L18" s="13" t="n">
        <v>24585.824</v>
      </c>
      <c r="M18" s="14"/>
      <c r="N18" s="14"/>
    </row>
    <row r="19" customFormat="false" ht="16.5" hidden="false" customHeight="false" outlineLevel="0" collapsed="false">
      <c r="A19" s="25" t="s">
        <v>57</v>
      </c>
      <c r="B19" s="13" t="n">
        <v>7025.361</v>
      </c>
      <c r="C19" s="13" t="n">
        <v>28332.445</v>
      </c>
      <c r="D19" s="13" t="n">
        <v>2002.945</v>
      </c>
      <c r="E19" s="13" t="n">
        <v>74.402</v>
      </c>
      <c r="F19" s="13" t="n">
        <v>799.174</v>
      </c>
      <c r="G19" s="13" t="n">
        <v>19.397</v>
      </c>
      <c r="H19" s="13" t="n">
        <v>42.292</v>
      </c>
      <c r="I19" s="13" t="n">
        <v>240</v>
      </c>
      <c r="J19" s="13" t="n">
        <v>0</v>
      </c>
      <c r="K19" s="13" t="n">
        <v>538.455</v>
      </c>
      <c r="L19" s="13" t="n">
        <v>39074.471</v>
      </c>
      <c r="M19" s="14"/>
      <c r="N19" s="14"/>
    </row>
    <row r="20" customFormat="false" ht="16.5" hidden="false" customHeight="false" outlineLevel="0" collapsed="false">
      <c r="A20" s="25" t="s">
        <v>52</v>
      </c>
      <c r="B20" s="13" t="n">
        <v>5678.696</v>
      </c>
      <c r="C20" s="13" t="n">
        <v>21451.477</v>
      </c>
      <c r="D20" s="13" t="n">
        <v>1985.906</v>
      </c>
      <c r="E20" s="13" t="n">
        <v>138.267</v>
      </c>
      <c r="F20" s="13" t="n">
        <v>932.754</v>
      </c>
      <c r="G20" s="13" t="n">
        <v>6.465</v>
      </c>
      <c r="H20" s="13" t="n">
        <v>116.487</v>
      </c>
      <c r="I20" s="13" t="n">
        <v>2297.07</v>
      </c>
      <c r="J20" s="13" t="n">
        <v>0</v>
      </c>
      <c r="K20" s="13" t="n">
        <v>78.256</v>
      </c>
      <c r="L20" s="13" t="n">
        <v>32685.378</v>
      </c>
      <c r="M20" s="14"/>
      <c r="N20" s="14"/>
    </row>
    <row r="21" customFormat="false" ht="16.5" hidden="false" customHeight="false" outlineLevel="0" collapsed="false">
      <c r="A21" s="25" t="s">
        <v>47</v>
      </c>
      <c r="B21" s="13" t="n">
        <v>6456.934</v>
      </c>
      <c r="C21" s="13" t="n">
        <v>16674.835</v>
      </c>
      <c r="D21" s="13" t="n">
        <v>1231.754</v>
      </c>
      <c r="E21" s="13" t="n">
        <v>188.54</v>
      </c>
      <c r="F21" s="13" t="n">
        <v>1287.953</v>
      </c>
      <c r="G21" s="13" t="n">
        <v>8.218</v>
      </c>
      <c r="H21" s="13" t="n">
        <v>54.218</v>
      </c>
      <c r="I21" s="13" t="n">
        <v>6384.452</v>
      </c>
      <c r="J21" s="13" t="n">
        <v>0</v>
      </c>
      <c r="K21" s="13" t="n">
        <v>125.549</v>
      </c>
      <c r="L21" s="13" t="n">
        <v>32412.453</v>
      </c>
      <c r="M21" s="14"/>
      <c r="N21" s="14"/>
    </row>
    <row r="22" customFormat="false" ht="16.5" hidden="false" customHeight="false" outlineLevel="0" collapsed="false">
      <c r="A22" s="25" t="s">
        <v>24</v>
      </c>
      <c r="B22" s="13" t="n">
        <v>4328.707</v>
      </c>
      <c r="C22" s="13" t="n">
        <v>25250.528</v>
      </c>
      <c r="D22" s="13" t="n">
        <v>1735.687</v>
      </c>
      <c r="E22" s="13" t="n">
        <v>228.248</v>
      </c>
      <c r="F22" s="13" t="n">
        <v>2174.891</v>
      </c>
      <c r="G22" s="13" t="n">
        <v>21.035</v>
      </c>
      <c r="H22" s="13" t="n">
        <v>63.118</v>
      </c>
      <c r="I22" s="13" t="n">
        <v>0</v>
      </c>
      <c r="J22" s="13" t="n">
        <v>0</v>
      </c>
      <c r="K22" s="13" t="n">
        <v>24.876</v>
      </c>
      <c r="L22" s="13" t="n">
        <v>33827.09</v>
      </c>
      <c r="M22" s="14"/>
      <c r="N22" s="14"/>
    </row>
    <row r="23" customFormat="false" ht="16.5" hidden="false" customHeight="false" outlineLevel="0" collapsed="false">
      <c r="A23" s="25" t="s">
        <v>25</v>
      </c>
      <c r="B23" s="13" t="n">
        <v>3094.655</v>
      </c>
      <c r="C23" s="13" t="n">
        <v>12263.462</v>
      </c>
      <c r="D23" s="13" t="n">
        <v>307.32</v>
      </c>
      <c r="E23" s="13" t="n">
        <v>365.989</v>
      </c>
      <c r="F23" s="13" t="n">
        <v>3025.206</v>
      </c>
      <c r="G23" s="13" t="n">
        <v>0.018</v>
      </c>
      <c r="H23" s="13" t="n">
        <v>83.656</v>
      </c>
      <c r="I23" s="13" t="n">
        <v>987.823</v>
      </c>
      <c r="J23" s="13" t="n">
        <v>0</v>
      </c>
      <c r="K23" s="13" t="n">
        <v>126.068</v>
      </c>
      <c r="L23" s="13" t="n">
        <v>20254.197</v>
      </c>
      <c r="M23" s="14"/>
      <c r="N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0</v>
      </c>
      <c r="L24" s="13" t="n">
        <v>2000</v>
      </c>
      <c r="M24" s="14"/>
      <c r="N24" s="14"/>
    </row>
    <row r="25" customFormat="false" ht="16.5" hidden="false" customHeight="false" outlineLevel="0" collapsed="false">
      <c r="A25" s="25" t="s">
        <v>31</v>
      </c>
      <c r="B25" s="13" t="n">
        <v>13544.124</v>
      </c>
      <c r="C25" s="13" t="n">
        <v>15476.115</v>
      </c>
      <c r="D25" s="13" t="n">
        <v>2172.802</v>
      </c>
      <c r="E25" s="13" t="n">
        <v>320.593</v>
      </c>
      <c r="F25" s="13" t="n">
        <v>1597.816</v>
      </c>
      <c r="G25" s="13" t="n">
        <v>37.744</v>
      </c>
      <c r="H25" s="13" t="n">
        <v>9.103</v>
      </c>
      <c r="I25" s="13" t="n">
        <v>2166.836</v>
      </c>
      <c r="J25" s="13" t="n">
        <v>0</v>
      </c>
      <c r="K25" s="13" t="n">
        <v>26.425</v>
      </c>
      <c r="L25" s="13" t="n">
        <v>35351.558</v>
      </c>
      <c r="M25" s="14"/>
      <c r="N25" s="14"/>
    </row>
    <row r="26" customFormat="false" ht="16.5" hidden="false" customHeight="false" outlineLevel="0" collapsed="false">
      <c r="A26" s="25" t="s">
        <v>32</v>
      </c>
      <c r="B26" s="13" t="n">
        <v>1361.943</v>
      </c>
      <c r="C26" s="13" t="n">
        <v>866.025</v>
      </c>
      <c r="D26" s="13" t="n">
        <v>6175.373</v>
      </c>
      <c r="E26" s="13" t="n">
        <v>16.423</v>
      </c>
      <c r="F26" s="13" t="n">
        <v>128.835</v>
      </c>
      <c r="G26" s="13" t="n">
        <v>8.671</v>
      </c>
      <c r="H26" s="13" t="n">
        <v>0</v>
      </c>
      <c r="I26" s="13" t="n">
        <v>122.6</v>
      </c>
      <c r="J26" s="13" t="n">
        <v>0</v>
      </c>
      <c r="K26" s="13" t="n">
        <v>0.468</v>
      </c>
      <c r="L26" s="13" t="n">
        <v>8680.338</v>
      </c>
      <c r="M26" s="14"/>
      <c r="N26" s="14"/>
    </row>
    <row r="27" customFormat="false" ht="16.5" hidden="false" customHeight="false" outlineLevel="0" collapsed="false">
      <c r="A27" s="25" t="s">
        <v>33</v>
      </c>
      <c r="B27" s="13" t="n">
        <v>12.368</v>
      </c>
      <c r="C27" s="13" t="n">
        <v>4.065</v>
      </c>
      <c r="D27" s="13" t="n">
        <v>1228.539</v>
      </c>
      <c r="E27" s="13" t="n">
        <v>0.271</v>
      </c>
      <c r="F27" s="13" t="n">
        <v>0.14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246.504</v>
      </c>
      <c r="M27" s="14"/>
      <c r="N27" s="14"/>
    </row>
    <row r="28" customFormat="false" ht="16.5" hidden="false" customHeight="false" outlineLevel="0" collapsed="false">
      <c r="A28" s="25" t="s">
        <v>54</v>
      </c>
      <c r="B28" s="13" t="n">
        <v>6287.11</v>
      </c>
      <c r="C28" s="13" t="n">
        <v>7497.624</v>
      </c>
      <c r="D28" s="13" t="n">
        <v>6913.096</v>
      </c>
      <c r="E28" s="13" t="n">
        <v>66.655</v>
      </c>
      <c r="F28" s="13" t="n">
        <v>726.872</v>
      </c>
      <c r="G28" s="13" t="n">
        <v>15.754</v>
      </c>
      <c r="H28" s="13" t="n">
        <v>88.663</v>
      </c>
      <c r="I28" s="13" t="n">
        <v>837.54</v>
      </c>
      <c r="J28" s="13" t="n">
        <v>0</v>
      </c>
      <c r="K28" s="13" t="n">
        <v>81.402</v>
      </c>
      <c r="L28" s="13" t="n">
        <v>22514.716</v>
      </c>
      <c r="M28" s="14"/>
      <c r="N28" s="14"/>
    </row>
    <row r="29" customFormat="false" ht="16.5" hidden="false" customHeight="false" outlineLevel="0" collapsed="false">
      <c r="A29" s="25" t="s">
        <v>62</v>
      </c>
      <c r="B29" s="13" t="n">
        <v>11.837</v>
      </c>
      <c r="C29" s="13" t="n">
        <v>8414.558</v>
      </c>
      <c r="D29" s="13" t="n">
        <v>476.635</v>
      </c>
      <c r="E29" s="13" t="n">
        <v>77.777</v>
      </c>
      <c r="F29" s="13" t="n">
        <v>121.546</v>
      </c>
      <c r="G29" s="13" t="n">
        <v>11.887</v>
      </c>
      <c r="H29" s="13" t="n">
        <v>6.418</v>
      </c>
      <c r="I29" s="13" t="n">
        <v>200</v>
      </c>
      <c r="J29" s="13" t="n">
        <v>0</v>
      </c>
      <c r="K29" s="13" t="n">
        <v>109.1</v>
      </c>
      <c r="L29" s="13" t="n">
        <v>9429.758</v>
      </c>
      <c r="M29" s="14"/>
      <c r="N29" s="14"/>
    </row>
    <row r="30" customFormat="false" ht="16.5" hidden="false" customHeight="false" outlineLevel="0" collapsed="false">
      <c r="A30" s="25" t="s">
        <v>53</v>
      </c>
      <c r="B30" s="13" t="n">
        <v>429.405</v>
      </c>
      <c r="C30" s="13" t="n">
        <v>22778.639</v>
      </c>
      <c r="D30" s="13" t="n">
        <v>516.844</v>
      </c>
      <c r="E30" s="13" t="n">
        <v>152.019</v>
      </c>
      <c r="F30" s="13" t="n">
        <v>1110.445</v>
      </c>
      <c r="G30" s="13" t="n">
        <v>29.826</v>
      </c>
      <c r="H30" s="13" t="n">
        <v>174.464</v>
      </c>
      <c r="I30" s="13" t="n">
        <v>3343.138</v>
      </c>
      <c r="J30" s="13" t="n">
        <v>0</v>
      </c>
      <c r="K30" s="13" t="n">
        <v>1388.651</v>
      </c>
      <c r="L30" s="13" t="n">
        <v>29923.431</v>
      </c>
      <c r="M30" s="14"/>
      <c r="N30" s="14"/>
    </row>
    <row r="31" customFormat="false" ht="16.5" hidden="false" customHeight="false" outlineLevel="0" collapsed="false">
      <c r="A31" s="25" t="s">
        <v>48</v>
      </c>
      <c r="B31" s="13" t="n">
        <v>173.696</v>
      </c>
      <c r="C31" s="13" t="n">
        <v>18821.497</v>
      </c>
      <c r="D31" s="13" t="n">
        <v>687.968</v>
      </c>
      <c r="E31" s="13" t="n">
        <v>280.533</v>
      </c>
      <c r="F31" s="13" t="n">
        <v>1709.882</v>
      </c>
      <c r="G31" s="13" t="n">
        <v>76.953</v>
      </c>
      <c r="H31" s="13" t="n">
        <v>39.454</v>
      </c>
      <c r="I31" s="13" t="n">
        <v>2472</v>
      </c>
      <c r="J31" s="13" t="n">
        <v>0</v>
      </c>
      <c r="K31" s="13" t="n">
        <v>255.456</v>
      </c>
      <c r="L31" s="13" t="n">
        <v>24517.439</v>
      </c>
      <c r="M31" s="14"/>
      <c r="N31" s="14"/>
    </row>
    <row r="32" customFormat="false" ht="16.5" hidden="false" customHeight="false" outlineLevel="0" collapsed="false">
      <c r="A32" s="25" t="s">
        <v>46</v>
      </c>
      <c r="B32" s="13" t="n">
        <v>133.688</v>
      </c>
      <c r="C32" s="13" t="n">
        <v>14888.033</v>
      </c>
      <c r="D32" s="13" t="n">
        <v>1187.683</v>
      </c>
      <c r="E32" s="13" t="n">
        <v>622.826</v>
      </c>
      <c r="F32" s="13" t="n">
        <v>6641.294</v>
      </c>
      <c r="G32" s="13" t="n">
        <v>57.16</v>
      </c>
      <c r="H32" s="13" t="n">
        <v>160.3</v>
      </c>
      <c r="I32" s="13" t="n">
        <v>2228</v>
      </c>
      <c r="J32" s="13" t="n">
        <v>0</v>
      </c>
      <c r="K32" s="13" t="n">
        <v>200.198</v>
      </c>
      <c r="L32" s="13" t="n">
        <v>26119.182</v>
      </c>
      <c r="M32" s="14"/>
      <c r="N32" s="14"/>
    </row>
    <row r="33" customFormat="false" ht="16.5" hidden="false" customHeight="false" outlineLevel="0" collapsed="false">
      <c r="A33" s="25" t="s">
        <v>34</v>
      </c>
      <c r="B33" s="13" t="n">
        <v>266.89</v>
      </c>
      <c r="C33" s="13" t="n">
        <v>17908.895</v>
      </c>
      <c r="D33" s="13" t="n">
        <v>1372.654</v>
      </c>
      <c r="E33" s="13" t="n">
        <v>153.587</v>
      </c>
      <c r="F33" s="13" t="n">
        <v>7357.089</v>
      </c>
      <c r="G33" s="13" t="n">
        <v>22.058</v>
      </c>
      <c r="H33" s="13" t="n">
        <v>166.7</v>
      </c>
      <c r="I33" s="13" t="n">
        <v>2989.125</v>
      </c>
      <c r="J33" s="13" t="n">
        <v>0</v>
      </c>
      <c r="K33" s="13" t="n">
        <v>183.618</v>
      </c>
      <c r="L33" s="13" t="n">
        <v>30420.616</v>
      </c>
      <c r="M33" s="14"/>
      <c r="N33" s="14"/>
    </row>
    <row r="34" customFormat="false" ht="16.5" hidden="false" customHeight="false" outlineLevel="0" collapsed="false">
      <c r="A34" s="25" t="s">
        <v>36</v>
      </c>
      <c r="B34" s="13" t="n">
        <v>1140.926</v>
      </c>
      <c r="C34" s="13" t="n">
        <v>14371.393</v>
      </c>
      <c r="D34" s="13" t="n">
        <v>1171.097</v>
      </c>
      <c r="E34" s="13" t="n">
        <v>202.596</v>
      </c>
      <c r="F34" s="13" t="n">
        <v>2940.582</v>
      </c>
      <c r="G34" s="13" t="n">
        <v>88.629</v>
      </c>
      <c r="H34" s="13" t="n">
        <v>17.472</v>
      </c>
      <c r="I34" s="13" t="n">
        <v>2487.333</v>
      </c>
      <c r="J34" s="13" t="n">
        <v>0</v>
      </c>
      <c r="K34" s="13" t="n">
        <v>63.132</v>
      </c>
      <c r="L34" s="13" t="n">
        <v>22483.16</v>
      </c>
      <c r="M34" s="14"/>
      <c r="N34" s="14"/>
    </row>
    <row r="35" customFormat="false" ht="16.5" hidden="false" customHeight="false" outlineLevel="0" collapsed="false">
      <c r="A35" s="25" t="s">
        <v>37</v>
      </c>
      <c r="B35" s="13" t="n">
        <v>0</v>
      </c>
      <c r="C35" s="13" t="n">
        <v>1064.198</v>
      </c>
      <c r="D35" s="13" t="n">
        <v>240</v>
      </c>
      <c r="E35" s="13" t="n">
        <v>0.59</v>
      </c>
      <c r="F35" s="13" t="n">
        <v>492.621</v>
      </c>
      <c r="G35" s="13" t="n">
        <v>0</v>
      </c>
      <c r="H35" s="13" t="n">
        <v>0</v>
      </c>
      <c r="I35" s="13" t="n">
        <v>958.356</v>
      </c>
      <c r="J35" s="13" t="n">
        <v>0</v>
      </c>
      <c r="K35" s="13" t="n">
        <v>34.2</v>
      </c>
      <c r="L35" s="13" t="n">
        <v>2789.965</v>
      </c>
      <c r="M35" s="14"/>
      <c r="N35" s="14"/>
    </row>
    <row r="36" customFormat="false" ht="16.5" hidden="false" customHeight="false" outlineLevel="0" collapsed="false">
      <c r="A36" s="25" t="s">
        <v>39</v>
      </c>
      <c r="B36" s="13" t="n">
        <v>75.235</v>
      </c>
      <c r="C36" s="13" t="n">
        <v>23244.829</v>
      </c>
      <c r="D36" s="13" t="n">
        <v>1028.716</v>
      </c>
      <c r="E36" s="13" t="n">
        <v>149.439</v>
      </c>
      <c r="F36" s="13" t="n">
        <v>2044.518</v>
      </c>
      <c r="G36" s="13" t="n">
        <v>43.116</v>
      </c>
      <c r="H36" s="13" t="n">
        <v>11.495</v>
      </c>
      <c r="I36" s="13" t="n">
        <v>1628.998</v>
      </c>
      <c r="J36" s="13" t="n">
        <v>0</v>
      </c>
      <c r="K36" s="13" t="n">
        <v>123.218</v>
      </c>
      <c r="L36" s="13" t="n">
        <v>28349.564</v>
      </c>
      <c r="M36" s="14"/>
      <c r="N36" s="14"/>
    </row>
    <row r="37" customFormat="false" ht="16.5" hidden="false" customHeight="false" outlineLevel="0" collapsed="false">
      <c r="A37" s="25" t="s">
        <v>41</v>
      </c>
      <c r="B37" s="13" t="n">
        <v>20.915</v>
      </c>
      <c r="C37" s="13" t="n">
        <v>9017.148</v>
      </c>
      <c r="D37" s="13" t="n">
        <v>931.737</v>
      </c>
      <c r="E37" s="13" t="n">
        <v>66.113</v>
      </c>
      <c r="F37" s="13" t="n">
        <v>2410.167</v>
      </c>
      <c r="G37" s="13" t="n">
        <v>77.732</v>
      </c>
      <c r="H37" s="13" t="n">
        <v>34.29</v>
      </c>
      <c r="I37" s="13" t="n">
        <v>1695</v>
      </c>
      <c r="J37" s="13" t="n">
        <v>0</v>
      </c>
      <c r="K37" s="13" t="n">
        <v>107.604</v>
      </c>
      <c r="L37" s="13" t="n">
        <v>14360.706</v>
      </c>
      <c r="M37" s="14"/>
      <c r="N37" s="14"/>
    </row>
    <row r="38" customFormat="false" ht="16.5" hidden="false" customHeight="false" outlineLevel="0" collapsed="false">
      <c r="A38" s="25" t="s">
        <v>42</v>
      </c>
      <c r="B38" s="13" t="n">
        <v>18.565</v>
      </c>
      <c r="C38" s="13" t="n">
        <v>373.453</v>
      </c>
      <c r="D38" s="13" t="n">
        <v>10.5</v>
      </c>
      <c r="E38" s="13" t="n">
        <v>3.424</v>
      </c>
      <c r="F38" s="13" t="n">
        <v>424.263</v>
      </c>
      <c r="G38" s="13" t="n">
        <v>0.001</v>
      </c>
      <c r="H38" s="13" t="n">
        <v>0</v>
      </c>
      <c r="I38" s="13" t="n">
        <v>400</v>
      </c>
      <c r="J38" s="13" t="n">
        <v>0</v>
      </c>
      <c r="K38" s="13" t="n">
        <v>0.099</v>
      </c>
      <c r="L38" s="13" t="n">
        <v>1230.305</v>
      </c>
      <c r="M38" s="14"/>
      <c r="N38" s="14"/>
    </row>
    <row r="39" customFormat="false" ht="16.5" hidden="false" customHeight="false" outlineLevel="0" collapsed="false">
      <c r="A39" s="25" t="s">
        <v>43</v>
      </c>
      <c r="B39" s="13" t="n">
        <v>258.761</v>
      </c>
      <c r="C39" s="13" t="n">
        <v>20.665</v>
      </c>
      <c r="D39" s="13" t="n">
        <v>3371.364</v>
      </c>
      <c r="E39" s="13" t="n">
        <v>16.9</v>
      </c>
      <c r="F39" s="13" t="n">
        <v>91.151</v>
      </c>
      <c r="G39" s="13" t="n">
        <v>0.064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3758.905</v>
      </c>
      <c r="M39" s="14"/>
      <c r="N39" s="14"/>
    </row>
    <row r="40" customFormat="false" ht="16.5" hidden="false" customHeight="false" outlineLevel="0" collapsed="false">
      <c r="A40" s="6" t="s">
        <v>12</v>
      </c>
      <c r="B40" s="27" t="n">
        <v>133649.51017276</v>
      </c>
      <c r="C40" s="27" t="n">
        <v>420899.74888816</v>
      </c>
      <c r="D40" s="27" t="n">
        <v>57019.91943736</v>
      </c>
      <c r="E40" s="27" t="n">
        <v>5433.21258152</v>
      </c>
      <c r="F40" s="27" t="n">
        <v>48573.64240692</v>
      </c>
      <c r="G40" s="27" t="n">
        <v>880.594212</v>
      </c>
      <c r="H40" s="27" t="n">
        <v>4430.689</v>
      </c>
      <c r="I40" s="27" t="n">
        <v>51606.747</v>
      </c>
      <c r="J40" s="27" t="n">
        <v>0</v>
      </c>
      <c r="K40" s="27" t="n">
        <v>5967.930384</v>
      </c>
      <c r="L40" s="27" t="n">
        <v>728461.99408272</v>
      </c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O5" s="10"/>
    </row>
    <row r="6" customFormat="false" ht="16.5" hidden="false" customHeight="false" outlineLevel="0" collapsed="false">
      <c r="A6" s="25" t="s">
        <v>58</v>
      </c>
      <c r="B6" s="13" t="n">
        <v>2145.501</v>
      </c>
      <c r="C6" s="13" t="n">
        <v>8188.15</v>
      </c>
      <c r="D6" s="13" t="n">
        <v>1168.672</v>
      </c>
      <c r="E6" s="13" t="n">
        <v>59.26</v>
      </c>
      <c r="F6" s="13" t="n">
        <v>222.586</v>
      </c>
      <c r="G6" s="13" t="n">
        <v>6.676</v>
      </c>
      <c r="H6" s="13" t="n">
        <v>9.251</v>
      </c>
      <c r="I6" s="13" t="n">
        <v>1100</v>
      </c>
      <c r="J6" s="13" t="n">
        <v>0</v>
      </c>
      <c r="K6" s="13" t="n">
        <v>1516.28</v>
      </c>
      <c r="L6" s="13" t="n">
        <v>14416.376</v>
      </c>
      <c r="M6" s="14"/>
      <c r="N6" s="14"/>
    </row>
    <row r="7" customFormat="false" ht="16.5" hidden="false" customHeight="false" outlineLevel="0" collapsed="false">
      <c r="A7" s="25" t="s">
        <v>49</v>
      </c>
      <c r="B7" s="13" t="n">
        <v>7429.535</v>
      </c>
      <c r="C7" s="13" t="n">
        <v>11696.361</v>
      </c>
      <c r="D7" s="13" t="n">
        <v>4888.881</v>
      </c>
      <c r="E7" s="13" t="n">
        <v>136.419</v>
      </c>
      <c r="F7" s="13" t="n">
        <v>873.483</v>
      </c>
      <c r="G7" s="13" t="n">
        <v>27.986</v>
      </c>
      <c r="H7" s="13" t="n">
        <v>99.925</v>
      </c>
      <c r="I7" s="13" t="n">
        <v>1418.876</v>
      </c>
      <c r="J7" s="13" t="n">
        <v>0</v>
      </c>
      <c r="K7" s="13" t="n">
        <v>215.395</v>
      </c>
      <c r="L7" s="13" t="n">
        <v>26786.861</v>
      </c>
      <c r="M7" s="14"/>
      <c r="N7" s="14"/>
    </row>
    <row r="8" customFormat="false" ht="16.5" hidden="false" customHeight="false" outlineLevel="0" collapsed="false">
      <c r="A8" s="25" t="s">
        <v>14</v>
      </c>
      <c r="B8" s="13" t="n">
        <v>11475.628</v>
      </c>
      <c r="C8" s="13" t="n">
        <v>21607.101</v>
      </c>
      <c r="D8" s="13" t="n">
        <v>3266.821</v>
      </c>
      <c r="E8" s="13" t="n">
        <v>115.743</v>
      </c>
      <c r="F8" s="13" t="n">
        <v>1396.577</v>
      </c>
      <c r="G8" s="13" t="n">
        <v>85.445</v>
      </c>
      <c r="H8" s="13" t="n">
        <v>111.159</v>
      </c>
      <c r="I8" s="13" t="n">
        <v>165</v>
      </c>
      <c r="J8" s="13" t="n">
        <v>0</v>
      </c>
      <c r="K8" s="13" t="n">
        <v>205.057</v>
      </c>
      <c r="L8" s="13" t="n">
        <v>38428.531</v>
      </c>
      <c r="M8" s="14"/>
      <c r="N8" s="14"/>
    </row>
    <row r="9" customFormat="false" ht="16.5" hidden="false" customHeight="false" outlineLevel="0" collapsed="false">
      <c r="A9" s="25" t="s">
        <v>15</v>
      </c>
      <c r="B9" s="13" t="n">
        <v>18408.521</v>
      </c>
      <c r="C9" s="13" t="n">
        <v>21133.121</v>
      </c>
      <c r="D9" s="13" t="n">
        <v>2900.456</v>
      </c>
      <c r="E9" s="13" t="n">
        <v>529.734</v>
      </c>
      <c r="F9" s="13" t="n">
        <v>1920.457</v>
      </c>
      <c r="G9" s="13" t="n">
        <v>58.243</v>
      </c>
      <c r="H9" s="13" t="n">
        <v>41.472</v>
      </c>
      <c r="I9" s="13" t="n">
        <v>1105</v>
      </c>
      <c r="J9" s="13" t="n">
        <v>0</v>
      </c>
      <c r="K9" s="13" t="n">
        <v>207.79</v>
      </c>
      <c r="L9" s="13" t="n">
        <v>46304.794</v>
      </c>
      <c r="M9" s="14"/>
      <c r="N9" s="14"/>
    </row>
    <row r="10" customFormat="false" ht="16.5" hidden="false" customHeight="false" outlineLevel="0" collapsed="false">
      <c r="A10" s="25" t="s">
        <v>16</v>
      </c>
      <c r="B10" s="13" t="n">
        <v>15300.322</v>
      </c>
      <c r="C10" s="13" t="n">
        <v>10734.279</v>
      </c>
      <c r="D10" s="13" t="n">
        <v>2646.533</v>
      </c>
      <c r="E10" s="13" t="n">
        <v>531.178</v>
      </c>
      <c r="F10" s="13" t="n">
        <v>2216.594</v>
      </c>
      <c r="G10" s="13" t="n">
        <v>41.607</v>
      </c>
      <c r="H10" s="13" t="n">
        <v>45.482</v>
      </c>
      <c r="I10" s="13" t="n">
        <v>340</v>
      </c>
      <c r="J10" s="13" t="n">
        <v>0</v>
      </c>
      <c r="K10" s="13" t="n">
        <v>115.365</v>
      </c>
      <c r="L10" s="13" t="n">
        <v>31971.36</v>
      </c>
      <c r="M10" s="14"/>
      <c r="N10" s="14"/>
    </row>
    <row r="11" customFormat="false" ht="16.5" hidden="false" customHeight="false" outlineLevel="0" collapsed="false">
      <c r="A11" s="25" t="s">
        <v>17</v>
      </c>
      <c r="B11" s="13" t="n">
        <v>14317.066</v>
      </c>
      <c r="C11" s="13" t="n">
        <v>29862.704</v>
      </c>
      <c r="D11" s="13" t="n">
        <v>1961.988</v>
      </c>
      <c r="E11" s="13" t="n">
        <v>216.045</v>
      </c>
      <c r="F11" s="13" t="n">
        <v>958.967</v>
      </c>
      <c r="G11" s="13" t="n">
        <v>16.097</v>
      </c>
      <c r="H11" s="13" t="n">
        <v>1.44</v>
      </c>
      <c r="I11" s="13" t="n">
        <v>0</v>
      </c>
      <c r="J11" s="13" t="n">
        <v>0</v>
      </c>
      <c r="K11" s="13" t="n">
        <v>9.067</v>
      </c>
      <c r="L11" s="13" t="n">
        <v>47343.374</v>
      </c>
      <c r="M11" s="14"/>
      <c r="N11" s="14"/>
    </row>
    <row r="12" customFormat="false" ht="16.5" hidden="false" customHeight="false" outlineLevel="0" collapsed="false">
      <c r="A12" s="25" t="s">
        <v>18</v>
      </c>
      <c r="B12" s="13" t="n">
        <v>5076.863</v>
      </c>
      <c r="C12" s="13" t="n">
        <v>3826.336</v>
      </c>
      <c r="D12" s="13" t="n">
        <v>587.256</v>
      </c>
      <c r="E12" s="13" t="n">
        <v>336.181</v>
      </c>
      <c r="F12" s="13" t="n">
        <v>939.782</v>
      </c>
      <c r="G12" s="13" t="n">
        <v>65.02</v>
      </c>
      <c r="H12" s="13" t="n">
        <v>5</v>
      </c>
      <c r="I12" s="13" t="n">
        <v>0</v>
      </c>
      <c r="J12" s="13" t="n">
        <v>0</v>
      </c>
      <c r="K12" s="13" t="n">
        <v>64.97</v>
      </c>
      <c r="L12" s="13" t="n">
        <v>10901.408</v>
      </c>
      <c r="M12" s="14"/>
      <c r="N12" s="14"/>
    </row>
    <row r="13" customFormat="false" ht="16.5" hidden="false" customHeight="false" outlineLevel="0" collapsed="false">
      <c r="A13" s="25" t="s">
        <v>50</v>
      </c>
      <c r="B13" s="13" t="n">
        <v>550.89362346</v>
      </c>
      <c r="C13" s="13" t="n">
        <v>158.46017136</v>
      </c>
      <c r="D13" s="13" t="n">
        <v>1364.96174756</v>
      </c>
      <c r="E13" s="13" t="n">
        <v>85.43636692</v>
      </c>
      <c r="F13" s="13" t="n">
        <v>2718.15747268</v>
      </c>
      <c r="G13" s="13" t="n">
        <v>7.23143714</v>
      </c>
      <c r="H13" s="13" t="n">
        <v>0</v>
      </c>
      <c r="I13" s="13" t="n">
        <v>0</v>
      </c>
      <c r="J13" s="13" t="n">
        <v>0</v>
      </c>
      <c r="K13" s="13" t="n">
        <v>6.792444</v>
      </c>
      <c r="L13" s="13" t="n">
        <v>4891.93326312</v>
      </c>
      <c r="M13" s="14"/>
      <c r="N13" s="14"/>
    </row>
    <row r="14" customFormat="false" ht="16.5" hidden="false" customHeight="false" outlineLevel="0" collapsed="false">
      <c r="A14" s="25" t="s">
        <v>60</v>
      </c>
      <c r="B14" s="13" t="n">
        <v>777.202</v>
      </c>
      <c r="C14" s="13" t="n">
        <v>3125.594</v>
      </c>
      <c r="D14" s="13" t="n">
        <v>72.08</v>
      </c>
      <c r="E14" s="13" t="n">
        <v>23.734</v>
      </c>
      <c r="F14" s="13" t="n">
        <v>172.511</v>
      </c>
      <c r="G14" s="13" t="n">
        <v>10.562</v>
      </c>
      <c r="H14" s="13" t="n">
        <v>1322.731</v>
      </c>
      <c r="I14" s="13" t="n">
        <v>6306.171</v>
      </c>
      <c r="J14" s="13" t="n">
        <v>0</v>
      </c>
      <c r="K14" s="13" t="n">
        <v>558.346</v>
      </c>
      <c r="L14" s="13" t="n">
        <v>12368.931</v>
      </c>
      <c r="M14" s="14"/>
      <c r="N14" s="14"/>
    </row>
    <row r="15" customFormat="false" ht="16.5" hidden="false" customHeight="false" outlineLevel="0" collapsed="false">
      <c r="A15" s="25" t="s">
        <v>55</v>
      </c>
      <c r="B15" s="13" t="n">
        <v>2081.27</v>
      </c>
      <c r="C15" s="13" t="n">
        <v>20644.763</v>
      </c>
      <c r="D15" s="13" t="n">
        <v>468.366</v>
      </c>
      <c r="E15" s="13" t="n">
        <v>48.05</v>
      </c>
      <c r="F15" s="13" t="n">
        <v>208.551</v>
      </c>
      <c r="G15" s="13" t="n">
        <v>0.95</v>
      </c>
      <c r="H15" s="13" t="n">
        <v>1722.714</v>
      </c>
      <c r="I15" s="13" t="n">
        <v>5904.808</v>
      </c>
      <c r="J15" s="13" t="n">
        <v>0</v>
      </c>
      <c r="K15" s="13" t="n">
        <v>348.908</v>
      </c>
      <c r="L15" s="13" t="n">
        <v>31428.38</v>
      </c>
      <c r="M15" s="14"/>
      <c r="N15" s="14"/>
    </row>
    <row r="16" customFormat="false" ht="16.5" hidden="false" customHeight="false" outlineLevel="0" collapsed="false">
      <c r="A16" s="25" t="s">
        <v>51</v>
      </c>
      <c r="B16" s="13" t="n">
        <v>83.66</v>
      </c>
      <c r="C16" s="13" t="n">
        <v>2294.272</v>
      </c>
      <c r="D16" s="13" t="n">
        <v>0</v>
      </c>
      <c r="E16" s="13" t="n">
        <v>0</v>
      </c>
      <c r="F16" s="13" t="n">
        <v>12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1</v>
      </c>
      <c r="L16" s="13" t="n">
        <v>2498.932</v>
      </c>
      <c r="M16" s="14"/>
      <c r="N16" s="14"/>
    </row>
    <row r="17" customFormat="false" ht="16.5" hidden="false" customHeight="false" outlineLevel="0" collapsed="false">
      <c r="A17" s="25" t="s">
        <v>61</v>
      </c>
      <c r="B17" s="13" t="n">
        <v>3226.112</v>
      </c>
      <c r="C17" s="13" t="n">
        <v>10505.786</v>
      </c>
      <c r="D17" s="13" t="n">
        <v>1434.087</v>
      </c>
      <c r="E17" s="13" t="n">
        <v>69.284</v>
      </c>
      <c r="F17" s="13" t="n">
        <v>159.573</v>
      </c>
      <c r="G17" s="13" t="n">
        <v>27.911</v>
      </c>
      <c r="H17" s="13" t="n">
        <v>12.196</v>
      </c>
      <c r="I17" s="13" t="n">
        <v>378.051</v>
      </c>
      <c r="J17" s="13" t="n">
        <v>0</v>
      </c>
      <c r="K17" s="13" t="n">
        <v>161.637</v>
      </c>
      <c r="L17" s="13" t="n">
        <v>15974.637</v>
      </c>
      <c r="M17" s="14"/>
      <c r="N17" s="14"/>
    </row>
    <row r="18" customFormat="false" ht="16.5" hidden="false" customHeight="false" outlineLevel="0" collapsed="false">
      <c r="A18" s="25" t="s">
        <v>59</v>
      </c>
      <c r="B18" s="13" t="n">
        <v>1441.522</v>
      </c>
      <c r="C18" s="13" t="n">
        <v>19719.613</v>
      </c>
      <c r="D18" s="13" t="n">
        <v>1405.75</v>
      </c>
      <c r="E18" s="13" t="n">
        <v>75.881</v>
      </c>
      <c r="F18" s="13" t="n">
        <v>516.577</v>
      </c>
      <c r="G18" s="13" t="n">
        <v>3.781</v>
      </c>
      <c r="H18" s="13" t="n">
        <v>6.625</v>
      </c>
      <c r="I18" s="13" t="n">
        <v>2520.465</v>
      </c>
      <c r="J18" s="13" t="n">
        <v>1000</v>
      </c>
      <c r="K18" s="13" t="n">
        <v>269.842</v>
      </c>
      <c r="L18" s="13" t="n">
        <v>25960.056</v>
      </c>
      <c r="M18" s="14"/>
      <c r="N18" s="14"/>
    </row>
    <row r="19" customFormat="false" ht="16.5" hidden="false" customHeight="false" outlineLevel="0" collapsed="false">
      <c r="A19" s="25" t="s">
        <v>57</v>
      </c>
      <c r="B19" s="13" t="n">
        <v>7047.685</v>
      </c>
      <c r="C19" s="13" t="n">
        <v>28447.166</v>
      </c>
      <c r="D19" s="13" t="n">
        <v>2068.665</v>
      </c>
      <c r="E19" s="13" t="n">
        <v>74.122</v>
      </c>
      <c r="F19" s="13" t="n">
        <v>625.249</v>
      </c>
      <c r="G19" s="13" t="n">
        <v>19.454</v>
      </c>
      <c r="H19" s="13" t="n">
        <v>67.142</v>
      </c>
      <c r="I19" s="13" t="n">
        <v>240</v>
      </c>
      <c r="J19" s="13" t="n">
        <v>0</v>
      </c>
      <c r="K19" s="13" t="n">
        <v>537.898</v>
      </c>
      <c r="L19" s="13" t="n">
        <v>39127.381</v>
      </c>
      <c r="M19" s="14"/>
      <c r="N19" s="14"/>
    </row>
    <row r="20" customFormat="false" ht="16.5" hidden="false" customHeight="false" outlineLevel="0" collapsed="false">
      <c r="A20" s="25" t="s">
        <v>52</v>
      </c>
      <c r="B20" s="13" t="n">
        <v>5884.759</v>
      </c>
      <c r="C20" s="13" t="n">
        <v>21277.126</v>
      </c>
      <c r="D20" s="13" t="n">
        <v>2017.906</v>
      </c>
      <c r="E20" s="13" t="n">
        <v>108.982</v>
      </c>
      <c r="F20" s="13" t="n">
        <v>921.584</v>
      </c>
      <c r="G20" s="13" t="n">
        <v>6.537</v>
      </c>
      <c r="H20" s="13" t="n">
        <v>105.587</v>
      </c>
      <c r="I20" s="13" t="n">
        <v>2297.07</v>
      </c>
      <c r="J20" s="13" t="n">
        <v>0</v>
      </c>
      <c r="K20" s="13" t="n">
        <v>57.089</v>
      </c>
      <c r="L20" s="13" t="n">
        <v>32676.64</v>
      </c>
      <c r="M20" s="14"/>
      <c r="N20" s="14"/>
    </row>
    <row r="21" customFormat="false" ht="16.5" hidden="false" customHeight="false" outlineLevel="0" collapsed="false">
      <c r="A21" s="25" t="s">
        <v>47</v>
      </c>
      <c r="B21" s="13" t="n">
        <v>6510.829</v>
      </c>
      <c r="C21" s="13" t="n">
        <v>16805.581</v>
      </c>
      <c r="D21" s="13" t="n">
        <v>1225.895</v>
      </c>
      <c r="E21" s="13" t="n">
        <v>114.33</v>
      </c>
      <c r="F21" s="13" t="n">
        <v>1180.913</v>
      </c>
      <c r="G21" s="13" t="n">
        <v>8.23</v>
      </c>
      <c r="H21" s="13" t="n">
        <v>53.218</v>
      </c>
      <c r="I21" s="13" t="n">
        <v>6384.452</v>
      </c>
      <c r="J21" s="13" t="n">
        <v>0</v>
      </c>
      <c r="K21" s="13" t="n">
        <v>99.682</v>
      </c>
      <c r="L21" s="13" t="n">
        <v>32383.13</v>
      </c>
      <c r="M21" s="14"/>
      <c r="N21" s="14"/>
    </row>
    <row r="22" customFormat="false" ht="16.5" hidden="false" customHeight="false" outlineLevel="0" collapsed="false">
      <c r="A22" s="25" t="s">
        <v>24</v>
      </c>
      <c r="B22" s="13" t="n">
        <v>4145.306</v>
      </c>
      <c r="C22" s="13" t="n">
        <v>25222.015</v>
      </c>
      <c r="D22" s="13" t="n">
        <v>1856.087</v>
      </c>
      <c r="E22" s="13" t="n">
        <v>260.57</v>
      </c>
      <c r="F22" s="13" t="n">
        <v>2285.839</v>
      </c>
      <c r="G22" s="13" t="n">
        <v>19.06</v>
      </c>
      <c r="H22" s="13" t="n">
        <v>57.16</v>
      </c>
      <c r="I22" s="13" t="n">
        <v>0</v>
      </c>
      <c r="J22" s="13" t="n">
        <v>0</v>
      </c>
      <c r="K22" s="13" t="n">
        <v>31.053</v>
      </c>
      <c r="L22" s="13" t="n">
        <v>33877.09</v>
      </c>
      <c r="M22" s="14"/>
      <c r="N22" s="14"/>
    </row>
    <row r="23" customFormat="false" ht="16.5" hidden="false" customHeight="false" outlineLevel="0" collapsed="false">
      <c r="A23" s="25" t="s">
        <v>25</v>
      </c>
      <c r="B23" s="13" t="n">
        <v>2761.998</v>
      </c>
      <c r="C23" s="13" t="n">
        <v>11403.434</v>
      </c>
      <c r="D23" s="13" t="n">
        <v>197.638</v>
      </c>
      <c r="E23" s="13" t="n">
        <v>503.425</v>
      </c>
      <c r="F23" s="13" t="n">
        <v>2457.634</v>
      </c>
      <c r="G23" s="13" t="n">
        <v>0.013</v>
      </c>
      <c r="H23" s="13" t="n">
        <v>61.456</v>
      </c>
      <c r="I23" s="13" t="n">
        <v>496.592</v>
      </c>
      <c r="J23" s="13" t="n">
        <v>0</v>
      </c>
      <c r="K23" s="13" t="n">
        <v>108.669</v>
      </c>
      <c r="L23" s="13" t="n">
        <v>17990.859</v>
      </c>
      <c r="M23" s="14"/>
      <c r="N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0</v>
      </c>
      <c r="L24" s="13" t="n">
        <v>2000</v>
      </c>
      <c r="M24" s="14"/>
      <c r="N24" s="14"/>
    </row>
    <row r="25" customFormat="false" ht="16.5" hidden="false" customHeight="false" outlineLevel="0" collapsed="false">
      <c r="A25" s="25" t="s">
        <v>31</v>
      </c>
      <c r="B25" s="13" t="n">
        <v>13643.813</v>
      </c>
      <c r="C25" s="13" t="n">
        <v>15784.289</v>
      </c>
      <c r="D25" s="13" t="n">
        <v>2070.301</v>
      </c>
      <c r="E25" s="13" t="n">
        <v>353.163</v>
      </c>
      <c r="F25" s="13" t="n">
        <v>1775.286</v>
      </c>
      <c r="G25" s="13" t="n">
        <v>37.256</v>
      </c>
      <c r="H25" s="13" t="n">
        <v>8.537</v>
      </c>
      <c r="I25" s="13" t="n">
        <v>1516.836</v>
      </c>
      <c r="J25" s="13" t="n">
        <v>0</v>
      </c>
      <c r="K25" s="13" t="n">
        <v>18.077</v>
      </c>
      <c r="L25" s="13" t="n">
        <v>35207.558</v>
      </c>
      <c r="M25" s="14"/>
      <c r="N25" s="14"/>
    </row>
    <row r="26" customFormat="false" ht="16.5" hidden="false" customHeight="false" outlineLevel="0" collapsed="false">
      <c r="A26" s="25" t="s">
        <v>32</v>
      </c>
      <c r="B26" s="13" t="n">
        <v>1380.969</v>
      </c>
      <c r="C26" s="13" t="n">
        <v>851.394</v>
      </c>
      <c r="D26" s="13" t="n">
        <v>6173.975</v>
      </c>
      <c r="E26" s="13" t="n">
        <v>16.328</v>
      </c>
      <c r="F26" s="13" t="n">
        <v>128.835</v>
      </c>
      <c r="G26" s="13" t="n">
        <v>8.671</v>
      </c>
      <c r="H26" s="13" t="n">
        <v>0</v>
      </c>
      <c r="I26" s="13" t="n">
        <v>122.6</v>
      </c>
      <c r="J26" s="13" t="n">
        <v>0</v>
      </c>
      <c r="K26" s="13" t="n">
        <v>0.566</v>
      </c>
      <c r="L26" s="13" t="n">
        <v>8683.338</v>
      </c>
      <c r="M26" s="14"/>
      <c r="N26" s="14"/>
    </row>
    <row r="27" customFormat="false" ht="16.5" hidden="false" customHeight="false" outlineLevel="0" collapsed="false">
      <c r="A27" s="25" t="s">
        <v>33</v>
      </c>
      <c r="B27" s="13" t="n">
        <v>12.368</v>
      </c>
      <c r="C27" s="13" t="n">
        <v>4.065</v>
      </c>
      <c r="D27" s="13" t="n">
        <v>1228.539</v>
      </c>
      <c r="E27" s="13" t="n">
        <v>0.271</v>
      </c>
      <c r="F27" s="13" t="n">
        <v>0.14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246.504</v>
      </c>
      <c r="M27" s="14"/>
      <c r="N27" s="14"/>
    </row>
    <row r="28" customFormat="false" ht="16.5" hidden="false" customHeight="false" outlineLevel="0" collapsed="false">
      <c r="A28" s="25" t="s">
        <v>54</v>
      </c>
      <c r="B28" s="13" t="n">
        <v>6516.649</v>
      </c>
      <c r="C28" s="13" t="n">
        <v>7456.324</v>
      </c>
      <c r="D28" s="13" t="n">
        <v>7028.506</v>
      </c>
      <c r="E28" s="13" t="n">
        <v>46.505</v>
      </c>
      <c r="F28" s="13" t="n">
        <v>457.722</v>
      </c>
      <c r="G28" s="13" t="n">
        <v>15.81</v>
      </c>
      <c r="H28" s="13" t="n">
        <v>88.663</v>
      </c>
      <c r="I28" s="13" t="n">
        <v>837.54</v>
      </c>
      <c r="J28" s="13" t="n">
        <v>0</v>
      </c>
      <c r="K28" s="13" t="n">
        <v>81.346</v>
      </c>
      <c r="L28" s="13" t="n">
        <v>22529.065</v>
      </c>
      <c r="M28" s="14"/>
      <c r="N28" s="14"/>
    </row>
    <row r="29" customFormat="false" ht="16.5" hidden="false" customHeight="false" outlineLevel="0" collapsed="false">
      <c r="A29" s="25" t="s">
        <v>62</v>
      </c>
      <c r="B29" s="13" t="n">
        <v>11.913</v>
      </c>
      <c r="C29" s="13" t="n">
        <v>8417.145</v>
      </c>
      <c r="D29" s="13" t="n">
        <v>461.635</v>
      </c>
      <c r="E29" s="13" t="n">
        <v>77.777</v>
      </c>
      <c r="F29" s="13" t="n">
        <v>136.43</v>
      </c>
      <c r="G29" s="13" t="n">
        <v>11.898</v>
      </c>
      <c r="H29" s="13" t="n">
        <v>6.418</v>
      </c>
      <c r="I29" s="13" t="n">
        <v>217.353</v>
      </c>
      <c r="J29" s="13" t="n">
        <v>0</v>
      </c>
      <c r="K29" s="13" t="n">
        <v>89.189</v>
      </c>
      <c r="L29" s="13" t="n">
        <v>9429.758</v>
      </c>
      <c r="M29" s="14"/>
      <c r="N29" s="14"/>
    </row>
    <row r="30" customFormat="false" ht="16.5" hidden="false" customHeight="false" outlineLevel="0" collapsed="false">
      <c r="A30" s="25" t="s">
        <v>53</v>
      </c>
      <c r="B30" s="13" t="n">
        <v>42.405</v>
      </c>
      <c r="C30" s="13" t="n">
        <v>23853.743</v>
      </c>
      <c r="D30" s="13" t="n">
        <v>414.744</v>
      </c>
      <c r="E30" s="13" t="n">
        <v>151.611</v>
      </c>
      <c r="F30" s="13" t="n">
        <v>1653.085</v>
      </c>
      <c r="G30" s="13" t="n">
        <v>30.759</v>
      </c>
      <c r="H30" s="13" t="n">
        <v>174.464</v>
      </c>
      <c r="I30" s="13" t="n">
        <v>3369.138</v>
      </c>
      <c r="J30" s="13" t="n">
        <v>0</v>
      </c>
      <c r="K30" s="13" t="n">
        <v>233.482</v>
      </c>
      <c r="L30" s="13" t="n">
        <v>29923.431</v>
      </c>
      <c r="M30" s="14"/>
      <c r="N30" s="14"/>
    </row>
    <row r="31" customFormat="false" ht="16.5" hidden="false" customHeight="false" outlineLevel="0" collapsed="false">
      <c r="A31" s="25" t="s">
        <v>48</v>
      </c>
      <c r="B31" s="13" t="n">
        <v>183.196</v>
      </c>
      <c r="C31" s="13" t="n">
        <v>18509.177</v>
      </c>
      <c r="D31" s="13" t="n">
        <v>763.968</v>
      </c>
      <c r="E31" s="13" t="n">
        <v>194.533</v>
      </c>
      <c r="F31" s="13" t="n">
        <v>2040.202</v>
      </c>
      <c r="G31" s="13" t="n">
        <v>77.174</v>
      </c>
      <c r="H31" s="13" t="n">
        <v>39.454</v>
      </c>
      <c r="I31" s="13" t="n">
        <v>2472</v>
      </c>
      <c r="J31" s="13" t="n">
        <v>0</v>
      </c>
      <c r="K31" s="13" t="n">
        <v>237.735</v>
      </c>
      <c r="L31" s="13" t="n">
        <v>24517.439</v>
      </c>
      <c r="M31" s="14"/>
      <c r="N31" s="14"/>
    </row>
    <row r="32" customFormat="false" ht="16.5" hidden="false" customHeight="false" outlineLevel="0" collapsed="false">
      <c r="A32" s="25" t="s">
        <v>46</v>
      </c>
      <c r="B32" s="13" t="n">
        <v>177.688</v>
      </c>
      <c r="C32" s="13" t="n">
        <v>15225.099</v>
      </c>
      <c r="D32" s="13" t="n">
        <v>1527.799</v>
      </c>
      <c r="E32" s="13" t="n">
        <v>368.74</v>
      </c>
      <c r="F32" s="13" t="n">
        <v>6308.295</v>
      </c>
      <c r="G32" s="13" t="n">
        <v>57.483</v>
      </c>
      <c r="H32" s="13" t="n">
        <v>160.3</v>
      </c>
      <c r="I32" s="13" t="n">
        <v>2228</v>
      </c>
      <c r="J32" s="13" t="n">
        <v>0</v>
      </c>
      <c r="K32" s="13" t="n">
        <v>65.778</v>
      </c>
      <c r="L32" s="13" t="n">
        <v>26119.182</v>
      </c>
      <c r="M32" s="14"/>
      <c r="N32" s="14"/>
    </row>
    <row r="33" customFormat="false" ht="16.5" hidden="false" customHeight="false" outlineLevel="0" collapsed="false">
      <c r="A33" s="25" t="s">
        <v>34</v>
      </c>
      <c r="B33" s="13" t="n">
        <v>263.89</v>
      </c>
      <c r="C33" s="13" t="n">
        <v>18933.173</v>
      </c>
      <c r="D33" s="13" t="n">
        <v>1333.604</v>
      </c>
      <c r="E33" s="13" t="n">
        <v>107.087</v>
      </c>
      <c r="F33" s="13" t="n">
        <v>6315.954</v>
      </c>
      <c r="G33" s="13" t="n">
        <v>22.168</v>
      </c>
      <c r="H33" s="13" t="n">
        <v>166.7</v>
      </c>
      <c r="I33" s="13" t="n">
        <v>2989.125</v>
      </c>
      <c r="J33" s="13" t="n">
        <v>0</v>
      </c>
      <c r="K33" s="13" t="n">
        <v>288.915</v>
      </c>
      <c r="L33" s="13" t="n">
        <v>30420.616</v>
      </c>
      <c r="M33" s="14"/>
      <c r="N33" s="14"/>
    </row>
    <row r="34" customFormat="false" ht="16.5" hidden="false" customHeight="false" outlineLevel="0" collapsed="false">
      <c r="A34" s="25" t="s">
        <v>36</v>
      </c>
      <c r="B34" s="13" t="n">
        <v>860.79</v>
      </c>
      <c r="C34" s="13" t="n">
        <v>15169.706</v>
      </c>
      <c r="D34" s="13" t="n">
        <v>1199.197</v>
      </c>
      <c r="E34" s="13" t="n">
        <v>134.162</v>
      </c>
      <c r="F34" s="13" t="n">
        <v>2462.725</v>
      </c>
      <c r="G34" s="13" t="n">
        <v>88.822</v>
      </c>
      <c r="H34" s="13" t="n">
        <v>17.472</v>
      </c>
      <c r="I34" s="13" t="n">
        <v>2487.333</v>
      </c>
      <c r="J34" s="13" t="n">
        <v>0</v>
      </c>
      <c r="K34" s="13" t="n">
        <v>62.953</v>
      </c>
      <c r="L34" s="13" t="n">
        <v>22483.16</v>
      </c>
      <c r="M34" s="14"/>
      <c r="N34" s="14"/>
    </row>
    <row r="35" customFormat="false" ht="16.5" hidden="false" customHeight="false" outlineLevel="0" collapsed="false">
      <c r="A35" s="25" t="s">
        <v>37</v>
      </c>
      <c r="B35" s="13" t="n">
        <v>0</v>
      </c>
      <c r="C35" s="13" t="n">
        <v>943.5</v>
      </c>
      <c r="D35" s="13" t="n">
        <v>70</v>
      </c>
      <c r="E35" s="13" t="n">
        <v>0</v>
      </c>
      <c r="F35" s="13" t="n">
        <v>414.371</v>
      </c>
      <c r="G35" s="13" t="n">
        <v>0</v>
      </c>
      <c r="H35" s="13" t="n">
        <v>0</v>
      </c>
      <c r="I35" s="13" t="n">
        <v>958.356</v>
      </c>
      <c r="J35" s="13" t="n">
        <v>0</v>
      </c>
      <c r="K35" s="13" t="n">
        <v>34.2</v>
      </c>
      <c r="L35" s="13" t="n">
        <v>2420.427</v>
      </c>
      <c r="M35" s="14"/>
      <c r="N35" s="14"/>
    </row>
    <row r="36" customFormat="false" ht="16.5" hidden="false" customHeight="false" outlineLevel="0" collapsed="false">
      <c r="A36" s="25" t="s">
        <v>39</v>
      </c>
      <c r="B36" s="13" t="n">
        <v>131.268</v>
      </c>
      <c r="C36" s="13" t="n">
        <v>23630.71</v>
      </c>
      <c r="D36" s="13" t="n">
        <v>1093.096</v>
      </c>
      <c r="E36" s="13" t="n">
        <v>126.736</v>
      </c>
      <c r="F36" s="13" t="n">
        <v>1476.878</v>
      </c>
      <c r="G36" s="13" t="n">
        <v>43.292</v>
      </c>
      <c r="H36" s="13" t="n">
        <v>8.427</v>
      </c>
      <c r="I36" s="13" t="n">
        <v>1628.998</v>
      </c>
      <c r="J36" s="13" t="n">
        <v>0</v>
      </c>
      <c r="K36" s="13" t="n">
        <v>123.159</v>
      </c>
      <c r="L36" s="13" t="n">
        <v>28262.564</v>
      </c>
      <c r="M36" s="14"/>
      <c r="N36" s="14"/>
    </row>
    <row r="37" customFormat="false" ht="16.5" hidden="false" customHeight="false" outlineLevel="0" collapsed="false">
      <c r="A37" s="25" t="s">
        <v>41</v>
      </c>
      <c r="B37" s="13" t="n">
        <v>45.915</v>
      </c>
      <c r="C37" s="13" t="n">
        <v>9449.568</v>
      </c>
      <c r="D37" s="13" t="n">
        <v>465.637</v>
      </c>
      <c r="E37" s="13" t="n">
        <v>43.063</v>
      </c>
      <c r="F37" s="13" t="n">
        <v>2457.597</v>
      </c>
      <c r="G37" s="13" t="n">
        <v>72.826</v>
      </c>
      <c r="H37" s="13" t="n">
        <v>31.89</v>
      </c>
      <c r="I37" s="13" t="n">
        <v>1685</v>
      </c>
      <c r="J37" s="13" t="n">
        <v>0</v>
      </c>
      <c r="K37" s="13" t="n">
        <v>109.21</v>
      </c>
      <c r="L37" s="13" t="n">
        <v>14360.706</v>
      </c>
      <c r="M37" s="14"/>
      <c r="N37" s="14"/>
    </row>
    <row r="38" customFormat="false" ht="16.5" hidden="false" customHeight="false" outlineLevel="0" collapsed="false">
      <c r="A38" s="25" t="s">
        <v>42</v>
      </c>
      <c r="B38" s="13" t="n">
        <v>26.065</v>
      </c>
      <c r="C38" s="13" t="n">
        <v>136.065</v>
      </c>
      <c r="D38" s="13" t="n">
        <v>0</v>
      </c>
      <c r="E38" s="13" t="n">
        <v>8.524</v>
      </c>
      <c r="F38" s="13" t="n">
        <v>285</v>
      </c>
      <c r="G38" s="13" t="n">
        <v>0</v>
      </c>
      <c r="H38" s="13" t="n">
        <v>0</v>
      </c>
      <c r="I38" s="13" t="n">
        <v>300</v>
      </c>
      <c r="J38" s="13" t="n">
        <v>0</v>
      </c>
      <c r="K38" s="13" t="n">
        <v>0</v>
      </c>
      <c r="L38" s="13" t="n">
        <v>755.654</v>
      </c>
      <c r="M38" s="14"/>
      <c r="N38" s="14"/>
    </row>
    <row r="39" customFormat="false" ht="16.5" hidden="false" customHeight="false" outlineLevel="0" collapsed="false">
      <c r="A39" s="25" t="s">
        <v>43</v>
      </c>
      <c r="B39" s="13" t="n">
        <v>258.761</v>
      </c>
      <c r="C39" s="13" t="n">
        <v>21.865</v>
      </c>
      <c r="D39" s="13" t="n">
        <v>3371.364</v>
      </c>
      <c r="E39" s="13" t="n">
        <v>16.9</v>
      </c>
      <c r="F39" s="13" t="n">
        <v>89.951</v>
      </c>
      <c r="G39" s="13" t="n">
        <v>0.064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3758.905</v>
      </c>
      <c r="M39" s="14"/>
      <c r="N39" s="14"/>
    </row>
    <row r="40" customFormat="false" ht="16.5" hidden="false" customHeight="false" outlineLevel="0" collapsed="false">
      <c r="A40" s="6" t="s">
        <v>12</v>
      </c>
      <c r="B40" s="27" t="n">
        <v>132220.36262346</v>
      </c>
      <c r="C40" s="27" t="n">
        <v>425037.68517136</v>
      </c>
      <c r="D40" s="27" t="n">
        <v>56734.40774756</v>
      </c>
      <c r="E40" s="27" t="n">
        <v>4933.77436692</v>
      </c>
      <c r="F40" s="27" t="n">
        <v>45897.50547268</v>
      </c>
      <c r="G40" s="27" t="n">
        <v>872.14743714</v>
      </c>
      <c r="H40" s="27" t="n">
        <v>4424.883</v>
      </c>
      <c r="I40" s="27" t="n">
        <v>51468.764</v>
      </c>
      <c r="J40" s="27" t="n">
        <v>1000</v>
      </c>
      <c r="K40" s="27" t="n">
        <v>5859.450444</v>
      </c>
      <c r="L40" s="27" t="n">
        <v>727448.98026312</v>
      </c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2" activeCellId="0" sqref="M2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12" min="8" style="2" width="22.7"/>
    <col collapsed="false" customWidth="false" hidden="false" outlineLevel="0" max="15" min="13" style="28" width="22.7"/>
    <col collapsed="false" customWidth="false" hidden="false" outlineLevel="0" max="257" min="16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  <c r="O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2"/>
      <c r="N3" s="2"/>
      <c r="O3" s="2"/>
    </row>
    <row r="4" customFormat="false" ht="43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  <c r="M4" s="2"/>
      <c r="N4" s="2"/>
      <c r="O4" s="2"/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M5" s="2"/>
      <c r="N5" s="2"/>
      <c r="O5" s="2"/>
    </row>
    <row r="6" customFormat="false" ht="16.5" hidden="false" customHeight="false" outlineLevel="0" collapsed="false">
      <c r="A6" s="25" t="s">
        <v>58</v>
      </c>
      <c r="B6" s="13" t="n">
        <v>2732.894</v>
      </c>
      <c r="C6" s="13" t="n">
        <v>9235.04</v>
      </c>
      <c r="D6" s="13" t="n">
        <v>1170.716</v>
      </c>
      <c r="E6" s="13" t="n">
        <v>54.26</v>
      </c>
      <c r="F6" s="13" t="n">
        <v>269.841</v>
      </c>
      <c r="G6" s="13" t="n">
        <v>6.694</v>
      </c>
      <c r="H6" s="13" t="n">
        <v>9.261</v>
      </c>
      <c r="I6" s="13" t="n">
        <v>1100</v>
      </c>
      <c r="J6" s="13" t="n">
        <v>0</v>
      </c>
      <c r="K6" s="13" t="n">
        <v>451.532</v>
      </c>
      <c r="L6" s="13" t="n">
        <v>15030.238</v>
      </c>
      <c r="M6" s="29"/>
      <c r="N6" s="30"/>
      <c r="O6" s="30"/>
    </row>
    <row r="7" customFormat="false" ht="16.5" hidden="false" customHeight="false" outlineLevel="0" collapsed="false">
      <c r="A7" s="25" t="s">
        <v>49</v>
      </c>
      <c r="B7" s="13" t="n">
        <v>7524.082</v>
      </c>
      <c r="C7" s="13" t="n">
        <v>11624.428</v>
      </c>
      <c r="D7" s="13" t="n">
        <v>4883.886</v>
      </c>
      <c r="E7" s="13" t="n">
        <v>119.219</v>
      </c>
      <c r="F7" s="13" t="n">
        <v>900.764</v>
      </c>
      <c r="G7" s="13" t="n">
        <v>27.977</v>
      </c>
      <c r="H7" s="13" t="n">
        <v>100.225</v>
      </c>
      <c r="I7" s="13" t="n">
        <v>1468.876</v>
      </c>
      <c r="J7" s="13" t="n">
        <v>0</v>
      </c>
      <c r="K7" s="13" t="n">
        <v>215.404</v>
      </c>
      <c r="L7" s="13" t="n">
        <v>26864.861</v>
      </c>
      <c r="M7" s="29"/>
      <c r="N7" s="30"/>
      <c r="O7" s="30"/>
    </row>
    <row r="8" customFormat="false" ht="16.5" hidden="false" customHeight="false" outlineLevel="0" collapsed="false">
      <c r="A8" s="25" t="s">
        <v>14</v>
      </c>
      <c r="B8" s="13" t="n">
        <v>11139.319</v>
      </c>
      <c r="C8" s="13" t="n">
        <v>21858.71</v>
      </c>
      <c r="D8" s="13" t="n">
        <v>3333.001</v>
      </c>
      <c r="E8" s="13" t="n">
        <v>120.443</v>
      </c>
      <c r="F8" s="13" t="n">
        <v>1460.996</v>
      </c>
      <c r="G8" s="13" t="n">
        <v>85.18</v>
      </c>
      <c r="H8" s="13" t="n">
        <v>115.159</v>
      </c>
      <c r="I8" s="13" t="n">
        <v>165</v>
      </c>
      <c r="J8" s="13" t="n">
        <v>0</v>
      </c>
      <c r="K8" s="13" t="n">
        <v>238.723</v>
      </c>
      <c r="L8" s="13" t="n">
        <v>38516.531</v>
      </c>
      <c r="M8" s="29"/>
      <c r="N8" s="30"/>
      <c r="O8" s="30"/>
    </row>
    <row r="9" customFormat="false" ht="16.5" hidden="false" customHeight="false" outlineLevel="0" collapsed="false">
      <c r="A9" s="25" t="s">
        <v>15</v>
      </c>
      <c r="B9" s="13" t="n">
        <v>17774.532</v>
      </c>
      <c r="C9" s="13" t="n">
        <v>21196.182</v>
      </c>
      <c r="D9" s="13" t="n">
        <v>2872.106</v>
      </c>
      <c r="E9" s="13" t="n">
        <v>877.797</v>
      </c>
      <c r="F9" s="13" t="n">
        <v>2177.037</v>
      </c>
      <c r="G9" s="13" t="n">
        <v>58.346</v>
      </c>
      <c r="H9" s="13" t="n">
        <v>36.472</v>
      </c>
      <c r="I9" s="13" t="n">
        <v>1105</v>
      </c>
      <c r="J9" s="13" t="n">
        <v>0</v>
      </c>
      <c r="K9" s="13" t="n">
        <v>207.322</v>
      </c>
      <c r="L9" s="13" t="n">
        <v>46304.794</v>
      </c>
      <c r="M9" s="29"/>
      <c r="N9" s="30"/>
      <c r="O9" s="30"/>
    </row>
    <row r="10" customFormat="false" ht="16.5" hidden="false" customHeight="false" outlineLevel="0" collapsed="false">
      <c r="A10" s="25" t="s">
        <v>16</v>
      </c>
      <c r="B10" s="13" t="n">
        <v>15383.86</v>
      </c>
      <c r="C10" s="13" t="n">
        <v>11208.272</v>
      </c>
      <c r="D10" s="13" t="n">
        <v>2647.233</v>
      </c>
      <c r="E10" s="13" t="n">
        <v>284.787</v>
      </c>
      <c r="F10" s="13" t="n">
        <v>1909.147</v>
      </c>
      <c r="G10" s="13" t="n">
        <v>41.559</v>
      </c>
      <c r="H10" s="13" t="n">
        <v>42.482</v>
      </c>
      <c r="I10" s="13" t="n">
        <v>340</v>
      </c>
      <c r="J10" s="13" t="n">
        <v>0</v>
      </c>
      <c r="K10" s="13" t="n">
        <v>114.02</v>
      </c>
      <c r="L10" s="13" t="n">
        <v>31971.36</v>
      </c>
      <c r="M10" s="29"/>
      <c r="N10" s="30"/>
      <c r="O10" s="30"/>
    </row>
    <row r="11" customFormat="false" ht="16.5" hidden="false" customHeight="false" outlineLevel="0" collapsed="false">
      <c r="A11" s="25" t="s">
        <v>17</v>
      </c>
      <c r="B11" s="13" t="n">
        <v>13721.773</v>
      </c>
      <c r="C11" s="13" t="n">
        <v>30302.146</v>
      </c>
      <c r="D11" s="13" t="n">
        <v>1898.188</v>
      </c>
      <c r="E11" s="13" t="n">
        <v>74.286</v>
      </c>
      <c r="F11" s="13" t="n">
        <v>1336.887</v>
      </c>
      <c r="G11" s="13" t="n">
        <v>16.192</v>
      </c>
      <c r="H11" s="13" t="n">
        <v>1.44</v>
      </c>
      <c r="I11" s="13" t="n">
        <v>0</v>
      </c>
      <c r="J11" s="13" t="n">
        <v>0</v>
      </c>
      <c r="K11" s="13" t="n">
        <v>9.214</v>
      </c>
      <c r="L11" s="13" t="n">
        <v>47360.126</v>
      </c>
      <c r="M11" s="29"/>
      <c r="N11" s="30"/>
      <c r="O11" s="30"/>
    </row>
    <row r="12" customFormat="false" ht="16.5" hidden="false" customHeight="false" outlineLevel="0" collapsed="false">
      <c r="A12" s="25" t="s">
        <v>18</v>
      </c>
      <c r="B12" s="13" t="n">
        <v>4455.785</v>
      </c>
      <c r="C12" s="13" t="n">
        <v>2950.845</v>
      </c>
      <c r="D12" s="13" t="n">
        <v>462.756</v>
      </c>
      <c r="E12" s="13" t="n">
        <v>283.819</v>
      </c>
      <c r="F12" s="13" t="n">
        <v>1208.482</v>
      </c>
      <c r="G12" s="13" t="n">
        <v>61.705</v>
      </c>
      <c r="H12" s="13" t="n">
        <v>12.9</v>
      </c>
      <c r="I12" s="13" t="n">
        <v>0</v>
      </c>
      <c r="J12" s="13" t="n">
        <v>0</v>
      </c>
      <c r="K12" s="13" t="n">
        <v>13.386</v>
      </c>
      <c r="L12" s="13" t="n">
        <v>9449.678</v>
      </c>
      <c r="M12" s="29"/>
      <c r="N12" s="30"/>
      <c r="O12" s="30"/>
    </row>
    <row r="13" customFormat="false" ht="16.5" hidden="false" customHeight="false" outlineLevel="0" collapsed="false">
      <c r="A13" s="25" t="s">
        <v>50</v>
      </c>
      <c r="B13" s="13" t="n">
        <v>640.88889011</v>
      </c>
      <c r="C13" s="13" t="n">
        <v>467.002460717884</v>
      </c>
      <c r="D13" s="13" t="n">
        <v>1362.36169064179</v>
      </c>
      <c r="E13" s="13" t="n">
        <v>57.678525093826</v>
      </c>
      <c r="F13" s="13" t="n">
        <v>2342.50240155446</v>
      </c>
      <c r="G13" s="13" t="n">
        <v>7.18250929567234</v>
      </c>
      <c r="H13" s="13" t="n">
        <v>0</v>
      </c>
      <c r="I13" s="13" t="n">
        <v>0</v>
      </c>
      <c r="J13" s="13" t="n">
        <v>0</v>
      </c>
      <c r="K13" s="13" t="n">
        <v>5.02185582637465</v>
      </c>
      <c r="L13" s="13" t="n">
        <v>4882.63833324</v>
      </c>
      <c r="M13" s="29"/>
      <c r="N13" s="30"/>
      <c r="O13" s="30"/>
    </row>
    <row r="14" customFormat="false" ht="16.5" hidden="false" customHeight="false" outlineLevel="0" collapsed="false">
      <c r="A14" s="25" t="s">
        <v>60</v>
      </c>
      <c r="B14" s="13" t="n">
        <v>783.202</v>
      </c>
      <c r="C14" s="13" t="n">
        <v>4870.573</v>
      </c>
      <c r="D14" s="13" t="n">
        <v>72.08</v>
      </c>
      <c r="E14" s="13" t="n">
        <v>9.09</v>
      </c>
      <c r="F14" s="13" t="n">
        <v>224.111</v>
      </c>
      <c r="G14" s="13" t="n">
        <v>10.567</v>
      </c>
      <c r="H14" s="13" t="n">
        <v>1341.986</v>
      </c>
      <c r="I14" s="13" t="n">
        <v>6330.771</v>
      </c>
      <c r="J14" s="13" t="n">
        <v>0</v>
      </c>
      <c r="K14" s="13" t="n">
        <v>581.543</v>
      </c>
      <c r="L14" s="13" t="n">
        <v>14223.923</v>
      </c>
      <c r="M14" s="29"/>
      <c r="N14" s="30"/>
      <c r="O14" s="30"/>
    </row>
    <row r="15" customFormat="false" ht="16.5" hidden="false" customHeight="false" outlineLevel="0" collapsed="false">
      <c r="A15" s="25" t="s">
        <v>55</v>
      </c>
      <c r="B15" s="13" t="n">
        <v>1911.212</v>
      </c>
      <c r="C15" s="13" t="n">
        <v>19789.585</v>
      </c>
      <c r="D15" s="13" t="n">
        <v>456.266</v>
      </c>
      <c r="E15" s="13" t="n">
        <v>29.343</v>
      </c>
      <c r="F15" s="13" t="n">
        <v>297.451</v>
      </c>
      <c r="G15" s="13" t="n">
        <v>0.95</v>
      </c>
      <c r="H15" s="13" t="n">
        <v>1845.914</v>
      </c>
      <c r="I15" s="13" t="n">
        <v>5909.308</v>
      </c>
      <c r="J15" s="13" t="n">
        <v>0</v>
      </c>
      <c r="K15" s="13" t="n">
        <v>1199.06</v>
      </c>
      <c r="L15" s="13" t="n">
        <v>31439.089</v>
      </c>
      <c r="M15" s="29"/>
      <c r="N15" s="30"/>
      <c r="O15" s="30"/>
    </row>
    <row r="16" customFormat="false" ht="16.5" hidden="false" customHeight="false" outlineLevel="0" collapsed="false">
      <c r="A16" s="25" t="s">
        <v>51</v>
      </c>
      <c r="B16" s="13" t="n">
        <v>73</v>
      </c>
      <c r="C16" s="13" t="n">
        <v>2203.932</v>
      </c>
      <c r="D16" s="13" t="n">
        <v>0</v>
      </c>
      <c r="E16" s="13" t="n">
        <v>0</v>
      </c>
      <c r="F16" s="13" t="n">
        <v>12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2396.932</v>
      </c>
      <c r="M16" s="29"/>
      <c r="N16" s="30"/>
      <c r="O16" s="30"/>
    </row>
    <row r="17" customFormat="false" ht="16.5" hidden="false" customHeight="false" outlineLevel="0" collapsed="false">
      <c r="A17" s="25" t="s">
        <v>61</v>
      </c>
      <c r="B17" s="13" t="n">
        <v>3335.23</v>
      </c>
      <c r="C17" s="13" t="n">
        <v>11449.051</v>
      </c>
      <c r="D17" s="13" t="n">
        <v>1457.877</v>
      </c>
      <c r="E17" s="13" t="n">
        <v>57.884</v>
      </c>
      <c r="F17" s="13" t="n">
        <v>236.773</v>
      </c>
      <c r="G17" s="13" t="n">
        <v>27.911</v>
      </c>
      <c r="H17" s="13" t="n">
        <v>12.196</v>
      </c>
      <c r="I17" s="13" t="n">
        <v>878.051</v>
      </c>
      <c r="J17" s="13" t="n">
        <v>0</v>
      </c>
      <c r="K17" s="13" t="n">
        <v>162.637</v>
      </c>
      <c r="L17" s="13" t="n">
        <v>17617.61</v>
      </c>
      <c r="M17" s="29"/>
      <c r="N17" s="30"/>
      <c r="O17" s="30"/>
    </row>
    <row r="18" customFormat="false" ht="16.5" hidden="false" customHeight="false" outlineLevel="0" collapsed="false">
      <c r="A18" s="25" t="s">
        <v>59</v>
      </c>
      <c r="B18" s="13" t="n">
        <v>1903.241</v>
      </c>
      <c r="C18" s="13" t="n">
        <v>21304.655</v>
      </c>
      <c r="D18" s="13" t="n">
        <v>1405.75</v>
      </c>
      <c r="E18" s="13" t="n">
        <v>58.266</v>
      </c>
      <c r="F18" s="13" t="n">
        <v>750.57</v>
      </c>
      <c r="G18" s="13" t="n">
        <v>3.784</v>
      </c>
      <c r="H18" s="13" t="n">
        <v>6.625</v>
      </c>
      <c r="I18" s="13" t="n">
        <v>1520.465</v>
      </c>
      <c r="J18" s="13" t="n">
        <v>0</v>
      </c>
      <c r="K18" s="13" t="n">
        <v>269.839</v>
      </c>
      <c r="L18" s="13" t="n">
        <v>27223.195</v>
      </c>
      <c r="M18" s="29"/>
      <c r="N18" s="30"/>
      <c r="O18" s="30"/>
    </row>
    <row r="19" customFormat="false" ht="16.5" hidden="false" customHeight="false" outlineLevel="0" collapsed="false">
      <c r="A19" s="25" t="s">
        <v>57</v>
      </c>
      <c r="B19" s="13" t="n">
        <v>7299.671</v>
      </c>
      <c r="C19" s="13" t="n">
        <v>28427.071</v>
      </c>
      <c r="D19" s="13" t="n">
        <v>1995.672</v>
      </c>
      <c r="E19" s="13" t="n">
        <v>85.147</v>
      </c>
      <c r="F19" s="13" t="n">
        <v>795.783</v>
      </c>
      <c r="G19" s="13" t="n">
        <v>19.802</v>
      </c>
      <c r="H19" s="13" t="n">
        <v>86.655</v>
      </c>
      <c r="I19" s="13" t="n">
        <v>240</v>
      </c>
      <c r="J19" s="13" t="n">
        <v>0</v>
      </c>
      <c r="K19" s="13" t="n">
        <v>537.74</v>
      </c>
      <c r="L19" s="13" t="n">
        <v>39487.541</v>
      </c>
      <c r="M19" s="29"/>
      <c r="N19" s="30"/>
      <c r="O19" s="30"/>
    </row>
    <row r="20" customFormat="false" ht="16.5" hidden="false" customHeight="false" outlineLevel="0" collapsed="false">
      <c r="A20" s="25" t="s">
        <v>52</v>
      </c>
      <c r="B20" s="13" t="n">
        <v>6166.013</v>
      </c>
      <c r="C20" s="13" t="n">
        <v>20831.245</v>
      </c>
      <c r="D20" s="13" t="n">
        <v>2005.742</v>
      </c>
      <c r="E20" s="13" t="n">
        <v>86.832</v>
      </c>
      <c r="F20" s="13" t="n">
        <v>1130.658</v>
      </c>
      <c r="G20" s="13" t="n">
        <v>6.545</v>
      </c>
      <c r="H20" s="13" t="n">
        <v>105.587</v>
      </c>
      <c r="I20" s="13" t="n">
        <v>2297.07</v>
      </c>
      <c r="J20" s="13" t="n">
        <v>0</v>
      </c>
      <c r="K20" s="13" t="n">
        <v>55.686</v>
      </c>
      <c r="L20" s="13" t="n">
        <v>32685.378</v>
      </c>
      <c r="M20" s="29"/>
      <c r="N20" s="30"/>
      <c r="O20" s="30"/>
    </row>
    <row r="21" customFormat="false" ht="16.5" hidden="false" customHeight="false" outlineLevel="0" collapsed="false">
      <c r="A21" s="25" t="s">
        <v>47</v>
      </c>
      <c r="B21" s="13" t="n">
        <v>6156.543</v>
      </c>
      <c r="C21" s="13" t="n">
        <v>16908.487</v>
      </c>
      <c r="D21" s="13" t="n">
        <v>1277.237</v>
      </c>
      <c r="E21" s="13" t="n">
        <v>102.38</v>
      </c>
      <c r="F21" s="13" t="n">
        <v>1269.533</v>
      </c>
      <c r="G21" s="13" t="n">
        <v>7.07</v>
      </c>
      <c r="H21" s="13" t="n">
        <v>50.869</v>
      </c>
      <c r="I21" s="13" t="n">
        <v>6384.452</v>
      </c>
      <c r="J21" s="13" t="n">
        <v>0</v>
      </c>
      <c r="K21" s="13" t="n">
        <v>103.559</v>
      </c>
      <c r="L21" s="13" t="n">
        <v>32260.13</v>
      </c>
      <c r="M21" s="29"/>
      <c r="N21" s="30"/>
      <c r="O21" s="30"/>
    </row>
    <row r="22" customFormat="false" ht="16.5" hidden="false" customHeight="false" outlineLevel="0" collapsed="false">
      <c r="A22" s="25" t="s">
        <v>24</v>
      </c>
      <c r="B22" s="13" t="n">
        <v>3760.556</v>
      </c>
      <c r="C22" s="13" t="n">
        <v>25242.639</v>
      </c>
      <c r="D22" s="13" t="n">
        <v>1956.165</v>
      </c>
      <c r="E22" s="13" t="n">
        <v>536.855</v>
      </c>
      <c r="F22" s="13" t="n">
        <v>2169.612</v>
      </c>
      <c r="G22" s="13" t="n">
        <v>15.821</v>
      </c>
      <c r="H22" s="13" t="n">
        <v>56.221</v>
      </c>
      <c r="I22" s="13" t="n">
        <v>0</v>
      </c>
      <c r="J22" s="13" t="n">
        <v>0</v>
      </c>
      <c r="K22" s="13" t="n">
        <v>21.221</v>
      </c>
      <c r="L22" s="13" t="n">
        <v>33759.09</v>
      </c>
      <c r="M22" s="29"/>
      <c r="N22" s="30"/>
      <c r="O22" s="30"/>
    </row>
    <row r="23" customFormat="false" ht="16.5" hidden="false" customHeight="false" outlineLevel="0" collapsed="false">
      <c r="A23" s="25" t="s">
        <v>25</v>
      </c>
      <c r="B23" s="13" t="n">
        <v>2796.019</v>
      </c>
      <c r="C23" s="13" t="n">
        <v>8676.896</v>
      </c>
      <c r="D23" s="13" t="n">
        <v>169.588</v>
      </c>
      <c r="E23" s="13" t="n">
        <v>723.795</v>
      </c>
      <c r="F23" s="13" t="n">
        <v>1847.799</v>
      </c>
      <c r="G23" s="13" t="n">
        <v>0.013</v>
      </c>
      <c r="H23" s="13" t="n">
        <v>52.15</v>
      </c>
      <c r="I23" s="13" t="n">
        <v>247.622</v>
      </c>
      <c r="J23" s="13" t="n">
        <v>0</v>
      </c>
      <c r="K23" s="13" t="n">
        <v>80.769</v>
      </c>
      <c r="L23" s="13" t="n">
        <v>14594.651</v>
      </c>
      <c r="M23" s="29"/>
      <c r="N23" s="30"/>
      <c r="O23" s="30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0</v>
      </c>
      <c r="L24" s="13" t="n">
        <v>2000</v>
      </c>
      <c r="M24" s="29"/>
      <c r="N24" s="30"/>
      <c r="O24" s="30"/>
    </row>
    <row r="25" customFormat="false" ht="16.5" hidden="false" customHeight="false" outlineLevel="0" collapsed="false">
      <c r="A25" s="25" t="s">
        <v>31</v>
      </c>
      <c r="B25" s="13" t="n">
        <v>14258.805</v>
      </c>
      <c r="C25" s="13" t="n">
        <v>15163.567</v>
      </c>
      <c r="D25" s="13" t="n">
        <v>2137.301</v>
      </c>
      <c r="E25" s="13" t="n">
        <v>586.388</v>
      </c>
      <c r="F25" s="13" t="n">
        <v>1881.101</v>
      </c>
      <c r="G25" s="13" t="n">
        <v>37.05</v>
      </c>
      <c r="H25" s="13" t="n">
        <v>8.537</v>
      </c>
      <c r="I25" s="13" t="n">
        <v>1116.836</v>
      </c>
      <c r="J25" s="13" t="n">
        <v>0</v>
      </c>
      <c r="K25" s="13" t="n">
        <v>17.973</v>
      </c>
      <c r="L25" s="13" t="n">
        <v>35207.558</v>
      </c>
      <c r="M25" s="29"/>
      <c r="N25" s="30"/>
      <c r="O25" s="30"/>
    </row>
    <row r="26" customFormat="false" ht="16.5" hidden="false" customHeight="false" outlineLevel="0" collapsed="false">
      <c r="A26" s="25" t="s">
        <v>32</v>
      </c>
      <c r="B26" s="13" t="n">
        <v>1377.793</v>
      </c>
      <c r="C26" s="13" t="n">
        <v>845.345</v>
      </c>
      <c r="D26" s="13" t="n">
        <v>6173.975</v>
      </c>
      <c r="E26" s="13" t="n">
        <v>13.788</v>
      </c>
      <c r="F26" s="13" t="n">
        <v>150.59</v>
      </c>
      <c r="G26" s="13" t="n">
        <v>8.81</v>
      </c>
      <c r="H26" s="13" t="n">
        <v>0</v>
      </c>
      <c r="I26" s="13" t="n">
        <v>122.6</v>
      </c>
      <c r="J26" s="13" t="n">
        <v>0</v>
      </c>
      <c r="K26" s="13" t="n">
        <v>0.437</v>
      </c>
      <c r="L26" s="13" t="n">
        <v>8693.338</v>
      </c>
      <c r="M26" s="29"/>
      <c r="N26" s="30"/>
      <c r="O26" s="30"/>
    </row>
    <row r="27" customFormat="false" ht="16.5" hidden="false" customHeight="false" outlineLevel="0" collapsed="false">
      <c r="A27" s="25" t="s">
        <v>33</v>
      </c>
      <c r="B27" s="13" t="n">
        <v>12.368</v>
      </c>
      <c r="C27" s="13" t="n">
        <v>4.065</v>
      </c>
      <c r="D27" s="13" t="n">
        <v>1228.539</v>
      </c>
      <c r="E27" s="13" t="n">
        <v>0.271</v>
      </c>
      <c r="F27" s="13" t="n">
        <v>0.14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246.504</v>
      </c>
      <c r="M27" s="29"/>
      <c r="N27" s="30"/>
      <c r="O27" s="30"/>
    </row>
    <row r="28" customFormat="false" ht="16.5" hidden="false" customHeight="false" outlineLevel="0" collapsed="false">
      <c r="A28" s="25" t="s">
        <v>54</v>
      </c>
      <c r="B28" s="13" t="n">
        <v>6414.841</v>
      </c>
      <c r="C28" s="13" t="n">
        <v>7519.556</v>
      </c>
      <c r="D28" s="13" t="n">
        <v>7078.69</v>
      </c>
      <c r="E28" s="13" t="n">
        <v>48.245</v>
      </c>
      <c r="F28" s="13" t="n">
        <v>444.374</v>
      </c>
      <c r="G28" s="13" t="n">
        <v>15.847</v>
      </c>
      <c r="H28" s="13" t="n">
        <v>88.663</v>
      </c>
      <c r="I28" s="13" t="n">
        <v>837.54</v>
      </c>
      <c r="J28" s="13" t="n">
        <v>0</v>
      </c>
      <c r="K28" s="13" t="n">
        <v>81.309</v>
      </c>
      <c r="L28" s="13" t="n">
        <v>22529.065</v>
      </c>
      <c r="M28" s="29"/>
      <c r="N28" s="30"/>
      <c r="O28" s="30"/>
    </row>
    <row r="29" customFormat="false" ht="16.5" hidden="false" customHeight="false" outlineLevel="0" collapsed="false">
      <c r="A29" s="25" t="s">
        <v>62</v>
      </c>
      <c r="B29" s="13" t="n">
        <v>228.935</v>
      </c>
      <c r="C29" s="13" t="n">
        <v>9427.466</v>
      </c>
      <c r="D29" s="13" t="n">
        <v>476.635</v>
      </c>
      <c r="E29" s="13" t="n">
        <v>77.627</v>
      </c>
      <c r="F29" s="13" t="n">
        <v>165.891</v>
      </c>
      <c r="G29" s="13" t="n">
        <v>11.988</v>
      </c>
      <c r="H29" s="13" t="n">
        <v>6.418</v>
      </c>
      <c r="I29" s="13" t="n">
        <v>217.353</v>
      </c>
      <c r="J29" s="13" t="n">
        <v>0</v>
      </c>
      <c r="K29" s="13" t="n">
        <v>89.101</v>
      </c>
      <c r="L29" s="13" t="n">
        <v>10701.414</v>
      </c>
      <c r="M29" s="29"/>
      <c r="N29" s="30"/>
      <c r="O29" s="30"/>
    </row>
    <row r="30" customFormat="false" ht="16.5" hidden="false" customHeight="false" outlineLevel="0" collapsed="false">
      <c r="A30" s="25" t="s">
        <v>53</v>
      </c>
      <c r="B30" s="13" t="n">
        <v>39.103</v>
      </c>
      <c r="C30" s="13" t="n">
        <v>24260.845</v>
      </c>
      <c r="D30" s="13" t="n">
        <v>502.724</v>
      </c>
      <c r="E30" s="13" t="n">
        <v>118.734</v>
      </c>
      <c r="F30" s="13" t="n">
        <v>957.915</v>
      </c>
      <c r="G30" s="13" t="n">
        <v>33.491</v>
      </c>
      <c r="H30" s="13" t="n">
        <v>174.484</v>
      </c>
      <c r="I30" s="13" t="n">
        <v>3369.138</v>
      </c>
      <c r="J30" s="13" t="n">
        <v>0</v>
      </c>
      <c r="K30" s="13" t="n">
        <v>466.997</v>
      </c>
      <c r="L30" s="13" t="n">
        <v>29923.431</v>
      </c>
      <c r="M30" s="29"/>
      <c r="N30" s="30"/>
      <c r="O30" s="30"/>
    </row>
    <row r="31" customFormat="false" ht="16.5" hidden="false" customHeight="false" outlineLevel="0" collapsed="false">
      <c r="A31" s="25" t="s">
        <v>48</v>
      </c>
      <c r="B31" s="13" t="n">
        <v>175.269</v>
      </c>
      <c r="C31" s="13" t="n">
        <v>18759.231</v>
      </c>
      <c r="D31" s="13" t="n">
        <v>834.168</v>
      </c>
      <c r="E31" s="13" t="n">
        <v>182.433</v>
      </c>
      <c r="F31" s="13" t="n">
        <v>1740.091</v>
      </c>
      <c r="G31" s="13" t="n">
        <v>77.567</v>
      </c>
      <c r="H31" s="13" t="n">
        <v>39.361</v>
      </c>
      <c r="I31" s="13" t="n">
        <v>2472</v>
      </c>
      <c r="J31" s="13" t="n">
        <v>0</v>
      </c>
      <c r="K31" s="13" t="n">
        <v>237.319</v>
      </c>
      <c r="L31" s="13" t="n">
        <v>24517.439</v>
      </c>
      <c r="M31" s="29"/>
      <c r="N31" s="30"/>
      <c r="O31" s="30"/>
    </row>
    <row r="32" customFormat="false" ht="16.5" hidden="false" customHeight="false" outlineLevel="0" collapsed="false">
      <c r="A32" s="25" t="s">
        <v>46</v>
      </c>
      <c r="B32" s="13" t="n">
        <v>278.108</v>
      </c>
      <c r="C32" s="13" t="n">
        <v>14725.909</v>
      </c>
      <c r="D32" s="13" t="n">
        <v>1460.549</v>
      </c>
      <c r="E32" s="13" t="n">
        <v>153.44</v>
      </c>
      <c r="F32" s="13" t="n">
        <v>6989.115</v>
      </c>
      <c r="G32" s="13" t="n">
        <v>57.683</v>
      </c>
      <c r="H32" s="13" t="n">
        <v>160.3</v>
      </c>
      <c r="I32" s="13" t="n">
        <v>2228</v>
      </c>
      <c r="J32" s="13" t="n">
        <v>0</v>
      </c>
      <c r="K32" s="13" t="n">
        <v>66.078</v>
      </c>
      <c r="L32" s="13" t="n">
        <v>26119.182</v>
      </c>
      <c r="M32" s="29"/>
      <c r="N32" s="30"/>
      <c r="O32" s="30"/>
    </row>
    <row r="33" customFormat="false" ht="16.5" hidden="false" customHeight="false" outlineLevel="0" collapsed="false">
      <c r="A33" s="25" t="s">
        <v>34</v>
      </c>
      <c r="B33" s="13" t="n">
        <v>16.497</v>
      </c>
      <c r="C33" s="13" t="n">
        <v>19349.904</v>
      </c>
      <c r="D33" s="13" t="n">
        <v>1885.144</v>
      </c>
      <c r="E33" s="13" t="n">
        <v>68.577</v>
      </c>
      <c r="F33" s="13" t="n">
        <v>5397.895</v>
      </c>
      <c r="G33" s="13" t="n">
        <v>22.168</v>
      </c>
      <c r="H33" s="13" t="n">
        <v>166.7</v>
      </c>
      <c r="I33" s="13" t="n">
        <v>2989.125</v>
      </c>
      <c r="J33" s="13" t="n">
        <v>0</v>
      </c>
      <c r="K33" s="13" t="n">
        <v>524.606</v>
      </c>
      <c r="L33" s="13" t="n">
        <v>30420.616</v>
      </c>
      <c r="M33" s="29"/>
      <c r="N33" s="30"/>
      <c r="O33" s="30"/>
    </row>
    <row r="34" customFormat="false" ht="16.5" hidden="false" customHeight="false" outlineLevel="0" collapsed="false">
      <c r="A34" s="25" t="s">
        <v>36</v>
      </c>
      <c r="B34" s="13" t="n">
        <v>406.007</v>
      </c>
      <c r="C34" s="13" t="n">
        <v>15189.071</v>
      </c>
      <c r="D34" s="13" t="n">
        <v>1389.747</v>
      </c>
      <c r="E34" s="13" t="n">
        <v>129.706</v>
      </c>
      <c r="F34" s="13" t="n">
        <v>2699.18</v>
      </c>
      <c r="G34" s="13" t="n">
        <v>89.956</v>
      </c>
      <c r="H34" s="13" t="n">
        <v>17.472</v>
      </c>
      <c r="I34" s="13" t="n">
        <v>2487.333</v>
      </c>
      <c r="J34" s="13" t="n">
        <v>0</v>
      </c>
      <c r="K34" s="13" t="n">
        <v>63.138</v>
      </c>
      <c r="L34" s="13" t="n">
        <v>22471.61</v>
      </c>
      <c r="M34" s="29"/>
      <c r="N34" s="30"/>
      <c r="O34" s="30"/>
    </row>
    <row r="35" customFormat="false" ht="16.5" hidden="false" customHeight="false" outlineLevel="0" collapsed="false">
      <c r="A35" s="25" t="s">
        <v>37</v>
      </c>
      <c r="B35" s="13" t="n">
        <v>0</v>
      </c>
      <c r="C35" s="13" t="n">
        <v>263.995</v>
      </c>
      <c r="D35" s="13" t="n">
        <v>55</v>
      </c>
      <c r="E35" s="13" t="n">
        <v>0</v>
      </c>
      <c r="F35" s="13" t="n">
        <v>262.56</v>
      </c>
      <c r="G35" s="13" t="n">
        <v>0</v>
      </c>
      <c r="H35" s="13" t="n">
        <v>0</v>
      </c>
      <c r="I35" s="13" t="n">
        <v>678.705</v>
      </c>
      <c r="J35" s="13" t="n">
        <v>0</v>
      </c>
      <c r="K35" s="13" t="n">
        <v>34.2</v>
      </c>
      <c r="L35" s="13" t="n">
        <v>1294.46</v>
      </c>
      <c r="M35" s="29"/>
      <c r="N35" s="30"/>
      <c r="O35" s="30"/>
    </row>
    <row r="36" customFormat="false" ht="16.5" hidden="false" customHeight="false" outlineLevel="0" collapsed="false">
      <c r="A36" s="25" t="s">
        <v>39</v>
      </c>
      <c r="B36" s="13" t="n">
        <v>133.618</v>
      </c>
      <c r="C36" s="13" t="n">
        <v>23644.525</v>
      </c>
      <c r="D36" s="13" t="n">
        <v>1257.746</v>
      </c>
      <c r="E36" s="13" t="n">
        <v>114.236</v>
      </c>
      <c r="F36" s="13" t="n">
        <v>1342.438</v>
      </c>
      <c r="G36" s="13" t="n">
        <v>50.073</v>
      </c>
      <c r="H36" s="13" t="n">
        <v>7.427</v>
      </c>
      <c r="I36" s="13" t="n">
        <v>1588.998</v>
      </c>
      <c r="J36" s="13" t="n">
        <v>0</v>
      </c>
      <c r="K36" s="13" t="n">
        <v>123.503</v>
      </c>
      <c r="L36" s="13" t="n">
        <v>28262.564</v>
      </c>
      <c r="M36" s="29"/>
      <c r="N36" s="30"/>
      <c r="O36" s="30"/>
    </row>
    <row r="37" customFormat="false" ht="16.5" hidden="false" customHeight="false" outlineLevel="0" collapsed="false">
      <c r="A37" s="25" t="s">
        <v>41</v>
      </c>
      <c r="B37" s="13" t="n">
        <v>14.415</v>
      </c>
      <c r="C37" s="13" t="n">
        <v>9028.446</v>
      </c>
      <c r="D37" s="13" t="n">
        <v>919.907</v>
      </c>
      <c r="E37" s="13" t="n">
        <v>46.543</v>
      </c>
      <c r="F37" s="13" t="n">
        <v>2362.203</v>
      </c>
      <c r="G37" s="13" t="n">
        <v>72.716</v>
      </c>
      <c r="H37" s="13" t="n">
        <v>29.89</v>
      </c>
      <c r="I37" s="13" t="n">
        <v>1585</v>
      </c>
      <c r="J37" s="13" t="n">
        <v>0</v>
      </c>
      <c r="K37" s="13" t="n">
        <v>107.82</v>
      </c>
      <c r="L37" s="13" t="n">
        <v>14166.94</v>
      </c>
      <c r="M37" s="29"/>
      <c r="N37" s="30"/>
      <c r="O37" s="30"/>
    </row>
    <row r="38" customFormat="false" ht="16.5" hidden="false" customHeight="false" outlineLevel="0" collapsed="false">
      <c r="A38" s="25" t="s">
        <v>43</v>
      </c>
      <c r="B38" s="13" t="n">
        <v>258.761</v>
      </c>
      <c r="C38" s="13" t="n">
        <v>20.665</v>
      </c>
      <c r="D38" s="13" t="n">
        <v>3371.364</v>
      </c>
      <c r="E38" s="13" t="n">
        <v>16.9</v>
      </c>
      <c r="F38" s="13" t="n">
        <v>91.151</v>
      </c>
      <c r="G38" s="13" t="n">
        <v>0.064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3758.905</v>
      </c>
      <c r="M38" s="29"/>
      <c r="N38" s="30"/>
      <c r="O38" s="30"/>
    </row>
    <row r="39" customFormat="false" ht="16.5" hidden="false" customHeight="false" outlineLevel="0" collapsed="false">
      <c r="A39" s="9" t="s">
        <v>12</v>
      </c>
      <c r="B39" s="31" t="n">
        <v>131172.34089011</v>
      </c>
      <c r="C39" s="31" t="n">
        <v>426749.349460718</v>
      </c>
      <c r="D39" s="31" t="n">
        <v>58198.1136906418</v>
      </c>
      <c r="E39" s="31" t="n">
        <v>5118.76952509383</v>
      </c>
      <c r="F39" s="31" t="n">
        <v>44932.5904015545</v>
      </c>
      <c r="G39" s="31" t="n">
        <v>875.832509295672</v>
      </c>
      <c r="H39" s="31" t="n">
        <v>4575.394</v>
      </c>
      <c r="I39" s="31" t="n">
        <v>49679.243</v>
      </c>
      <c r="J39" s="31" t="n">
        <v>0</v>
      </c>
      <c r="K39" s="31" t="n">
        <v>6079.15785582637</v>
      </c>
      <c r="L39" s="31" t="n">
        <v>727380.79133324</v>
      </c>
      <c r="M39" s="32"/>
      <c r="N39" s="33"/>
      <c r="O39" s="33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34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34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34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34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34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34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34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34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34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34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2" activeCellId="0" sqref="M2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36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35" t="s">
        <v>63</v>
      </c>
      <c r="J4" s="6" t="s">
        <v>11</v>
      </c>
      <c r="K4" s="6"/>
      <c r="L4" s="6" t="s">
        <v>12</v>
      </c>
    </row>
    <row r="5" customFormat="false" ht="54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36" t="s">
        <v>64</v>
      </c>
      <c r="J5" s="9" t="s">
        <v>12</v>
      </c>
      <c r="K5" s="9" t="s">
        <v>13</v>
      </c>
      <c r="L5" s="6"/>
      <c r="O5" s="10"/>
    </row>
    <row r="6" customFormat="false" ht="16.5" hidden="false" customHeight="false" outlineLevel="0" collapsed="false">
      <c r="A6" s="25" t="s">
        <v>65</v>
      </c>
      <c r="B6" s="13" t="n">
        <v>4127.402</v>
      </c>
      <c r="C6" s="13" t="n">
        <v>2457.581</v>
      </c>
      <c r="D6" s="13" t="n">
        <v>1789.453</v>
      </c>
      <c r="E6" s="13" t="n">
        <v>3.071</v>
      </c>
      <c r="F6" s="13" t="n">
        <v>45.56</v>
      </c>
      <c r="G6" s="13" t="n">
        <v>29.169</v>
      </c>
      <c r="H6" s="13" t="n">
        <v>17.597</v>
      </c>
      <c r="I6" s="13" t="n">
        <v>20.852</v>
      </c>
      <c r="J6" s="13" t="n">
        <v>49.687</v>
      </c>
      <c r="K6" s="13" t="n">
        <v>0</v>
      </c>
      <c r="L6" s="13" t="n">
        <v>8540.372</v>
      </c>
      <c r="M6" s="14"/>
      <c r="N6" s="14"/>
    </row>
    <row r="7" customFormat="false" ht="16.5" hidden="false" customHeight="false" outlineLevel="0" collapsed="false">
      <c r="A7" s="25" t="s">
        <v>58</v>
      </c>
      <c r="B7" s="13" t="n">
        <v>3459.3</v>
      </c>
      <c r="C7" s="13" t="n">
        <v>10018.161</v>
      </c>
      <c r="D7" s="13" t="n">
        <v>1171.566</v>
      </c>
      <c r="E7" s="13" t="n">
        <v>57.955</v>
      </c>
      <c r="F7" s="13" t="n">
        <v>281.352</v>
      </c>
      <c r="G7" s="13" t="n">
        <v>6.65</v>
      </c>
      <c r="H7" s="13" t="n">
        <v>9.261</v>
      </c>
      <c r="I7" s="13" t="n">
        <v>1100</v>
      </c>
      <c r="J7" s="13" t="n">
        <v>77.383</v>
      </c>
      <c r="K7" s="13" t="n">
        <v>0</v>
      </c>
      <c r="L7" s="13" t="n">
        <v>16181.628</v>
      </c>
      <c r="M7" s="14"/>
      <c r="N7" s="14"/>
    </row>
    <row r="8" customFormat="false" ht="16.5" hidden="false" customHeight="false" outlineLevel="0" collapsed="false">
      <c r="A8" s="25" t="s">
        <v>49</v>
      </c>
      <c r="B8" s="13" t="n">
        <v>7602.566</v>
      </c>
      <c r="C8" s="13" t="n">
        <v>11196.235</v>
      </c>
      <c r="D8" s="13" t="n">
        <v>4875.546</v>
      </c>
      <c r="E8" s="13" t="n">
        <v>259.562</v>
      </c>
      <c r="F8" s="13" t="n">
        <v>951.992</v>
      </c>
      <c r="G8" s="13" t="n">
        <v>27.747</v>
      </c>
      <c r="H8" s="13" t="n">
        <v>100.225</v>
      </c>
      <c r="I8" s="13" t="n">
        <v>1468.876</v>
      </c>
      <c r="J8" s="13" t="n">
        <v>225.24</v>
      </c>
      <c r="K8" s="13" t="n">
        <v>0</v>
      </c>
      <c r="L8" s="13" t="n">
        <v>26707.989</v>
      </c>
      <c r="M8" s="14"/>
      <c r="N8" s="14"/>
    </row>
    <row r="9" customFormat="false" ht="16.5" hidden="false" customHeight="false" outlineLevel="0" collapsed="false">
      <c r="A9" s="25" t="s">
        <v>14</v>
      </c>
      <c r="B9" s="13" t="n">
        <v>10620.743</v>
      </c>
      <c r="C9" s="13" t="n">
        <v>21874.244</v>
      </c>
      <c r="D9" s="13" t="n">
        <v>3326.356</v>
      </c>
      <c r="E9" s="13" t="n">
        <v>411.832</v>
      </c>
      <c r="F9" s="13" t="n">
        <v>1594.33</v>
      </c>
      <c r="G9" s="13" t="n">
        <v>84.505</v>
      </c>
      <c r="H9" s="13" t="n">
        <v>112.659</v>
      </c>
      <c r="I9" s="13" t="n">
        <v>165</v>
      </c>
      <c r="J9" s="13" t="n">
        <v>238.862</v>
      </c>
      <c r="K9" s="13" t="n">
        <v>0</v>
      </c>
      <c r="L9" s="13" t="n">
        <v>38428.531</v>
      </c>
      <c r="M9" s="14"/>
      <c r="N9" s="14"/>
    </row>
    <row r="10" customFormat="false" ht="16.5" hidden="false" customHeight="false" outlineLevel="0" collapsed="false">
      <c r="A10" s="25" t="s">
        <v>15</v>
      </c>
      <c r="B10" s="13" t="n">
        <v>18032.197</v>
      </c>
      <c r="C10" s="13" t="n">
        <v>20918.749</v>
      </c>
      <c r="D10" s="13" t="n">
        <v>2799.98</v>
      </c>
      <c r="E10" s="13" t="n">
        <v>900.757</v>
      </c>
      <c r="F10" s="13" t="n">
        <v>2237.571</v>
      </c>
      <c r="G10" s="13" t="n">
        <v>58.456</v>
      </c>
      <c r="H10" s="13" t="n">
        <v>36.472</v>
      </c>
      <c r="I10" s="13" t="n">
        <v>1105</v>
      </c>
      <c r="J10" s="13" t="n">
        <v>202.438</v>
      </c>
      <c r="K10" s="13" t="n">
        <v>0</v>
      </c>
      <c r="L10" s="13" t="n">
        <v>46291.62</v>
      </c>
      <c r="M10" s="14"/>
      <c r="N10" s="14"/>
    </row>
    <row r="11" customFormat="false" ht="16.5" hidden="false" customHeight="false" outlineLevel="0" collapsed="false">
      <c r="A11" s="25" t="s">
        <v>16</v>
      </c>
      <c r="B11" s="13" t="n">
        <v>15284.267</v>
      </c>
      <c r="C11" s="13" t="n">
        <v>10354.559</v>
      </c>
      <c r="D11" s="13" t="n">
        <v>2617.433</v>
      </c>
      <c r="E11" s="13" t="n">
        <v>511.597</v>
      </c>
      <c r="F11" s="13" t="n">
        <v>2678.924</v>
      </c>
      <c r="G11" s="13" t="n">
        <v>41.128</v>
      </c>
      <c r="H11" s="13" t="n">
        <v>42.482</v>
      </c>
      <c r="I11" s="13" t="n">
        <v>340</v>
      </c>
      <c r="J11" s="13" t="n">
        <v>113.97</v>
      </c>
      <c r="K11" s="13" t="n">
        <v>0</v>
      </c>
      <c r="L11" s="13" t="n">
        <v>31984.36</v>
      </c>
      <c r="M11" s="14"/>
      <c r="N11" s="14"/>
    </row>
    <row r="12" customFormat="false" ht="16.5" hidden="false" customHeight="false" outlineLevel="0" collapsed="false">
      <c r="A12" s="25" t="s">
        <v>17</v>
      </c>
      <c r="B12" s="13" t="n">
        <v>13888.873</v>
      </c>
      <c r="C12" s="13" t="n">
        <v>30090.721</v>
      </c>
      <c r="D12" s="13" t="n">
        <v>1783.188</v>
      </c>
      <c r="E12" s="13" t="n">
        <v>245.878</v>
      </c>
      <c r="F12" s="13" t="n">
        <v>1385.883</v>
      </c>
      <c r="G12" s="13" t="n">
        <v>16.502</v>
      </c>
      <c r="H12" s="13" t="n">
        <v>1.44</v>
      </c>
      <c r="I12" s="13" t="n">
        <v>0</v>
      </c>
      <c r="J12" s="13" t="n">
        <v>8.889</v>
      </c>
      <c r="K12" s="13" t="n">
        <v>0</v>
      </c>
      <c r="L12" s="13" t="n">
        <v>47421.374</v>
      </c>
      <c r="M12" s="14"/>
      <c r="N12" s="14"/>
    </row>
    <row r="13" customFormat="false" ht="16.5" hidden="false" customHeight="false" outlineLevel="0" collapsed="false">
      <c r="A13" s="25" t="s">
        <v>18</v>
      </c>
      <c r="B13" s="13" t="n">
        <v>3457.891</v>
      </c>
      <c r="C13" s="13" t="n">
        <v>1364.518</v>
      </c>
      <c r="D13" s="13" t="n">
        <v>261.49</v>
      </c>
      <c r="E13" s="13" t="n">
        <v>111.891</v>
      </c>
      <c r="F13" s="13" t="n">
        <v>842.92</v>
      </c>
      <c r="G13" s="13" t="n">
        <v>57.717</v>
      </c>
      <c r="H13" s="13" t="n">
        <v>12.9</v>
      </c>
      <c r="I13" s="13" t="n">
        <v>0</v>
      </c>
      <c r="J13" s="13" t="n">
        <v>7.078</v>
      </c>
      <c r="K13" s="13" t="n">
        <v>0</v>
      </c>
      <c r="L13" s="13" t="n">
        <v>6116.405</v>
      </c>
      <c r="M13" s="14"/>
      <c r="N13" s="14"/>
    </row>
    <row r="14" customFormat="false" ht="16.5" hidden="false" customHeight="false" outlineLevel="0" collapsed="false">
      <c r="A14" s="25" t="s">
        <v>50</v>
      </c>
      <c r="B14" s="13" t="n">
        <v>666.66747097</v>
      </c>
      <c r="C14" s="13" t="n">
        <v>96.06247172</v>
      </c>
      <c r="D14" s="13" t="n">
        <v>1363.77893842</v>
      </c>
      <c r="E14" s="13" t="n">
        <v>79.65659614</v>
      </c>
      <c r="F14" s="13" t="n">
        <v>2669.32292535</v>
      </c>
      <c r="G14" s="13" t="n">
        <v>7.17867024</v>
      </c>
      <c r="H14" s="13" t="n">
        <v>0</v>
      </c>
      <c r="I14" s="13" t="n">
        <v>0</v>
      </c>
      <c r="J14" s="13" t="n">
        <v>5.02708</v>
      </c>
      <c r="K14" s="13" t="n">
        <v>0</v>
      </c>
      <c r="L14" s="13" t="n">
        <v>4887.69415284</v>
      </c>
      <c r="M14" s="14"/>
      <c r="N14" s="14"/>
    </row>
    <row r="15" customFormat="false" ht="16.5" hidden="false" customHeight="false" outlineLevel="0" collapsed="false">
      <c r="A15" s="25" t="s">
        <v>60</v>
      </c>
      <c r="B15" s="13" t="n">
        <v>814.215</v>
      </c>
      <c r="C15" s="13" t="n">
        <v>6092.814</v>
      </c>
      <c r="D15" s="13" t="n">
        <v>106.413</v>
      </c>
      <c r="E15" s="13" t="n">
        <v>8.51</v>
      </c>
      <c r="F15" s="13" t="n">
        <v>230.111</v>
      </c>
      <c r="G15" s="13" t="n">
        <v>11.323</v>
      </c>
      <c r="H15" s="13" t="n">
        <v>1356.386</v>
      </c>
      <c r="I15" s="13" t="n">
        <v>6529.371</v>
      </c>
      <c r="J15" s="13" t="n">
        <v>584.124</v>
      </c>
      <c r="K15" s="13" t="n">
        <v>0</v>
      </c>
      <c r="L15" s="13" t="n">
        <v>15733.267</v>
      </c>
      <c r="M15" s="14"/>
      <c r="N15" s="14"/>
    </row>
    <row r="16" customFormat="false" ht="16.5" hidden="false" customHeight="false" outlineLevel="0" collapsed="false">
      <c r="A16" s="25" t="s">
        <v>55</v>
      </c>
      <c r="B16" s="13" t="n">
        <v>1730.337</v>
      </c>
      <c r="C16" s="13" t="n">
        <v>20246.796</v>
      </c>
      <c r="D16" s="13" t="n">
        <v>458.266</v>
      </c>
      <c r="E16" s="13" t="n">
        <v>30.299</v>
      </c>
      <c r="F16" s="13" t="n">
        <v>291.526</v>
      </c>
      <c r="G16" s="13" t="n">
        <v>1.165</v>
      </c>
      <c r="H16" s="13" t="n">
        <v>1849.414</v>
      </c>
      <c r="I16" s="13" t="n">
        <v>6014.208</v>
      </c>
      <c r="J16" s="13" t="n">
        <v>817.078</v>
      </c>
      <c r="K16" s="13" t="n">
        <v>0</v>
      </c>
      <c r="L16" s="13" t="n">
        <v>31439.089</v>
      </c>
      <c r="M16" s="14"/>
      <c r="N16" s="14"/>
    </row>
    <row r="17" customFormat="false" ht="16.5" hidden="false" customHeight="false" outlineLevel="0" collapsed="false">
      <c r="A17" s="25" t="s">
        <v>51</v>
      </c>
      <c r="B17" s="13" t="n">
        <v>53</v>
      </c>
      <c r="C17" s="13" t="n">
        <v>1773.932</v>
      </c>
      <c r="D17" s="13" t="n">
        <v>0</v>
      </c>
      <c r="E17" s="13" t="n">
        <v>0</v>
      </c>
      <c r="F17" s="13" t="n">
        <v>14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1966.932</v>
      </c>
      <c r="M17" s="14"/>
      <c r="N17" s="14"/>
    </row>
    <row r="18" customFormat="false" ht="16.5" hidden="false" customHeight="false" outlineLevel="0" collapsed="false">
      <c r="A18" s="25" t="s">
        <v>61</v>
      </c>
      <c r="B18" s="13" t="n">
        <v>3554.264</v>
      </c>
      <c r="C18" s="13" t="n">
        <v>12975.938</v>
      </c>
      <c r="D18" s="13" t="n">
        <v>1464.572</v>
      </c>
      <c r="E18" s="13" t="n">
        <v>79.39</v>
      </c>
      <c r="F18" s="13" t="n">
        <v>457.63</v>
      </c>
      <c r="G18" s="13" t="n">
        <v>27.911</v>
      </c>
      <c r="H18" s="13" t="n">
        <v>12.196</v>
      </c>
      <c r="I18" s="13" t="n">
        <v>878.051</v>
      </c>
      <c r="J18" s="13" t="n">
        <v>234.835</v>
      </c>
      <c r="K18" s="13" t="n">
        <v>0</v>
      </c>
      <c r="L18" s="13" t="n">
        <v>19684.787</v>
      </c>
      <c r="M18" s="14"/>
      <c r="N18" s="14"/>
    </row>
    <row r="19" customFormat="false" ht="16.5" hidden="false" customHeight="false" outlineLevel="0" collapsed="false">
      <c r="A19" s="25" t="s">
        <v>59</v>
      </c>
      <c r="B19" s="13" t="n">
        <v>1767.748</v>
      </c>
      <c r="C19" s="13" t="n">
        <v>21932.562</v>
      </c>
      <c r="D19" s="13" t="n">
        <v>1406.25</v>
      </c>
      <c r="E19" s="13" t="n">
        <v>75.129</v>
      </c>
      <c r="F19" s="13" t="n">
        <v>836.54</v>
      </c>
      <c r="G19" s="13" t="n">
        <v>3.786</v>
      </c>
      <c r="H19" s="13" t="n">
        <v>7.975</v>
      </c>
      <c r="I19" s="13" t="n">
        <v>1539.115</v>
      </c>
      <c r="J19" s="13" t="n">
        <v>269.837</v>
      </c>
      <c r="K19" s="13" t="n">
        <v>0</v>
      </c>
      <c r="L19" s="13" t="n">
        <v>27838.942</v>
      </c>
      <c r="M19" s="14"/>
      <c r="N19" s="14"/>
    </row>
    <row r="20" customFormat="false" ht="16.5" hidden="false" customHeight="false" outlineLevel="0" collapsed="false">
      <c r="A20" s="25" t="s">
        <v>57</v>
      </c>
      <c r="B20" s="13" t="n">
        <v>7183.206</v>
      </c>
      <c r="C20" s="13" t="n">
        <v>28809.277</v>
      </c>
      <c r="D20" s="13" t="n">
        <v>2045.887</v>
      </c>
      <c r="E20" s="13" t="n">
        <v>117.086</v>
      </c>
      <c r="F20" s="13" t="n">
        <v>793.547</v>
      </c>
      <c r="G20" s="13" t="n">
        <v>37.409</v>
      </c>
      <c r="H20" s="13" t="n">
        <v>98.947</v>
      </c>
      <c r="I20" s="13" t="n">
        <v>240</v>
      </c>
      <c r="J20" s="13" t="n">
        <v>239.513</v>
      </c>
      <c r="K20" s="13" t="n">
        <v>0</v>
      </c>
      <c r="L20" s="13" t="n">
        <v>39564.872</v>
      </c>
      <c r="M20" s="14"/>
      <c r="N20" s="14"/>
    </row>
    <row r="21" customFormat="false" ht="16.5" hidden="false" customHeight="false" outlineLevel="0" collapsed="false">
      <c r="A21" s="25" t="s">
        <v>52</v>
      </c>
      <c r="B21" s="13" t="n">
        <v>6363.915</v>
      </c>
      <c r="C21" s="13" t="n">
        <v>20719.446</v>
      </c>
      <c r="D21" s="13" t="n">
        <v>1946.542</v>
      </c>
      <c r="E21" s="13" t="n">
        <v>88.362</v>
      </c>
      <c r="F21" s="13" t="n">
        <v>1006.401</v>
      </c>
      <c r="G21" s="13" t="n">
        <v>7.788</v>
      </c>
      <c r="H21" s="13" t="n">
        <v>107.787</v>
      </c>
      <c r="I21" s="13" t="n">
        <v>2297.07</v>
      </c>
      <c r="J21" s="13" t="n">
        <v>148.067</v>
      </c>
      <c r="K21" s="13" t="n">
        <v>0</v>
      </c>
      <c r="L21" s="13" t="n">
        <v>32685.378</v>
      </c>
      <c r="M21" s="14"/>
      <c r="N21" s="14"/>
    </row>
    <row r="22" customFormat="false" ht="16.5" hidden="false" customHeight="false" outlineLevel="0" collapsed="false">
      <c r="A22" s="25" t="s">
        <v>47</v>
      </c>
      <c r="B22" s="13" t="n">
        <v>6120.512</v>
      </c>
      <c r="C22" s="13" t="n">
        <v>16818.521</v>
      </c>
      <c r="D22" s="13" t="n">
        <v>1370.98</v>
      </c>
      <c r="E22" s="13" t="n">
        <v>101.85</v>
      </c>
      <c r="F22" s="13" t="n">
        <v>1284.19</v>
      </c>
      <c r="G22" s="13" t="n">
        <v>13.113</v>
      </c>
      <c r="H22" s="13" t="n">
        <v>53.892</v>
      </c>
      <c r="I22" s="13" t="n">
        <v>6384.452</v>
      </c>
      <c r="J22" s="13" t="n">
        <v>103.62</v>
      </c>
      <c r="K22" s="13" t="n">
        <v>0</v>
      </c>
      <c r="L22" s="13" t="n">
        <v>32251.13</v>
      </c>
      <c r="M22" s="14"/>
      <c r="N22" s="14"/>
    </row>
    <row r="23" customFormat="false" ht="16.5" hidden="false" customHeight="false" outlineLevel="0" collapsed="false">
      <c r="A23" s="25" t="s">
        <v>24</v>
      </c>
      <c r="B23" s="13" t="n">
        <v>3720.945</v>
      </c>
      <c r="C23" s="13" t="n">
        <v>25425.86</v>
      </c>
      <c r="D23" s="13" t="n">
        <v>1937.929</v>
      </c>
      <c r="E23" s="13" t="n">
        <v>518.676</v>
      </c>
      <c r="F23" s="13" t="n">
        <v>2080.792</v>
      </c>
      <c r="G23" s="13" t="n">
        <v>0.938</v>
      </c>
      <c r="H23" s="13" t="n">
        <v>55.34</v>
      </c>
      <c r="I23" s="13" t="n">
        <v>0</v>
      </c>
      <c r="J23" s="13" t="n">
        <v>18.61</v>
      </c>
      <c r="K23" s="13" t="n">
        <v>0</v>
      </c>
      <c r="L23" s="13" t="n">
        <v>33759.09</v>
      </c>
      <c r="M23" s="14"/>
      <c r="N23" s="14"/>
    </row>
    <row r="24" customFormat="false" ht="16.5" hidden="false" customHeight="false" outlineLevel="0" collapsed="false">
      <c r="A24" s="25" t="s">
        <v>25</v>
      </c>
      <c r="B24" s="13" t="n">
        <v>2912.709</v>
      </c>
      <c r="C24" s="13" t="n">
        <v>6994.953</v>
      </c>
      <c r="D24" s="13" t="n">
        <v>90.988</v>
      </c>
      <c r="E24" s="13" t="n">
        <v>325.707</v>
      </c>
      <c r="F24" s="13" t="n">
        <v>1277.799</v>
      </c>
      <c r="G24" s="13" t="n">
        <v>0.013</v>
      </c>
      <c r="H24" s="13" t="n">
        <v>41.1</v>
      </c>
      <c r="I24" s="13" t="n">
        <v>0</v>
      </c>
      <c r="J24" s="13" t="n">
        <v>4.119</v>
      </c>
      <c r="K24" s="13" t="n">
        <v>0</v>
      </c>
      <c r="L24" s="13" t="n">
        <v>11647.388</v>
      </c>
      <c r="M24" s="14"/>
      <c r="N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0</v>
      </c>
      <c r="L25" s="13" t="n">
        <v>2000</v>
      </c>
      <c r="M25" s="14"/>
      <c r="N25" s="14"/>
    </row>
    <row r="26" customFormat="false" ht="16.5" hidden="false" customHeight="false" outlineLevel="0" collapsed="false">
      <c r="A26" s="25" t="s">
        <v>31</v>
      </c>
      <c r="B26" s="13" t="n">
        <v>14326.852</v>
      </c>
      <c r="C26" s="13" t="n">
        <v>14794.388</v>
      </c>
      <c r="D26" s="13" t="n">
        <v>2122.301</v>
      </c>
      <c r="E26" s="13" t="n">
        <v>469.008</v>
      </c>
      <c r="F26" s="13" t="n">
        <v>2316.415</v>
      </c>
      <c r="G26" s="13" t="n">
        <v>35.384</v>
      </c>
      <c r="H26" s="13" t="n">
        <v>8.537</v>
      </c>
      <c r="I26" s="13" t="n">
        <v>1116.836</v>
      </c>
      <c r="J26" s="13" t="n">
        <v>17.837</v>
      </c>
      <c r="K26" s="13" t="n">
        <v>0</v>
      </c>
      <c r="L26" s="13" t="n">
        <v>35207.558</v>
      </c>
      <c r="M26" s="14"/>
      <c r="N26" s="14"/>
    </row>
    <row r="27" customFormat="false" ht="16.5" hidden="false" customHeight="false" outlineLevel="0" collapsed="false">
      <c r="A27" s="25" t="s">
        <v>32</v>
      </c>
      <c r="B27" s="13" t="n">
        <v>1306.979</v>
      </c>
      <c r="C27" s="13" t="n">
        <v>853.511</v>
      </c>
      <c r="D27" s="13" t="n">
        <v>6173.975</v>
      </c>
      <c r="E27" s="13" t="n">
        <v>13.653</v>
      </c>
      <c r="F27" s="13" t="n">
        <v>200.373</v>
      </c>
      <c r="G27" s="13" t="n">
        <v>8.81</v>
      </c>
      <c r="H27" s="13" t="n">
        <v>0</v>
      </c>
      <c r="I27" s="13" t="n">
        <v>122.6</v>
      </c>
      <c r="J27" s="13" t="n">
        <v>0.437</v>
      </c>
      <c r="K27" s="13" t="n">
        <v>0</v>
      </c>
      <c r="L27" s="13" t="n">
        <v>8680.338</v>
      </c>
      <c r="M27" s="14"/>
      <c r="N27" s="14"/>
    </row>
    <row r="28" customFormat="false" ht="16.5" hidden="false" customHeight="false" outlineLevel="0" collapsed="false">
      <c r="A28" s="25" t="s">
        <v>33</v>
      </c>
      <c r="B28" s="13" t="n">
        <v>12.368</v>
      </c>
      <c r="C28" s="13" t="n">
        <v>4.065</v>
      </c>
      <c r="D28" s="13" t="n">
        <v>1228.539</v>
      </c>
      <c r="E28" s="13" t="n">
        <v>0.271</v>
      </c>
      <c r="F28" s="13" t="n">
        <v>0.14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1246.504</v>
      </c>
      <c r="M28" s="14"/>
      <c r="N28" s="14"/>
    </row>
    <row r="29" customFormat="false" ht="16.5" hidden="false" customHeight="false" outlineLevel="0" collapsed="false">
      <c r="A29" s="25" t="s">
        <v>54</v>
      </c>
      <c r="B29" s="13" t="n">
        <v>6519.182</v>
      </c>
      <c r="C29" s="13" t="n">
        <v>7203.2</v>
      </c>
      <c r="D29" s="13" t="n">
        <v>7080.94</v>
      </c>
      <c r="E29" s="13" t="n">
        <v>48.6</v>
      </c>
      <c r="F29" s="13" t="n">
        <v>515.413</v>
      </c>
      <c r="G29" s="13" t="n">
        <v>15.845</v>
      </c>
      <c r="H29" s="13" t="n">
        <v>88.963</v>
      </c>
      <c r="I29" s="13" t="n">
        <v>837.54</v>
      </c>
      <c r="J29" s="13" t="n">
        <v>31.511</v>
      </c>
      <c r="K29" s="13" t="n">
        <v>0</v>
      </c>
      <c r="L29" s="13" t="n">
        <v>22341.194</v>
      </c>
      <c r="M29" s="14"/>
      <c r="N29" s="14"/>
    </row>
    <row r="30" customFormat="false" ht="16.5" hidden="false" customHeight="false" outlineLevel="0" collapsed="false">
      <c r="A30" s="25" t="s">
        <v>62</v>
      </c>
      <c r="B30" s="13" t="n">
        <v>95.335</v>
      </c>
      <c r="C30" s="13" t="n">
        <v>11068.766</v>
      </c>
      <c r="D30" s="13" t="n">
        <v>576.635</v>
      </c>
      <c r="E30" s="13" t="n">
        <v>78.827</v>
      </c>
      <c r="F30" s="13" t="n">
        <v>178.891</v>
      </c>
      <c r="G30" s="13" t="n">
        <v>11.994</v>
      </c>
      <c r="H30" s="13" t="n">
        <v>6.418</v>
      </c>
      <c r="I30" s="13" t="n">
        <v>717.353</v>
      </c>
      <c r="J30" s="13" t="n">
        <v>89.095</v>
      </c>
      <c r="K30" s="13" t="n">
        <v>0</v>
      </c>
      <c r="L30" s="13" t="n">
        <v>12823.314</v>
      </c>
      <c r="M30" s="14"/>
      <c r="N30" s="14"/>
    </row>
    <row r="31" customFormat="false" ht="16.5" hidden="false" customHeight="false" outlineLevel="0" collapsed="false">
      <c r="A31" s="25" t="s">
        <v>53</v>
      </c>
      <c r="B31" s="13" t="n">
        <v>129.103</v>
      </c>
      <c r="C31" s="13" t="n">
        <v>23185.825</v>
      </c>
      <c r="D31" s="13" t="n">
        <v>620.472</v>
      </c>
      <c r="E31" s="13" t="n">
        <v>130.863</v>
      </c>
      <c r="F31" s="13" t="n">
        <v>1165.443</v>
      </c>
      <c r="G31" s="13" t="n">
        <v>34.953</v>
      </c>
      <c r="H31" s="13" t="n">
        <v>175.134</v>
      </c>
      <c r="I31" s="13" t="n">
        <v>3369.138</v>
      </c>
      <c r="J31" s="13" t="n">
        <v>1112.5</v>
      </c>
      <c r="K31" s="13" t="n">
        <v>0</v>
      </c>
      <c r="L31" s="13" t="n">
        <v>29923.431</v>
      </c>
      <c r="M31" s="14"/>
      <c r="N31" s="14"/>
    </row>
    <row r="32" customFormat="false" ht="16.5" hidden="false" customHeight="false" outlineLevel="0" collapsed="false">
      <c r="A32" s="25" t="s">
        <v>48</v>
      </c>
      <c r="B32" s="13" t="n">
        <v>255.217</v>
      </c>
      <c r="C32" s="13" t="n">
        <v>18363.489</v>
      </c>
      <c r="D32" s="13" t="n">
        <v>892.068</v>
      </c>
      <c r="E32" s="13" t="n">
        <v>187.346</v>
      </c>
      <c r="F32" s="13" t="n">
        <v>2008.405</v>
      </c>
      <c r="G32" s="13" t="n">
        <v>76.27</v>
      </c>
      <c r="H32" s="13" t="n">
        <v>39.339</v>
      </c>
      <c r="I32" s="13" t="n">
        <v>2472</v>
      </c>
      <c r="J32" s="13" t="n">
        <v>223.305</v>
      </c>
      <c r="K32" s="13" t="n">
        <v>0</v>
      </c>
      <c r="L32" s="13" t="n">
        <v>24517.439</v>
      </c>
      <c r="M32" s="14"/>
      <c r="N32" s="14"/>
    </row>
    <row r="33" customFormat="false" ht="16.5" hidden="false" customHeight="false" outlineLevel="0" collapsed="false">
      <c r="A33" s="25" t="s">
        <v>46</v>
      </c>
      <c r="B33" s="13" t="n">
        <v>518.423</v>
      </c>
      <c r="C33" s="13" t="n">
        <v>15411.349</v>
      </c>
      <c r="D33" s="13" t="n">
        <v>1532.649</v>
      </c>
      <c r="E33" s="13" t="n">
        <v>325.335</v>
      </c>
      <c r="F33" s="13" t="n">
        <v>6403.86</v>
      </c>
      <c r="G33" s="13" t="n">
        <v>59.397</v>
      </c>
      <c r="H33" s="13" t="n">
        <v>160.3</v>
      </c>
      <c r="I33" s="13" t="n">
        <v>1628</v>
      </c>
      <c r="J33" s="13" t="n">
        <v>79.869</v>
      </c>
      <c r="K33" s="13" t="n">
        <v>0</v>
      </c>
      <c r="L33" s="13" t="n">
        <v>26119.182</v>
      </c>
      <c r="M33" s="14"/>
      <c r="N33" s="14"/>
    </row>
    <row r="34" customFormat="false" ht="16.5" hidden="false" customHeight="false" outlineLevel="0" collapsed="false">
      <c r="A34" s="25" t="s">
        <v>34</v>
      </c>
      <c r="B34" s="13" t="n">
        <v>12.756</v>
      </c>
      <c r="C34" s="13" t="n">
        <v>19820.959</v>
      </c>
      <c r="D34" s="13" t="n">
        <v>1683.668</v>
      </c>
      <c r="E34" s="13" t="n">
        <v>76.027</v>
      </c>
      <c r="F34" s="13" t="n">
        <v>5184.979</v>
      </c>
      <c r="G34" s="13" t="n">
        <v>22.172</v>
      </c>
      <c r="H34" s="13" t="n">
        <v>166.7</v>
      </c>
      <c r="I34" s="13" t="n">
        <v>2989.125</v>
      </c>
      <c r="J34" s="13" t="n">
        <v>464.23</v>
      </c>
      <c r="K34" s="13" t="n">
        <v>0</v>
      </c>
      <c r="L34" s="13" t="n">
        <v>30420.616</v>
      </c>
      <c r="M34" s="14"/>
      <c r="N34" s="14"/>
    </row>
    <row r="35" customFormat="false" ht="16.5" hidden="false" customHeight="false" outlineLevel="0" collapsed="false">
      <c r="A35" s="25" t="s">
        <v>36</v>
      </c>
      <c r="B35" s="13" t="n">
        <v>437.241</v>
      </c>
      <c r="C35" s="13" t="n">
        <v>15497.636</v>
      </c>
      <c r="D35" s="13" t="n">
        <v>1338.037</v>
      </c>
      <c r="E35" s="13" t="n">
        <v>131.306</v>
      </c>
      <c r="F35" s="13" t="n">
        <v>2418.021</v>
      </c>
      <c r="G35" s="13" t="n">
        <v>89.298</v>
      </c>
      <c r="H35" s="13" t="n">
        <v>20.528</v>
      </c>
      <c r="I35" s="13" t="n">
        <v>2487.333</v>
      </c>
      <c r="J35" s="13" t="n">
        <v>63.76</v>
      </c>
      <c r="K35" s="13" t="n">
        <v>0</v>
      </c>
      <c r="L35" s="13" t="n">
        <v>22483.16</v>
      </c>
      <c r="M35" s="14"/>
      <c r="N35" s="14"/>
    </row>
    <row r="36" customFormat="false" ht="16.5" hidden="false" customHeight="false" outlineLevel="0" collapsed="false">
      <c r="A36" s="25" t="s">
        <v>39</v>
      </c>
      <c r="B36" s="13" t="n">
        <v>145.878</v>
      </c>
      <c r="C36" s="13" t="n">
        <v>24002.882</v>
      </c>
      <c r="D36" s="13" t="n">
        <v>1142.896</v>
      </c>
      <c r="E36" s="13" t="n">
        <v>114.536</v>
      </c>
      <c r="F36" s="13" t="n">
        <v>1109.948</v>
      </c>
      <c r="G36" s="13" t="n">
        <v>50.693</v>
      </c>
      <c r="H36" s="13" t="n">
        <v>6.827</v>
      </c>
      <c r="I36" s="13" t="n">
        <v>1565.998</v>
      </c>
      <c r="J36" s="13" t="n">
        <v>122.906</v>
      </c>
      <c r="K36" s="13" t="n">
        <v>0</v>
      </c>
      <c r="L36" s="13" t="n">
        <v>28262.564</v>
      </c>
      <c r="M36" s="14"/>
      <c r="N36" s="14"/>
    </row>
    <row r="37" customFormat="false" ht="16.5" hidden="false" customHeight="false" outlineLevel="0" collapsed="false">
      <c r="A37" s="25" t="s">
        <v>41</v>
      </c>
      <c r="B37" s="13" t="n">
        <v>9.415</v>
      </c>
      <c r="C37" s="13" t="n">
        <v>9200.601</v>
      </c>
      <c r="D37" s="13" t="n">
        <v>857.007</v>
      </c>
      <c r="E37" s="13" t="n">
        <v>49.443</v>
      </c>
      <c r="F37" s="13" t="n">
        <v>2105.293</v>
      </c>
      <c r="G37" s="13" t="n">
        <v>64.822</v>
      </c>
      <c r="H37" s="13" t="n">
        <v>27.49</v>
      </c>
      <c r="I37" s="13" t="n">
        <v>1585</v>
      </c>
      <c r="J37" s="13" t="n">
        <v>107.744</v>
      </c>
      <c r="K37" s="13" t="n">
        <v>0</v>
      </c>
      <c r="L37" s="13" t="n">
        <v>14006.815</v>
      </c>
      <c r="M37" s="14"/>
      <c r="N37" s="14"/>
    </row>
    <row r="38" customFormat="false" ht="16.5" hidden="false" customHeight="false" outlineLevel="0" collapsed="false">
      <c r="A38" s="25" t="s">
        <v>43</v>
      </c>
      <c r="B38" s="13" t="n">
        <v>248.261</v>
      </c>
      <c r="C38" s="13" t="n">
        <v>20.665</v>
      </c>
      <c r="D38" s="13" t="n">
        <v>3371.364</v>
      </c>
      <c r="E38" s="13" t="n">
        <v>16.9</v>
      </c>
      <c r="F38" s="13" t="n">
        <v>101.693</v>
      </c>
      <c r="G38" s="13" t="n">
        <v>0.022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3758.905</v>
      </c>
      <c r="M38" s="14"/>
      <c r="N38" s="14"/>
    </row>
    <row r="39" customFormat="false" ht="16.5" hidden="false" customHeight="false" outlineLevel="0" collapsed="false">
      <c r="A39" s="9" t="s">
        <v>12</v>
      </c>
      <c r="B39" s="31" t="n">
        <v>135377.76747097</v>
      </c>
      <c r="C39" s="31" t="n">
        <v>429588.26547172</v>
      </c>
      <c r="D39" s="31" t="n">
        <v>59437.16893842</v>
      </c>
      <c r="E39" s="31" t="n">
        <v>5569.32359614</v>
      </c>
      <c r="F39" s="31" t="n">
        <v>44795.26492535</v>
      </c>
      <c r="G39" s="31" t="n">
        <v>903.27967024</v>
      </c>
      <c r="H39" s="31" t="n">
        <v>4616.309</v>
      </c>
      <c r="I39" s="31" t="n">
        <v>48972.918</v>
      </c>
      <c r="J39" s="31" t="n">
        <v>5661.57108</v>
      </c>
      <c r="K39" s="31" t="n">
        <v>0</v>
      </c>
      <c r="L39" s="31" t="n">
        <v>734921.86815284</v>
      </c>
      <c r="M39" s="14"/>
      <c r="N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</sheetData>
  <mergeCells count="11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J4:K4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K39" activeCellId="0" sqref="K39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65</v>
      </c>
      <c r="B6" s="13" t="n">
        <v>4602.698</v>
      </c>
      <c r="C6" s="13" t="n">
        <v>2561.794</v>
      </c>
      <c r="D6" s="13" t="n">
        <v>1790.168</v>
      </c>
      <c r="E6" s="13" t="n">
        <v>3</v>
      </c>
      <c r="F6" s="13" t="n">
        <v>49.181</v>
      </c>
      <c r="G6" s="13" t="n">
        <v>30.168</v>
      </c>
      <c r="H6" s="13" t="n">
        <v>17.597</v>
      </c>
      <c r="I6" s="13" t="n">
        <v>70.54</v>
      </c>
      <c r="J6" s="13" t="n">
        <v>0</v>
      </c>
      <c r="K6" s="13" t="n">
        <v>9125.146</v>
      </c>
      <c r="L6" s="14"/>
      <c r="M6" s="14"/>
    </row>
    <row r="7" customFormat="false" ht="16.5" hidden="false" customHeight="false" outlineLevel="0" collapsed="false">
      <c r="A7" s="25" t="s">
        <v>58</v>
      </c>
      <c r="B7" s="13" t="n">
        <v>3701.134</v>
      </c>
      <c r="C7" s="13" t="n">
        <v>9783.827</v>
      </c>
      <c r="D7" s="13" t="n">
        <v>1171.566</v>
      </c>
      <c r="E7" s="13" t="n">
        <v>49.7</v>
      </c>
      <c r="F7" s="13" t="n">
        <v>254.648</v>
      </c>
      <c r="G7" s="13" t="n">
        <v>6.742</v>
      </c>
      <c r="H7" s="13" t="n">
        <v>9.261</v>
      </c>
      <c r="I7" s="13" t="n">
        <v>1204.75</v>
      </c>
      <c r="J7" s="13" t="n">
        <v>0</v>
      </c>
      <c r="K7" s="13" t="n">
        <v>16181.628</v>
      </c>
      <c r="L7" s="14"/>
      <c r="M7" s="14"/>
    </row>
    <row r="8" customFormat="false" ht="16.5" hidden="false" customHeight="false" outlineLevel="0" collapsed="false">
      <c r="A8" s="25" t="s">
        <v>49</v>
      </c>
      <c r="B8" s="13" t="n">
        <v>7612.914</v>
      </c>
      <c r="C8" s="13" t="n">
        <v>11233.496</v>
      </c>
      <c r="D8" s="13" t="n">
        <v>4883.546</v>
      </c>
      <c r="E8" s="13" t="n">
        <v>88.939</v>
      </c>
      <c r="F8" s="13" t="n">
        <v>1145.874</v>
      </c>
      <c r="G8" s="13" t="n">
        <v>27.729</v>
      </c>
      <c r="H8" s="13" t="n">
        <v>100.225</v>
      </c>
      <c r="I8" s="13" t="n">
        <v>1694.138</v>
      </c>
      <c r="J8" s="13" t="n">
        <v>0</v>
      </c>
      <c r="K8" s="13" t="n">
        <v>26786.861</v>
      </c>
      <c r="L8" s="14"/>
      <c r="M8" s="14"/>
    </row>
    <row r="9" customFormat="false" ht="16.5" hidden="false" customHeight="false" outlineLevel="0" collapsed="false">
      <c r="A9" s="25" t="s">
        <v>14</v>
      </c>
      <c r="B9" s="13" t="n">
        <v>10506.799</v>
      </c>
      <c r="C9" s="13" t="n">
        <v>21966.989</v>
      </c>
      <c r="D9" s="13" t="n">
        <v>3323.656</v>
      </c>
      <c r="E9" s="13" t="n">
        <v>92.897</v>
      </c>
      <c r="F9" s="13" t="n">
        <v>1952.095</v>
      </c>
      <c r="G9" s="13" t="n">
        <v>84.12</v>
      </c>
      <c r="H9" s="13" t="n">
        <v>120.009</v>
      </c>
      <c r="I9" s="13" t="n">
        <v>381.966</v>
      </c>
      <c r="J9" s="13" t="n">
        <v>0</v>
      </c>
      <c r="K9" s="13" t="n">
        <v>38428.531</v>
      </c>
      <c r="L9" s="14"/>
      <c r="M9" s="14"/>
    </row>
    <row r="10" customFormat="false" ht="16.5" hidden="false" customHeight="false" outlineLevel="0" collapsed="false">
      <c r="A10" s="25" t="s">
        <v>15</v>
      </c>
      <c r="B10" s="13" t="n">
        <v>18173.555</v>
      </c>
      <c r="C10" s="13" t="n">
        <v>20736.528</v>
      </c>
      <c r="D10" s="13" t="n">
        <v>2766.248</v>
      </c>
      <c r="E10" s="13" t="n">
        <v>122.493</v>
      </c>
      <c r="F10" s="13" t="n">
        <v>3085.503</v>
      </c>
      <c r="G10" s="13" t="n">
        <v>59.524</v>
      </c>
      <c r="H10" s="13" t="n">
        <v>82.824</v>
      </c>
      <c r="I10" s="13" t="n">
        <v>1278.119</v>
      </c>
      <c r="J10" s="13" t="n">
        <v>0</v>
      </c>
      <c r="K10" s="13" t="n">
        <v>46304.794</v>
      </c>
      <c r="L10" s="14"/>
      <c r="M10" s="14"/>
    </row>
    <row r="11" customFormat="false" ht="16.5" hidden="false" customHeight="false" outlineLevel="0" collapsed="false">
      <c r="A11" s="25" t="s">
        <v>16</v>
      </c>
      <c r="B11" s="13" t="n">
        <v>15384.311</v>
      </c>
      <c r="C11" s="13" t="n">
        <v>10451.695</v>
      </c>
      <c r="D11" s="13" t="n">
        <v>2616.933</v>
      </c>
      <c r="E11" s="13" t="n">
        <v>80.362</v>
      </c>
      <c r="F11" s="13" t="n">
        <v>2905.022</v>
      </c>
      <c r="G11" s="13" t="n">
        <v>40.849</v>
      </c>
      <c r="H11" s="13" t="n">
        <v>43.082</v>
      </c>
      <c r="I11" s="13" t="n">
        <v>449.106</v>
      </c>
      <c r="J11" s="13" t="n">
        <v>0</v>
      </c>
      <c r="K11" s="13" t="n">
        <v>31971.36</v>
      </c>
      <c r="L11" s="14"/>
      <c r="M11" s="14"/>
    </row>
    <row r="12" customFormat="false" ht="16.5" hidden="false" customHeight="false" outlineLevel="0" collapsed="false">
      <c r="A12" s="25" t="s">
        <v>17</v>
      </c>
      <c r="B12" s="13" t="n">
        <v>13571.403</v>
      </c>
      <c r="C12" s="13" t="n">
        <v>30405.203</v>
      </c>
      <c r="D12" s="13" t="n">
        <v>1782.723</v>
      </c>
      <c r="E12" s="13" t="n">
        <v>12.358</v>
      </c>
      <c r="F12" s="13" t="n">
        <v>1546.489</v>
      </c>
      <c r="G12" s="13" t="n">
        <v>14.795</v>
      </c>
      <c r="H12" s="13" t="n">
        <v>10.04</v>
      </c>
      <c r="I12" s="13" t="n">
        <v>0.363</v>
      </c>
      <c r="J12" s="13" t="n">
        <v>0</v>
      </c>
      <c r="K12" s="13" t="n">
        <v>47343.374</v>
      </c>
      <c r="L12" s="14"/>
      <c r="M12" s="14"/>
    </row>
    <row r="13" customFormat="false" ht="16.5" hidden="false" customHeight="false" outlineLevel="0" collapsed="false">
      <c r="A13" s="25" t="s">
        <v>18</v>
      </c>
      <c r="B13" s="13" t="n">
        <v>2844.74</v>
      </c>
      <c r="C13" s="13" t="n">
        <v>1466.24</v>
      </c>
      <c r="D13" s="13" t="n">
        <v>243.99</v>
      </c>
      <c r="E13" s="13" t="n">
        <v>9.746</v>
      </c>
      <c r="F13" s="13" t="n">
        <v>723.935</v>
      </c>
      <c r="G13" s="13" t="n">
        <v>40.316</v>
      </c>
      <c r="H13" s="13" t="n">
        <v>8.7</v>
      </c>
      <c r="I13" s="13" t="n">
        <v>22.08</v>
      </c>
      <c r="J13" s="13" t="n">
        <v>0</v>
      </c>
      <c r="K13" s="13" t="n">
        <v>5359.747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662.79860517</v>
      </c>
      <c r="C14" s="13" t="n">
        <v>83.56287478</v>
      </c>
      <c r="D14" s="13" t="n">
        <v>1366.16625962</v>
      </c>
      <c r="E14" s="13" t="n">
        <v>25.25619717</v>
      </c>
      <c r="F14" s="13" t="n">
        <v>2746.24413774</v>
      </c>
      <c r="G14" s="13" t="n">
        <v>7.18620076</v>
      </c>
      <c r="H14" s="13" t="n">
        <v>0</v>
      </c>
      <c r="I14" s="13" t="n">
        <v>5.03588</v>
      </c>
      <c r="J14" s="13" t="n">
        <v>0</v>
      </c>
      <c r="K14" s="13" t="n">
        <v>4896.25015524</v>
      </c>
      <c r="L14" s="14"/>
      <c r="M14" s="14"/>
    </row>
    <row r="15" customFormat="false" ht="16.5" hidden="false" customHeight="false" outlineLevel="0" collapsed="false">
      <c r="A15" s="25" t="s">
        <v>60</v>
      </c>
      <c r="B15" s="13" t="n">
        <v>759.325</v>
      </c>
      <c r="C15" s="13" t="n">
        <v>6245.311</v>
      </c>
      <c r="D15" s="13" t="n">
        <v>76.413</v>
      </c>
      <c r="E15" s="13" t="n">
        <v>0</v>
      </c>
      <c r="F15" s="13" t="n">
        <v>242.181</v>
      </c>
      <c r="G15" s="13" t="n">
        <v>11.321</v>
      </c>
      <c r="H15" s="13" t="n">
        <v>1367.336</v>
      </c>
      <c r="I15" s="13" t="n">
        <v>7138.497</v>
      </c>
      <c r="J15" s="13" t="n">
        <v>0</v>
      </c>
      <c r="K15" s="13" t="n">
        <v>15840.384</v>
      </c>
      <c r="L15" s="14"/>
      <c r="M15" s="14"/>
    </row>
    <row r="16" customFormat="false" ht="16.5" hidden="false" customHeight="false" outlineLevel="0" collapsed="false">
      <c r="A16" s="25" t="s">
        <v>55</v>
      </c>
      <c r="B16" s="13" t="n">
        <v>1477.69</v>
      </c>
      <c r="C16" s="13" t="n">
        <v>18943.329</v>
      </c>
      <c r="D16" s="13" t="n">
        <v>837.392</v>
      </c>
      <c r="E16" s="13" t="n">
        <v>5.989</v>
      </c>
      <c r="F16" s="13" t="n">
        <v>968.123</v>
      </c>
      <c r="G16" s="13" t="n">
        <v>1.165</v>
      </c>
      <c r="H16" s="13" t="n">
        <v>1858.034</v>
      </c>
      <c r="I16" s="13" t="n">
        <v>7347.367</v>
      </c>
      <c r="J16" s="13" t="n">
        <v>0</v>
      </c>
      <c r="K16" s="13" t="n">
        <v>31439.089</v>
      </c>
      <c r="L16" s="14"/>
      <c r="M16" s="14"/>
    </row>
    <row r="17" customFormat="false" ht="16.5" hidden="false" customHeight="false" outlineLevel="0" collapsed="false">
      <c r="A17" s="25" t="s">
        <v>51</v>
      </c>
      <c r="B17" s="13" t="n">
        <v>53</v>
      </c>
      <c r="C17" s="13" t="n">
        <v>1442.871</v>
      </c>
      <c r="D17" s="13" t="n">
        <v>0</v>
      </c>
      <c r="E17" s="13" t="n">
        <v>0</v>
      </c>
      <c r="F17" s="13" t="n">
        <v>14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1635.871</v>
      </c>
      <c r="L17" s="14"/>
      <c r="M17" s="14"/>
    </row>
    <row r="18" customFormat="false" ht="16.5" hidden="false" customHeight="false" outlineLevel="0" collapsed="false">
      <c r="A18" s="25" t="s">
        <v>61</v>
      </c>
      <c r="B18" s="13" t="n">
        <v>4286.471</v>
      </c>
      <c r="C18" s="13" t="n">
        <v>14099.87</v>
      </c>
      <c r="D18" s="13" t="n">
        <v>1464.752</v>
      </c>
      <c r="E18" s="13" t="n">
        <v>60.391</v>
      </c>
      <c r="F18" s="13" t="n">
        <v>585.237</v>
      </c>
      <c r="G18" s="13" t="n">
        <v>27.929</v>
      </c>
      <c r="H18" s="13" t="n">
        <v>12.196</v>
      </c>
      <c r="I18" s="13" t="n">
        <v>1112.868</v>
      </c>
      <c r="J18" s="13" t="n">
        <v>0</v>
      </c>
      <c r="K18" s="13" t="n">
        <v>21649.714</v>
      </c>
      <c r="L18" s="14"/>
      <c r="M18" s="14"/>
    </row>
    <row r="19" customFormat="false" ht="16.5" hidden="false" customHeight="false" outlineLevel="0" collapsed="false">
      <c r="A19" s="25" t="s">
        <v>59</v>
      </c>
      <c r="B19" s="13" t="n">
        <v>2529.354</v>
      </c>
      <c r="C19" s="13" t="n">
        <v>22801.428</v>
      </c>
      <c r="D19" s="13" t="n">
        <v>1340.65</v>
      </c>
      <c r="E19" s="13" t="n">
        <v>56.612</v>
      </c>
      <c r="F19" s="13" t="n">
        <v>990.542</v>
      </c>
      <c r="G19" s="13" t="n">
        <v>4.193</v>
      </c>
      <c r="H19" s="13" t="n">
        <v>8.375</v>
      </c>
      <c r="I19" s="13" t="n">
        <v>2464.003</v>
      </c>
      <c r="J19" s="13" t="n">
        <v>0</v>
      </c>
      <c r="K19" s="13" t="n">
        <v>30195.157</v>
      </c>
      <c r="L19" s="14"/>
      <c r="M19" s="14"/>
    </row>
    <row r="20" customFormat="false" ht="16.5" hidden="false" customHeight="false" outlineLevel="0" collapsed="false">
      <c r="A20" s="25" t="s">
        <v>57</v>
      </c>
      <c r="B20" s="13" t="n">
        <v>7242.075</v>
      </c>
      <c r="C20" s="13" t="n">
        <v>28653.897</v>
      </c>
      <c r="D20" s="13" t="n">
        <v>2049.945</v>
      </c>
      <c r="E20" s="13" t="n">
        <v>91.53</v>
      </c>
      <c r="F20" s="13" t="n">
        <v>907.273</v>
      </c>
      <c r="G20" s="13" t="n">
        <v>36.833</v>
      </c>
      <c r="H20" s="13" t="n">
        <v>128.947</v>
      </c>
      <c r="I20" s="13" t="n">
        <v>449.527</v>
      </c>
      <c r="J20" s="13" t="n">
        <v>0</v>
      </c>
      <c r="K20" s="13" t="n">
        <v>39560.027</v>
      </c>
      <c r="L20" s="14"/>
      <c r="M20" s="14"/>
    </row>
    <row r="21" customFormat="false" ht="16.5" hidden="false" customHeight="false" outlineLevel="0" collapsed="false">
      <c r="A21" s="25" t="s">
        <v>52</v>
      </c>
      <c r="B21" s="13" t="n">
        <v>6439.705</v>
      </c>
      <c r="C21" s="13" t="n">
        <v>20483.623</v>
      </c>
      <c r="D21" s="13" t="n">
        <v>2000.042</v>
      </c>
      <c r="E21" s="13" t="n">
        <v>50.6</v>
      </c>
      <c r="F21" s="13" t="n">
        <v>1240.778</v>
      </c>
      <c r="G21" s="13" t="n">
        <v>7.812</v>
      </c>
      <c r="H21" s="13" t="n">
        <v>109.787</v>
      </c>
      <c r="I21" s="13" t="n">
        <v>2353.031</v>
      </c>
      <c r="J21" s="13" t="n">
        <v>0</v>
      </c>
      <c r="K21" s="13" t="n">
        <v>32685.378</v>
      </c>
      <c r="L21" s="14"/>
      <c r="M21" s="14"/>
    </row>
    <row r="22" customFormat="false" ht="16.5" hidden="false" customHeight="false" outlineLevel="0" collapsed="false">
      <c r="A22" s="25" t="s">
        <v>47</v>
      </c>
      <c r="B22" s="13" t="n">
        <v>5749.999</v>
      </c>
      <c r="C22" s="13" t="n">
        <v>16840.142</v>
      </c>
      <c r="D22" s="13" t="n">
        <v>1370.98</v>
      </c>
      <c r="E22" s="13" t="n">
        <v>71.61</v>
      </c>
      <c r="F22" s="13" t="n">
        <v>1465.322</v>
      </c>
      <c r="G22" s="13" t="n">
        <v>11.32</v>
      </c>
      <c r="H22" s="13" t="n">
        <v>59.492</v>
      </c>
      <c r="I22" s="13" t="n">
        <v>6484.265</v>
      </c>
      <c r="J22" s="13" t="n">
        <v>0</v>
      </c>
      <c r="K22" s="13" t="n">
        <v>32053.13</v>
      </c>
      <c r="L22" s="14"/>
      <c r="M22" s="14"/>
    </row>
    <row r="23" customFormat="false" ht="16.5" hidden="false" customHeight="false" outlineLevel="0" collapsed="false">
      <c r="A23" s="25" t="s">
        <v>24</v>
      </c>
      <c r="B23" s="13" t="n">
        <v>4015.755</v>
      </c>
      <c r="C23" s="13" t="n">
        <v>25143.115</v>
      </c>
      <c r="D23" s="13" t="n">
        <v>1931.929</v>
      </c>
      <c r="E23" s="13" t="n">
        <v>159.618</v>
      </c>
      <c r="F23" s="13" t="n">
        <v>2433.535</v>
      </c>
      <c r="G23" s="13" t="n">
        <v>1.188</v>
      </c>
      <c r="H23" s="13" t="n">
        <v>63.94</v>
      </c>
      <c r="I23" s="13" t="n">
        <v>10.01</v>
      </c>
      <c r="J23" s="13" t="n">
        <v>0</v>
      </c>
      <c r="K23" s="13" t="n">
        <v>33759.09</v>
      </c>
      <c r="L23" s="14"/>
      <c r="M23" s="14"/>
    </row>
    <row r="24" customFormat="false" ht="16.5" hidden="false" customHeight="false" outlineLevel="0" collapsed="false">
      <c r="A24" s="25" t="s">
        <v>25</v>
      </c>
      <c r="B24" s="13" t="n">
        <v>1741.797</v>
      </c>
      <c r="C24" s="13" t="n">
        <v>5936.422</v>
      </c>
      <c r="D24" s="13" t="n">
        <v>78.688</v>
      </c>
      <c r="E24" s="13" t="n">
        <v>13.5</v>
      </c>
      <c r="F24" s="13" t="n">
        <v>1092.839</v>
      </c>
      <c r="G24" s="13" t="n">
        <v>0.013</v>
      </c>
      <c r="H24" s="13" t="n">
        <v>26.1</v>
      </c>
      <c r="I24" s="13" t="n">
        <v>0.119</v>
      </c>
      <c r="J24" s="13" t="n">
        <v>0</v>
      </c>
      <c r="K24" s="13" t="n">
        <v>8889.478</v>
      </c>
      <c r="L24" s="14"/>
      <c r="M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2000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4415.858</v>
      </c>
      <c r="C26" s="13" t="n">
        <v>14403.729</v>
      </c>
      <c r="D26" s="13" t="n">
        <v>2132.301</v>
      </c>
      <c r="E26" s="13" t="n">
        <v>59.05</v>
      </c>
      <c r="F26" s="13" t="n">
        <v>3000.306</v>
      </c>
      <c r="G26" s="13" t="n">
        <v>41.398</v>
      </c>
      <c r="H26" s="13" t="n">
        <v>17.661</v>
      </c>
      <c r="I26" s="13" t="n">
        <v>1137.255</v>
      </c>
      <c r="J26" s="13" t="n">
        <v>0</v>
      </c>
      <c r="K26" s="13" t="n">
        <v>35207.55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333.823</v>
      </c>
      <c r="C27" s="13" t="n">
        <v>845.245</v>
      </c>
      <c r="D27" s="13" t="n">
        <v>6173.975</v>
      </c>
      <c r="E27" s="13" t="n">
        <v>9</v>
      </c>
      <c r="F27" s="13" t="n">
        <v>186.621</v>
      </c>
      <c r="G27" s="13" t="n">
        <v>8.81</v>
      </c>
      <c r="H27" s="13" t="n">
        <v>0</v>
      </c>
      <c r="I27" s="13" t="n">
        <v>122.864</v>
      </c>
      <c r="J27" s="13" t="n">
        <v>0</v>
      </c>
      <c r="K27" s="13" t="n">
        <v>8680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12.368</v>
      </c>
      <c r="C28" s="13" t="n">
        <v>4.065</v>
      </c>
      <c r="D28" s="13" t="n">
        <v>1228.539</v>
      </c>
      <c r="E28" s="13" t="n">
        <v>0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6690.756</v>
      </c>
      <c r="C29" s="13" t="n">
        <v>7196.479</v>
      </c>
      <c r="D29" s="13" t="n">
        <v>7085.94</v>
      </c>
      <c r="E29" s="13" t="n">
        <v>34.002</v>
      </c>
      <c r="F29" s="13" t="n">
        <v>544.029</v>
      </c>
      <c r="G29" s="13" t="n">
        <v>15.845</v>
      </c>
      <c r="H29" s="13" t="n">
        <v>92.963</v>
      </c>
      <c r="I29" s="13" t="n">
        <v>869.051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62</v>
      </c>
      <c r="B30" s="13" t="n">
        <v>91.685</v>
      </c>
      <c r="C30" s="13" t="n">
        <v>11401.701</v>
      </c>
      <c r="D30" s="13" t="n">
        <v>605.985</v>
      </c>
      <c r="E30" s="13" t="n">
        <v>77.92</v>
      </c>
      <c r="F30" s="13" t="n">
        <v>200.428</v>
      </c>
      <c r="G30" s="13" t="n">
        <v>12.008</v>
      </c>
      <c r="H30" s="13" t="n">
        <v>6.518</v>
      </c>
      <c r="I30" s="13" t="n">
        <v>807.334</v>
      </c>
      <c r="J30" s="13" t="n">
        <v>0</v>
      </c>
      <c r="K30" s="13" t="n">
        <v>13203.579</v>
      </c>
      <c r="L30" s="14"/>
      <c r="M30" s="14"/>
    </row>
    <row r="31" customFormat="false" ht="16.5" hidden="false" customHeight="false" outlineLevel="0" collapsed="false">
      <c r="A31" s="25" t="s">
        <v>53</v>
      </c>
      <c r="B31" s="13" t="n">
        <v>102.153</v>
      </c>
      <c r="C31" s="13" t="n">
        <v>24048.591</v>
      </c>
      <c r="D31" s="13" t="n">
        <v>571.674</v>
      </c>
      <c r="E31" s="13" t="n">
        <v>96.941</v>
      </c>
      <c r="F31" s="13" t="n">
        <v>1279.987</v>
      </c>
      <c r="G31" s="13" t="n">
        <v>35.119</v>
      </c>
      <c r="H31" s="13" t="n">
        <v>175.334</v>
      </c>
      <c r="I31" s="13" t="n">
        <v>3613.632</v>
      </c>
      <c r="J31" s="13" t="n">
        <v>0</v>
      </c>
      <c r="K31" s="13" t="n">
        <v>29923.431</v>
      </c>
      <c r="L31" s="14"/>
      <c r="M31" s="14"/>
    </row>
    <row r="32" customFormat="false" ht="16.5" hidden="false" customHeight="false" outlineLevel="0" collapsed="false">
      <c r="A32" s="25" t="s">
        <v>48</v>
      </c>
      <c r="B32" s="13" t="n">
        <v>273.117</v>
      </c>
      <c r="C32" s="13" t="n">
        <v>18287.523</v>
      </c>
      <c r="D32" s="13" t="n">
        <v>1158.968</v>
      </c>
      <c r="E32" s="13" t="n">
        <v>166.033</v>
      </c>
      <c r="F32" s="13" t="n">
        <v>1821.614</v>
      </c>
      <c r="G32" s="13" t="n">
        <v>78.224</v>
      </c>
      <c r="H32" s="13" t="n">
        <v>39.339</v>
      </c>
      <c r="I32" s="13" t="n">
        <v>2697.621</v>
      </c>
      <c r="J32" s="13" t="n">
        <v>0</v>
      </c>
      <c r="K32" s="13" t="n">
        <v>24522.439</v>
      </c>
      <c r="L32" s="14"/>
      <c r="M32" s="14"/>
    </row>
    <row r="33" customFormat="false" ht="16.5" hidden="false" customHeight="false" outlineLevel="0" collapsed="false">
      <c r="A33" s="25" t="s">
        <v>46</v>
      </c>
      <c r="B33" s="13" t="n">
        <v>517.058</v>
      </c>
      <c r="C33" s="13" t="n">
        <v>15978.566</v>
      </c>
      <c r="D33" s="13" t="n">
        <v>1533.857</v>
      </c>
      <c r="E33" s="13" t="n">
        <v>73.56</v>
      </c>
      <c r="F33" s="13" t="n">
        <v>6288.675</v>
      </c>
      <c r="G33" s="13" t="n">
        <v>59.897</v>
      </c>
      <c r="H33" s="13" t="n">
        <v>165.2</v>
      </c>
      <c r="I33" s="13" t="n">
        <v>1502.369</v>
      </c>
      <c r="J33" s="13" t="n">
        <v>0</v>
      </c>
      <c r="K33" s="13" t="n">
        <v>26119.182</v>
      </c>
      <c r="L33" s="14"/>
      <c r="M33" s="14"/>
    </row>
    <row r="34" customFormat="false" ht="16.5" hidden="false" customHeight="false" outlineLevel="0" collapsed="false">
      <c r="A34" s="25" t="s">
        <v>34</v>
      </c>
      <c r="B34" s="13" t="n">
        <v>522.269</v>
      </c>
      <c r="C34" s="13" t="n">
        <v>19364.257</v>
      </c>
      <c r="D34" s="13" t="n">
        <v>1713.474</v>
      </c>
      <c r="E34" s="13" t="n">
        <v>29.87</v>
      </c>
      <c r="F34" s="13" t="n">
        <v>4952.17</v>
      </c>
      <c r="G34" s="13" t="n">
        <v>22.172</v>
      </c>
      <c r="H34" s="13" t="n">
        <v>165.4</v>
      </c>
      <c r="I34" s="13" t="n">
        <v>3137.33</v>
      </c>
      <c r="J34" s="13" t="n">
        <v>0</v>
      </c>
      <c r="K34" s="13" t="n">
        <v>29906.942</v>
      </c>
      <c r="L34" s="14"/>
      <c r="M34" s="14"/>
    </row>
    <row r="35" customFormat="false" ht="16.5" hidden="false" customHeight="false" outlineLevel="0" collapsed="false">
      <c r="A35" s="25" t="s">
        <v>36</v>
      </c>
      <c r="B35" s="13" t="n">
        <v>437.161</v>
      </c>
      <c r="C35" s="13" t="n">
        <v>15534.689</v>
      </c>
      <c r="D35" s="13" t="n">
        <v>1339.537</v>
      </c>
      <c r="E35" s="13" t="n">
        <v>91.44</v>
      </c>
      <c r="F35" s="13" t="n">
        <v>2439.259</v>
      </c>
      <c r="G35" s="13" t="n">
        <v>89.906</v>
      </c>
      <c r="H35" s="13" t="n">
        <v>27.228</v>
      </c>
      <c r="I35" s="13" t="n">
        <v>2523.94</v>
      </c>
      <c r="J35" s="13" t="n">
        <v>0</v>
      </c>
      <c r="K35" s="13" t="n">
        <v>22483.16</v>
      </c>
      <c r="L35" s="14"/>
      <c r="M35" s="14"/>
    </row>
    <row r="36" customFormat="false" ht="16.5" hidden="false" customHeight="false" outlineLevel="0" collapsed="false">
      <c r="A36" s="25" t="s">
        <v>39</v>
      </c>
      <c r="B36" s="13" t="n">
        <v>190.288</v>
      </c>
      <c r="C36" s="13" t="n">
        <v>23884.346</v>
      </c>
      <c r="D36" s="13" t="n">
        <v>1207.956</v>
      </c>
      <c r="E36" s="13" t="n">
        <v>96.79</v>
      </c>
      <c r="F36" s="13" t="n">
        <v>1136.664</v>
      </c>
      <c r="G36" s="13" t="n">
        <v>50.901</v>
      </c>
      <c r="H36" s="13" t="n">
        <v>11.527</v>
      </c>
      <c r="I36" s="13" t="n">
        <v>1684.092</v>
      </c>
      <c r="J36" s="13" t="n">
        <v>0</v>
      </c>
      <c r="K36" s="13" t="n">
        <v>28262.564</v>
      </c>
      <c r="L36" s="14"/>
      <c r="M36" s="14"/>
    </row>
    <row r="37" customFormat="false" ht="16.5" hidden="false" customHeight="false" outlineLevel="0" collapsed="false">
      <c r="A37" s="25" t="s">
        <v>41</v>
      </c>
      <c r="B37" s="13" t="n">
        <v>26.315</v>
      </c>
      <c r="C37" s="13" t="n">
        <v>8447.476</v>
      </c>
      <c r="D37" s="13" t="n">
        <v>840.167</v>
      </c>
      <c r="E37" s="13" t="n">
        <v>29.728</v>
      </c>
      <c r="F37" s="13" t="n">
        <v>1881.023</v>
      </c>
      <c r="G37" s="13" t="n">
        <v>65.157</v>
      </c>
      <c r="H37" s="13" t="n">
        <v>30.19</v>
      </c>
      <c r="I37" s="13" t="n">
        <v>1539.041</v>
      </c>
      <c r="J37" s="13" t="n">
        <v>0</v>
      </c>
      <c r="K37" s="13" t="n">
        <v>12859.097</v>
      </c>
      <c r="L37" s="14"/>
      <c r="M37" s="14"/>
    </row>
    <row r="38" customFormat="false" ht="16.5" hidden="false" customHeight="false" outlineLevel="0" collapsed="false">
      <c r="A38" s="25" t="s">
        <v>43</v>
      </c>
      <c r="B38" s="13" t="n">
        <v>248.226</v>
      </c>
      <c r="C38" s="13" t="n">
        <v>20.7</v>
      </c>
      <c r="D38" s="13" t="n">
        <v>3371.364</v>
      </c>
      <c r="E38" s="13" t="n">
        <v>16.9</v>
      </c>
      <c r="F38" s="13" t="n">
        <v>101.693</v>
      </c>
      <c r="G38" s="13" t="n">
        <v>0.022</v>
      </c>
      <c r="H38" s="13" t="n">
        <v>0</v>
      </c>
      <c r="I38" s="13" t="n">
        <v>0</v>
      </c>
      <c r="J38" s="13" t="n">
        <v>0</v>
      </c>
      <c r="K38" s="13" t="n">
        <v>3758.905</v>
      </c>
      <c r="L38" s="14"/>
      <c r="M38" s="14"/>
    </row>
    <row r="39" customFormat="false" ht="16.5" hidden="false" customHeight="false" outlineLevel="0" collapsed="false">
      <c r="A39" s="9" t="s">
        <v>12</v>
      </c>
      <c r="B39" s="31" t="n">
        <v>136216.60060517</v>
      </c>
      <c r="C39" s="31" t="n">
        <v>428696.70987478</v>
      </c>
      <c r="D39" s="31" t="n">
        <v>60059.52425962</v>
      </c>
      <c r="E39" s="31" t="n">
        <v>1775.83519717</v>
      </c>
      <c r="F39" s="31" t="n">
        <v>48307.70113774</v>
      </c>
      <c r="G39" s="31" t="n">
        <v>893.78320076</v>
      </c>
      <c r="H39" s="31" t="n">
        <v>4757.305</v>
      </c>
      <c r="I39" s="31" t="n">
        <v>54100.31388</v>
      </c>
      <c r="J39" s="31" t="n">
        <v>0</v>
      </c>
      <c r="K39" s="31" t="n">
        <v>734807.77315524</v>
      </c>
      <c r="L39" s="14"/>
      <c r="M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3" activeCellId="0" sqref="C33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65</v>
      </c>
      <c r="B6" s="13" t="n">
        <v>4625.623</v>
      </c>
      <c r="C6" s="13" t="n">
        <v>3070.498</v>
      </c>
      <c r="D6" s="13" t="n">
        <v>1823.923</v>
      </c>
      <c r="E6" s="13" t="n">
        <v>3</v>
      </c>
      <c r="F6" s="13" t="n">
        <v>66.231</v>
      </c>
      <c r="G6" s="13" t="n">
        <v>30.221</v>
      </c>
      <c r="H6" s="13" t="n">
        <v>17.597</v>
      </c>
      <c r="I6" s="13" t="n">
        <v>71.337</v>
      </c>
      <c r="J6" s="13" t="n">
        <v>0</v>
      </c>
      <c r="K6" s="13" t="n">
        <v>9708.43</v>
      </c>
      <c r="L6" s="14"/>
      <c r="M6" s="14"/>
    </row>
    <row r="7" customFormat="false" ht="16.5" hidden="false" customHeight="false" outlineLevel="0" collapsed="false">
      <c r="A7" s="25" t="s">
        <v>58</v>
      </c>
      <c r="B7" s="13" t="n">
        <v>3670.444</v>
      </c>
      <c r="C7" s="13" t="n">
        <v>9625.689</v>
      </c>
      <c r="D7" s="13" t="n">
        <v>1328.51</v>
      </c>
      <c r="E7" s="13" t="n">
        <v>49.7</v>
      </c>
      <c r="F7" s="13" t="n">
        <v>261.591</v>
      </c>
      <c r="G7" s="13" t="n">
        <v>8.065</v>
      </c>
      <c r="H7" s="13" t="n">
        <v>32.701</v>
      </c>
      <c r="I7" s="13" t="n">
        <v>1204.928</v>
      </c>
      <c r="J7" s="13" t="n">
        <v>0</v>
      </c>
      <c r="K7" s="13" t="n">
        <v>16181.628</v>
      </c>
      <c r="L7" s="14"/>
      <c r="M7" s="14"/>
    </row>
    <row r="8" customFormat="false" ht="16.5" hidden="false" customHeight="false" outlineLevel="0" collapsed="false">
      <c r="A8" s="25" t="s">
        <v>49</v>
      </c>
      <c r="B8" s="13" t="n">
        <v>7744.992</v>
      </c>
      <c r="C8" s="13" t="n">
        <v>11188.053</v>
      </c>
      <c r="D8" s="13" t="n">
        <v>4849.546</v>
      </c>
      <c r="E8" s="13" t="n">
        <v>88.939</v>
      </c>
      <c r="F8" s="13" t="n">
        <v>1137.537</v>
      </c>
      <c r="G8" s="13" t="n">
        <v>27.366</v>
      </c>
      <c r="H8" s="13" t="n">
        <v>100.225</v>
      </c>
      <c r="I8" s="13" t="n">
        <v>1650.203</v>
      </c>
      <c r="J8" s="13" t="n">
        <v>0</v>
      </c>
      <c r="K8" s="13" t="n">
        <v>26786.861</v>
      </c>
      <c r="L8" s="14"/>
      <c r="M8" s="14"/>
    </row>
    <row r="9" customFormat="false" ht="16.5" hidden="false" customHeight="false" outlineLevel="0" collapsed="false">
      <c r="A9" s="25" t="s">
        <v>14</v>
      </c>
      <c r="B9" s="13" t="n">
        <v>11286.019</v>
      </c>
      <c r="C9" s="13" t="n">
        <v>21574.739</v>
      </c>
      <c r="D9" s="13" t="n">
        <v>3112.956</v>
      </c>
      <c r="E9" s="13" t="n">
        <v>90.127</v>
      </c>
      <c r="F9" s="13" t="n">
        <v>1840.714</v>
      </c>
      <c r="G9" s="13" t="n">
        <v>83.136</v>
      </c>
      <c r="H9" s="13" t="n">
        <v>74.009</v>
      </c>
      <c r="I9" s="13" t="n">
        <v>366.831</v>
      </c>
      <c r="J9" s="13" t="n">
        <v>0</v>
      </c>
      <c r="K9" s="13" t="n">
        <v>38428.531</v>
      </c>
      <c r="L9" s="14"/>
      <c r="M9" s="14"/>
    </row>
    <row r="10" customFormat="false" ht="16.5" hidden="false" customHeight="false" outlineLevel="0" collapsed="false">
      <c r="A10" s="25" t="s">
        <v>15</v>
      </c>
      <c r="B10" s="13" t="n">
        <v>17929.513</v>
      </c>
      <c r="C10" s="13" t="n">
        <v>20909.284</v>
      </c>
      <c r="D10" s="13" t="n">
        <v>2758.248</v>
      </c>
      <c r="E10" s="13" t="n">
        <v>122.493</v>
      </c>
      <c r="F10" s="13" t="n">
        <v>3132.079</v>
      </c>
      <c r="G10" s="13" t="n">
        <v>59.514</v>
      </c>
      <c r="H10" s="13" t="n">
        <v>73.504</v>
      </c>
      <c r="I10" s="13" t="n">
        <v>1284.629</v>
      </c>
      <c r="J10" s="13" t="n">
        <v>0</v>
      </c>
      <c r="K10" s="13" t="n">
        <v>46269.264</v>
      </c>
      <c r="L10" s="14"/>
      <c r="M10" s="14"/>
    </row>
    <row r="11" customFormat="false" ht="16.5" hidden="false" customHeight="false" outlineLevel="0" collapsed="false">
      <c r="A11" s="25" t="s">
        <v>16</v>
      </c>
      <c r="B11" s="13" t="n">
        <v>15719.452</v>
      </c>
      <c r="C11" s="13" t="n">
        <v>10462.284</v>
      </c>
      <c r="D11" s="13" t="n">
        <v>2565.333</v>
      </c>
      <c r="E11" s="13" t="n">
        <v>70.362</v>
      </c>
      <c r="F11" s="13" t="n">
        <v>2625.783</v>
      </c>
      <c r="G11" s="13" t="n">
        <v>40.684</v>
      </c>
      <c r="H11" s="13" t="n">
        <v>38.482</v>
      </c>
      <c r="I11" s="13" t="n">
        <v>448.98</v>
      </c>
      <c r="J11" s="13" t="n">
        <v>0</v>
      </c>
      <c r="K11" s="13" t="n">
        <v>31971.36</v>
      </c>
      <c r="L11" s="14"/>
      <c r="M11" s="14"/>
    </row>
    <row r="12" customFormat="false" ht="16.5" hidden="false" customHeight="false" outlineLevel="0" collapsed="false">
      <c r="A12" s="25" t="s">
        <v>17</v>
      </c>
      <c r="B12" s="13" t="n">
        <v>13734.046</v>
      </c>
      <c r="C12" s="13" t="n">
        <v>30078.341</v>
      </c>
      <c r="D12" s="13" t="n">
        <v>1752.003</v>
      </c>
      <c r="E12" s="13" t="n">
        <v>22.634</v>
      </c>
      <c r="F12" s="13" t="n">
        <v>1761.445</v>
      </c>
      <c r="G12" s="13" t="n">
        <v>13.792</v>
      </c>
      <c r="H12" s="13" t="n">
        <v>10.04</v>
      </c>
      <c r="I12" s="13" t="n">
        <v>0.173</v>
      </c>
      <c r="J12" s="13" t="n">
        <v>0</v>
      </c>
      <c r="K12" s="13" t="n">
        <v>47372.474</v>
      </c>
      <c r="L12" s="14"/>
      <c r="M12" s="14"/>
    </row>
    <row r="13" customFormat="false" ht="16.5" hidden="false" customHeight="false" outlineLevel="0" collapsed="false">
      <c r="A13" s="25" t="s">
        <v>18</v>
      </c>
      <c r="B13" s="13" t="n">
        <v>2311.255</v>
      </c>
      <c r="C13" s="13" t="n">
        <v>1228.791</v>
      </c>
      <c r="D13" s="13" t="n">
        <v>165.4</v>
      </c>
      <c r="E13" s="13" t="n">
        <v>16</v>
      </c>
      <c r="F13" s="13" t="n">
        <v>1472.9</v>
      </c>
      <c r="G13" s="13" t="n">
        <v>29.411</v>
      </c>
      <c r="H13" s="13" t="n">
        <v>5</v>
      </c>
      <c r="I13" s="13" t="n">
        <v>2.09</v>
      </c>
      <c r="J13" s="13" t="n">
        <v>0</v>
      </c>
      <c r="K13" s="13" t="n">
        <v>5230.847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600.51767118</v>
      </c>
      <c r="C14" s="13" t="n">
        <v>535.14095712</v>
      </c>
      <c r="D14" s="13" t="n">
        <v>1358.36405988</v>
      </c>
      <c r="E14" s="13" t="n">
        <v>25.11195858</v>
      </c>
      <c r="F14" s="13" t="n">
        <v>2337.06574932</v>
      </c>
      <c r="G14" s="13" t="n">
        <v>7.08006768</v>
      </c>
      <c r="H14" s="13" t="n">
        <v>0</v>
      </c>
      <c r="I14" s="13" t="n">
        <v>5.00712</v>
      </c>
      <c r="J14" s="13" t="n">
        <v>0</v>
      </c>
      <c r="K14" s="13" t="n">
        <v>4868.28758376</v>
      </c>
      <c r="L14" s="14"/>
      <c r="M14" s="14"/>
    </row>
    <row r="15" customFormat="false" ht="16.5" hidden="false" customHeight="false" outlineLevel="0" collapsed="false">
      <c r="A15" s="25" t="s">
        <v>60</v>
      </c>
      <c r="B15" s="13" t="n">
        <v>765.695</v>
      </c>
      <c r="C15" s="13" t="n">
        <v>6263.381</v>
      </c>
      <c r="D15" s="13" t="n">
        <v>76.413</v>
      </c>
      <c r="E15" s="13" t="n">
        <v>0</v>
      </c>
      <c r="F15" s="13" t="n">
        <v>249.841</v>
      </c>
      <c r="G15" s="13" t="n">
        <v>11.596</v>
      </c>
      <c r="H15" s="13" t="n">
        <v>1368.736</v>
      </c>
      <c r="I15" s="13" t="n">
        <v>7140.722</v>
      </c>
      <c r="J15" s="13" t="n">
        <v>0</v>
      </c>
      <c r="K15" s="13" t="n">
        <v>15876.384</v>
      </c>
      <c r="L15" s="14"/>
      <c r="M15" s="14"/>
    </row>
    <row r="16" customFormat="false" ht="16.5" hidden="false" customHeight="false" outlineLevel="0" collapsed="false">
      <c r="A16" s="25" t="s">
        <v>55</v>
      </c>
      <c r="B16" s="13" t="n">
        <v>1241.596</v>
      </c>
      <c r="C16" s="13" t="n">
        <v>20462.734</v>
      </c>
      <c r="D16" s="13" t="n">
        <v>384.516</v>
      </c>
      <c r="E16" s="13" t="n">
        <v>5.989</v>
      </c>
      <c r="F16" s="13" t="n">
        <v>278.59</v>
      </c>
      <c r="G16" s="13" t="n">
        <v>1.172</v>
      </c>
      <c r="H16" s="13" t="n">
        <v>1735.3</v>
      </c>
      <c r="I16" s="13" t="n">
        <v>7082.658</v>
      </c>
      <c r="J16" s="13" t="n">
        <v>0</v>
      </c>
      <c r="K16" s="13" t="n">
        <v>31192.555</v>
      </c>
      <c r="L16" s="14"/>
      <c r="M16" s="14"/>
    </row>
    <row r="17" customFormat="false" ht="16.5" hidden="false" customHeight="false" outlineLevel="0" collapsed="false">
      <c r="A17" s="25" t="s">
        <v>51</v>
      </c>
      <c r="B17" s="13" t="n">
        <v>30</v>
      </c>
      <c r="C17" s="13" t="n">
        <v>770</v>
      </c>
      <c r="D17" s="13" t="n">
        <v>0</v>
      </c>
      <c r="E17" s="13" t="n">
        <v>0</v>
      </c>
      <c r="F17" s="13" t="n">
        <v>15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950</v>
      </c>
      <c r="L17" s="14"/>
      <c r="M17" s="14"/>
    </row>
    <row r="18" customFormat="false" ht="16.5" hidden="false" customHeight="false" outlineLevel="0" collapsed="false">
      <c r="A18" s="25" t="s">
        <v>61</v>
      </c>
      <c r="B18" s="13" t="n">
        <v>4200.656</v>
      </c>
      <c r="C18" s="13" t="n">
        <v>15956.249</v>
      </c>
      <c r="D18" s="13" t="n">
        <v>1465.808</v>
      </c>
      <c r="E18" s="13" t="n">
        <v>60.391</v>
      </c>
      <c r="F18" s="13" t="n">
        <v>589.713</v>
      </c>
      <c r="G18" s="13" t="n">
        <v>18.979</v>
      </c>
      <c r="H18" s="13" t="n">
        <v>12.196</v>
      </c>
      <c r="I18" s="13" t="n">
        <v>1112.819</v>
      </c>
      <c r="J18" s="13" t="n">
        <v>0</v>
      </c>
      <c r="K18" s="13" t="n">
        <v>23416.811</v>
      </c>
      <c r="L18" s="14"/>
      <c r="M18" s="14"/>
    </row>
    <row r="19" customFormat="false" ht="16.5" hidden="false" customHeight="false" outlineLevel="0" collapsed="false">
      <c r="A19" s="25" t="s">
        <v>59</v>
      </c>
      <c r="B19" s="13" t="n">
        <v>3188.376</v>
      </c>
      <c r="C19" s="13" t="n">
        <v>22655.666</v>
      </c>
      <c r="D19" s="13" t="n">
        <v>1826.3</v>
      </c>
      <c r="E19" s="13" t="n">
        <v>57.612</v>
      </c>
      <c r="F19" s="13" t="n">
        <v>419.121</v>
      </c>
      <c r="G19" s="13" t="n">
        <v>4.193</v>
      </c>
      <c r="H19" s="13" t="n">
        <v>34.818</v>
      </c>
      <c r="I19" s="13" t="n">
        <v>1979.25</v>
      </c>
      <c r="J19" s="13" t="n">
        <v>0</v>
      </c>
      <c r="K19" s="13" t="n">
        <v>30165.336</v>
      </c>
      <c r="L19" s="14"/>
      <c r="M19" s="14"/>
    </row>
    <row r="20" customFormat="false" ht="16.5" hidden="false" customHeight="false" outlineLevel="0" collapsed="false">
      <c r="A20" s="25" t="s">
        <v>57</v>
      </c>
      <c r="B20" s="13" t="n">
        <v>7188.829</v>
      </c>
      <c r="C20" s="13" t="n">
        <v>28639.45</v>
      </c>
      <c r="D20" s="13" t="n">
        <v>2065.095</v>
      </c>
      <c r="E20" s="13" t="n">
        <v>95.33</v>
      </c>
      <c r="F20" s="13" t="n">
        <v>969.577</v>
      </c>
      <c r="G20" s="13" t="n">
        <v>34.956</v>
      </c>
      <c r="H20" s="13" t="n">
        <v>120.075</v>
      </c>
      <c r="I20" s="13" t="n">
        <v>451.56</v>
      </c>
      <c r="J20" s="13" t="n">
        <v>0</v>
      </c>
      <c r="K20" s="13" t="n">
        <v>39564.872</v>
      </c>
      <c r="L20" s="14"/>
      <c r="M20" s="14"/>
    </row>
    <row r="21" customFormat="false" ht="16.5" hidden="false" customHeight="false" outlineLevel="0" collapsed="false">
      <c r="A21" s="25" t="s">
        <v>52</v>
      </c>
      <c r="B21" s="13" t="n">
        <v>6459.229</v>
      </c>
      <c r="C21" s="13" t="n">
        <v>20363.499</v>
      </c>
      <c r="D21" s="13" t="n">
        <v>2054.352</v>
      </c>
      <c r="E21" s="13" t="n">
        <v>50.6</v>
      </c>
      <c r="F21" s="13" t="n">
        <v>1315.003</v>
      </c>
      <c r="G21" s="13" t="n">
        <v>7.928</v>
      </c>
      <c r="H21" s="13" t="n">
        <v>109.787</v>
      </c>
      <c r="I21" s="13" t="n">
        <v>2352.98</v>
      </c>
      <c r="J21" s="13" t="n">
        <v>0</v>
      </c>
      <c r="K21" s="13" t="n">
        <v>32713.378</v>
      </c>
      <c r="L21" s="14"/>
      <c r="M21" s="14"/>
    </row>
    <row r="22" customFormat="false" ht="16.5" hidden="false" customHeight="false" outlineLevel="0" collapsed="false">
      <c r="A22" s="25" t="s">
        <v>47</v>
      </c>
      <c r="B22" s="13" t="n">
        <v>5723.23</v>
      </c>
      <c r="C22" s="13" t="n">
        <v>16848.891</v>
      </c>
      <c r="D22" s="13" t="n">
        <v>1373.08</v>
      </c>
      <c r="E22" s="13" t="n">
        <v>71.61</v>
      </c>
      <c r="F22" s="13" t="n">
        <v>1488.842</v>
      </c>
      <c r="G22" s="13" t="n">
        <v>7.343</v>
      </c>
      <c r="H22" s="13" t="n">
        <v>55.869</v>
      </c>
      <c r="I22" s="13" t="n">
        <v>6484.265</v>
      </c>
      <c r="J22" s="13" t="n">
        <v>0</v>
      </c>
      <c r="K22" s="13" t="n">
        <v>32053.13</v>
      </c>
      <c r="L22" s="14"/>
      <c r="M22" s="14"/>
    </row>
    <row r="23" customFormat="false" ht="16.5" hidden="false" customHeight="false" outlineLevel="0" collapsed="false">
      <c r="A23" s="25" t="s">
        <v>24</v>
      </c>
      <c r="B23" s="13" t="n">
        <v>4085.055</v>
      </c>
      <c r="C23" s="13" t="n">
        <v>23675.205</v>
      </c>
      <c r="D23" s="13" t="n">
        <v>1839.429</v>
      </c>
      <c r="E23" s="13" t="n">
        <v>159.618</v>
      </c>
      <c r="F23" s="13" t="n">
        <v>2359.495</v>
      </c>
      <c r="G23" s="13" t="n">
        <v>1.188</v>
      </c>
      <c r="H23" s="13" t="n">
        <v>59.09</v>
      </c>
      <c r="I23" s="13" t="n">
        <v>1580.01</v>
      </c>
      <c r="J23" s="13" t="n">
        <v>1570</v>
      </c>
      <c r="K23" s="13" t="n">
        <v>33759.09</v>
      </c>
      <c r="L23" s="14"/>
      <c r="M23" s="14"/>
    </row>
    <row r="24" customFormat="false" ht="16.5" hidden="false" customHeight="false" outlineLevel="0" collapsed="false">
      <c r="A24" s="25" t="s">
        <v>25</v>
      </c>
      <c r="B24" s="13" t="n">
        <v>1628.708</v>
      </c>
      <c r="C24" s="13" t="n">
        <v>5162.225</v>
      </c>
      <c r="D24" s="13" t="n">
        <v>34</v>
      </c>
      <c r="E24" s="13" t="n">
        <v>13.5</v>
      </c>
      <c r="F24" s="13" t="n">
        <v>584.659</v>
      </c>
      <c r="G24" s="13" t="n">
        <v>0.013</v>
      </c>
      <c r="H24" s="13" t="n">
        <v>6.1</v>
      </c>
      <c r="I24" s="13" t="n">
        <v>0.187</v>
      </c>
      <c r="J24" s="13" t="n">
        <v>0</v>
      </c>
      <c r="K24" s="13" t="n">
        <v>7429.392</v>
      </c>
      <c r="L24" s="14"/>
      <c r="M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2000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4751.345</v>
      </c>
      <c r="C26" s="13" t="n">
        <v>14485.121</v>
      </c>
      <c r="D26" s="13" t="n">
        <v>2130.856</v>
      </c>
      <c r="E26" s="13" t="n">
        <v>60.05</v>
      </c>
      <c r="F26" s="13" t="n">
        <v>2594.446</v>
      </c>
      <c r="G26" s="13" t="n">
        <v>40.429</v>
      </c>
      <c r="H26" s="13" t="n">
        <v>17.613</v>
      </c>
      <c r="I26" s="13" t="n">
        <v>1127.698</v>
      </c>
      <c r="J26" s="13" t="n">
        <v>0</v>
      </c>
      <c r="K26" s="13" t="n">
        <v>35207.55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325.32</v>
      </c>
      <c r="C27" s="13" t="n">
        <v>846.648</v>
      </c>
      <c r="D27" s="13" t="n">
        <v>6173.975</v>
      </c>
      <c r="E27" s="13" t="n">
        <v>9</v>
      </c>
      <c r="F27" s="13" t="n">
        <v>193.721</v>
      </c>
      <c r="G27" s="13" t="n">
        <v>8.81</v>
      </c>
      <c r="H27" s="13" t="n">
        <v>0</v>
      </c>
      <c r="I27" s="13" t="n">
        <v>122.864</v>
      </c>
      <c r="J27" s="13" t="n">
        <v>0</v>
      </c>
      <c r="K27" s="13" t="n">
        <v>8680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12.368</v>
      </c>
      <c r="C28" s="13" t="n">
        <v>4.065</v>
      </c>
      <c r="D28" s="13" t="n">
        <v>1228.539</v>
      </c>
      <c r="E28" s="13" t="n">
        <v>0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7101.139</v>
      </c>
      <c r="C29" s="13" t="n">
        <v>6764.317</v>
      </c>
      <c r="D29" s="13" t="n">
        <v>7059.94</v>
      </c>
      <c r="E29" s="13" t="n">
        <v>34.002</v>
      </c>
      <c r="F29" s="13" t="n">
        <v>587.798</v>
      </c>
      <c r="G29" s="13" t="n">
        <v>19.985</v>
      </c>
      <c r="H29" s="13" t="n">
        <v>92.987</v>
      </c>
      <c r="I29" s="13" t="n">
        <v>868.897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62</v>
      </c>
      <c r="B30" s="13" t="n">
        <v>91.685</v>
      </c>
      <c r="C30" s="13" t="n">
        <v>11966.944</v>
      </c>
      <c r="D30" s="13" t="n">
        <v>605.985</v>
      </c>
      <c r="E30" s="13" t="n">
        <v>78.42</v>
      </c>
      <c r="F30" s="13" t="n">
        <v>232.498</v>
      </c>
      <c r="G30" s="13" t="n">
        <v>12.042</v>
      </c>
      <c r="H30" s="13" t="n">
        <v>6.418</v>
      </c>
      <c r="I30" s="13" t="n">
        <v>1307.208</v>
      </c>
      <c r="J30" s="13" t="n">
        <v>0</v>
      </c>
      <c r="K30" s="13" t="n">
        <v>14301.2</v>
      </c>
      <c r="L30" s="14"/>
      <c r="M30" s="14"/>
    </row>
    <row r="31" customFormat="false" ht="16.5" hidden="false" customHeight="false" outlineLevel="0" collapsed="false">
      <c r="A31" s="25" t="s">
        <v>53</v>
      </c>
      <c r="B31" s="13" t="n">
        <v>103.053</v>
      </c>
      <c r="C31" s="13" t="n">
        <v>22589.614</v>
      </c>
      <c r="D31" s="13" t="n">
        <v>998.514</v>
      </c>
      <c r="E31" s="13" t="n">
        <v>96.941</v>
      </c>
      <c r="F31" s="13" t="n">
        <v>1446.405</v>
      </c>
      <c r="G31" s="13" t="n">
        <v>36.724</v>
      </c>
      <c r="H31" s="13" t="n">
        <v>177.134</v>
      </c>
      <c r="I31" s="13" t="n">
        <v>4475.046</v>
      </c>
      <c r="J31" s="13" t="n">
        <v>0</v>
      </c>
      <c r="K31" s="13" t="n">
        <v>29923.431</v>
      </c>
      <c r="L31" s="14"/>
      <c r="M31" s="14"/>
    </row>
    <row r="32" customFormat="false" ht="16.5" hidden="false" customHeight="false" outlineLevel="0" collapsed="false">
      <c r="A32" s="25" t="s">
        <v>48</v>
      </c>
      <c r="B32" s="13" t="n">
        <v>253.217</v>
      </c>
      <c r="C32" s="13" t="n">
        <v>18179.916</v>
      </c>
      <c r="D32" s="13" t="n">
        <v>1059.968</v>
      </c>
      <c r="E32" s="13" t="n">
        <v>164.961</v>
      </c>
      <c r="F32" s="13" t="n">
        <v>1859.308</v>
      </c>
      <c r="G32" s="13" t="n">
        <v>79.207</v>
      </c>
      <c r="H32" s="13" t="n">
        <v>39.339</v>
      </c>
      <c r="I32" s="13" t="n">
        <v>2881.523</v>
      </c>
      <c r="J32" s="13" t="n">
        <v>0</v>
      </c>
      <c r="K32" s="13" t="n">
        <v>24517.439</v>
      </c>
      <c r="L32" s="14"/>
      <c r="M32" s="14"/>
    </row>
    <row r="33" customFormat="false" ht="16.5" hidden="false" customHeight="false" outlineLevel="0" collapsed="false">
      <c r="A33" s="25" t="s">
        <v>46</v>
      </c>
      <c r="B33" s="13" t="n">
        <v>582.058</v>
      </c>
      <c r="C33" s="13" t="n">
        <v>15361.129</v>
      </c>
      <c r="D33" s="13" t="n">
        <v>1896.357</v>
      </c>
      <c r="E33" s="13" t="n">
        <v>73.56</v>
      </c>
      <c r="F33" s="13" t="n">
        <v>6616.112</v>
      </c>
      <c r="G33" s="13" t="n">
        <v>63.699</v>
      </c>
      <c r="H33" s="13" t="n">
        <v>165.2</v>
      </c>
      <c r="I33" s="13" t="n">
        <v>1361.067</v>
      </c>
      <c r="J33" s="13" t="n">
        <v>0</v>
      </c>
      <c r="K33" s="13" t="n">
        <v>26119.182</v>
      </c>
      <c r="L33" s="14"/>
      <c r="M33" s="14"/>
    </row>
    <row r="34" customFormat="false" ht="16.5" hidden="false" customHeight="false" outlineLevel="0" collapsed="false">
      <c r="A34" s="25" t="s">
        <v>34</v>
      </c>
      <c r="B34" s="13" t="n">
        <v>77.176</v>
      </c>
      <c r="C34" s="13" t="n">
        <v>20130.346</v>
      </c>
      <c r="D34" s="13" t="n">
        <v>1719.174</v>
      </c>
      <c r="E34" s="13" t="n">
        <v>29.87</v>
      </c>
      <c r="F34" s="13" t="n">
        <v>4953.922</v>
      </c>
      <c r="G34" s="13" t="n">
        <v>21.885</v>
      </c>
      <c r="H34" s="13" t="n">
        <v>165.4</v>
      </c>
      <c r="I34" s="13" t="n">
        <v>2127.236</v>
      </c>
      <c r="J34" s="13" t="n">
        <v>0</v>
      </c>
      <c r="K34" s="13" t="n">
        <v>29225.009</v>
      </c>
      <c r="L34" s="14"/>
      <c r="M34" s="14"/>
    </row>
    <row r="35" customFormat="false" ht="16.5" hidden="false" customHeight="false" outlineLevel="0" collapsed="false">
      <c r="A35" s="25" t="s">
        <v>36</v>
      </c>
      <c r="B35" s="13" t="n">
        <v>394.661</v>
      </c>
      <c r="C35" s="13" t="n">
        <v>15471.731</v>
      </c>
      <c r="D35" s="13" t="n">
        <v>1427.537</v>
      </c>
      <c r="E35" s="13" t="n">
        <v>91.44</v>
      </c>
      <c r="F35" s="13" t="n">
        <v>2456.721</v>
      </c>
      <c r="G35" s="13" t="n">
        <v>89.469</v>
      </c>
      <c r="H35" s="13" t="n">
        <v>26.228</v>
      </c>
      <c r="I35" s="13" t="n">
        <v>2525.373</v>
      </c>
      <c r="J35" s="13" t="n">
        <v>0</v>
      </c>
      <c r="K35" s="13" t="n">
        <v>22483.16</v>
      </c>
      <c r="L35" s="14"/>
      <c r="M35" s="14"/>
    </row>
    <row r="36" customFormat="false" ht="16.5" hidden="false" customHeight="false" outlineLevel="0" collapsed="false">
      <c r="A36" s="25" t="s">
        <v>39</v>
      </c>
      <c r="B36" s="13" t="n">
        <v>195.118</v>
      </c>
      <c r="C36" s="13" t="n">
        <v>23900.282</v>
      </c>
      <c r="D36" s="13" t="n">
        <v>1318.111</v>
      </c>
      <c r="E36" s="13" t="n">
        <v>97.29</v>
      </c>
      <c r="F36" s="13" t="n">
        <v>1011.618</v>
      </c>
      <c r="G36" s="13" t="n">
        <v>53.91</v>
      </c>
      <c r="H36" s="13" t="n">
        <v>6.827</v>
      </c>
      <c r="I36" s="13" t="n">
        <v>1684.408</v>
      </c>
      <c r="J36" s="13" t="n">
        <v>0</v>
      </c>
      <c r="K36" s="13" t="n">
        <v>28267.564</v>
      </c>
      <c r="L36" s="14"/>
      <c r="M36" s="14"/>
    </row>
    <row r="37" customFormat="false" ht="16.5" hidden="false" customHeight="false" outlineLevel="0" collapsed="false">
      <c r="A37" s="25" t="s">
        <v>41</v>
      </c>
      <c r="B37" s="13" t="n">
        <v>0.815</v>
      </c>
      <c r="C37" s="13" t="n">
        <v>8265.31</v>
      </c>
      <c r="D37" s="13" t="n">
        <v>880.767</v>
      </c>
      <c r="E37" s="13" t="n">
        <v>29.728</v>
      </c>
      <c r="F37" s="13" t="n">
        <v>1756.122</v>
      </c>
      <c r="G37" s="13" t="n">
        <v>61.829</v>
      </c>
      <c r="H37" s="13" t="n">
        <v>24.24</v>
      </c>
      <c r="I37" s="13" t="n">
        <v>1278.994</v>
      </c>
      <c r="J37" s="13" t="n">
        <v>0</v>
      </c>
      <c r="K37" s="13" t="n">
        <v>12297.805</v>
      </c>
      <c r="L37" s="14"/>
      <c r="M37" s="14"/>
    </row>
    <row r="38" customFormat="false" ht="16.5" hidden="false" customHeight="false" outlineLevel="0" collapsed="false">
      <c r="A38" s="25" t="s">
        <v>43</v>
      </c>
      <c r="B38" s="13" t="n">
        <v>252.065</v>
      </c>
      <c r="C38" s="13" t="n">
        <v>18.192</v>
      </c>
      <c r="D38" s="13" t="n">
        <v>3344.207</v>
      </c>
      <c r="E38" s="13" t="n">
        <v>16.9</v>
      </c>
      <c r="F38" s="13" t="n">
        <v>101.693</v>
      </c>
      <c r="G38" s="13" t="n">
        <v>0.022</v>
      </c>
      <c r="H38" s="13" t="n">
        <v>0</v>
      </c>
      <c r="I38" s="13" t="n">
        <v>0</v>
      </c>
      <c r="J38" s="13" t="n">
        <v>0</v>
      </c>
      <c r="K38" s="13" t="n">
        <v>3733.079</v>
      </c>
      <c r="L38" s="14"/>
      <c r="M38" s="14"/>
    </row>
    <row r="39" customFormat="false" ht="16.5" hidden="false" customHeight="false" outlineLevel="0" collapsed="false">
      <c r="A39" s="9" t="s">
        <v>12</v>
      </c>
      <c r="B39" s="31" t="n">
        <v>137273.25567118</v>
      </c>
      <c r="C39" s="31" t="n">
        <v>427453.73495712</v>
      </c>
      <c r="D39" s="31" t="n">
        <v>60677.20605988</v>
      </c>
      <c r="E39" s="31" t="n">
        <v>1785.17895858</v>
      </c>
      <c r="F39" s="31" t="n">
        <v>46850.96174932</v>
      </c>
      <c r="G39" s="31" t="n">
        <v>875.76906768</v>
      </c>
      <c r="H39" s="31" t="n">
        <v>4574.915</v>
      </c>
      <c r="I39" s="31" t="n">
        <v>54978.94312</v>
      </c>
      <c r="J39" s="31" t="n">
        <v>1570</v>
      </c>
      <c r="K39" s="31" t="n">
        <v>734469.96458376</v>
      </c>
      <c r="L39" s="14"/>
      <c r="M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pane xSplit="1" ySplit="5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L38" activeCellId="0" sqref="L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11" t="s">
        <v>14</v>
      </c>
      <c r="B6" s="12" t="n">
        <v>7127.65</v>
      </c>
      <c r="C6" s="13" t="n">
        <v>25658.855</v>
      </c>
      <c r="D6" s="13" t="n">
        <v>3105.633</v>
      </c>
      <c r="E6" s="13" t="n">
        <v>83.396</v>
      </c>
      <c r="F6" s="13" t="n">
        <v>643.062</v>
      </c>
      <c r="G6" s="13" t="n">
        <v>166.109</v>
      </c>
      <c r="H6" s="13" t="n">
        <v>297.843</v>
      </c>
      <c r="I6" s="13" t="n">
        <v>623.058</v>
      </c>
      <c r="J6" s="13" t="n">
        <v>0</v>
      </c>
      <c r="K6" s="13" t="n">
        <v>654.824</v>
      </c>
      <c r="L6" s="13" t="n">
        <v>38360.43</v>
      </c>
      <c r="M6" s="14"/>
      <c r="N6" s="14"/>
    </row>
    <row r="7" customFormat="false" ht="16.5" hidden="false" customHeight="false" outlineLevel="0" collapsed="false">
      <c r="A7" s="11" t="s">
        <v>15</v>
      </c>
      <c r="B7" s="12" t="n">
        <v>9864.557</v>
      </c>
      <c r="C7" s="13" t="n">
        <v>29490.956</v>
      </c>
      <c r="D7" s="13" t="n">
        <v>3523.637</v>
      </c>
      <c r="E7" s="13" t="n">
        <v>521.219</v>
      </c>
      <c r="F7" s="13" t="n">
        <v>482.572</v>
      </c>
      <c r="G7" s="13" t="n">
        <v>189.362</v>
      </c>
      <c r="H7" s="13" t="n">
        <v>191.041</v>
      </c>
      <c r="I7" s="13" t="n">
        <v>1407.759</v>
      </c>
      <c r="J7" s="13" t="n">
        <v>0</v>
      </c>
      <c r="K7" s="13" t="n">
        <v>703.691</v>
      </c>
      <c r="L7" s="13" t="n">
        <v>46374.794</v>
      </c>
      <c r="M7" s="14"/>
      <c r="N7" s="14"/>
    </row>
    <row r="8" customFormat="false" ht="16.5" hidden="false" customHeight="false" outlineLevel="0" collapsed="false">
      <c r="A8" s="11" t="s">
        <v>16</v>
      </c>
      <c r="B8" s="12" t="n">
        <v>10392.958</v>
      </c>
      <c r="C8" s="13" t="n">
        <v>14982.425</v>
      </c>
      <c r="D8" s="13" t="n">
        <v>3374.315</v>
      </c>
      <c r="E8" s="13" t="n">
        <v>697.477</v>
      </c>
      <c r="F8" s="13" t="n">
        <v>918.005</v>
      </c>
      <c r="G8" s="13" t="n">
        <v>165.085</v>
      </c>
      <c r="H8" s="13" t="n">
        <v>103.898</v>
      </c>
      <c r="I8" s="13" t="n">
        <v>1065</v>
      </c>
      <c r="J8" s="13" t="n">
        <v>0</v>
      </c>
      <c r="K8" s="13" t="n">
        <v>452.197</v>
      </c>
      <c r="L8" s="13" t="n">
        <v>32151.36</v>
      </c>
      <c r="M8" s="14"/>
      <c r="N8" s="14"/>
    </row>
    <row r="9" customFormat="false" ht="16.5" hidden="false" customHeight="false" outlineLevel="0" collapsed="false">
      <c r="A9" s="11" t="s">
        <v>17</v>
      </c>
      <c r="B9" s="12" t="n">
        <v>9684.399</v>
      </c>
      <c r="C9" s="13" t="n">
        <v>37046.965</v>
      </c>
      <c r="D9" s="13" t="n">
        <v>2263.979</v>
      </c>
      <c r="E9" s="13" t="n">
        <v>298.353</v>
      </c>
      <c r="F9" s="13" t="n">
        <v>629.573</v>
      </c>
      <c r="G9" s="13" t="n">
        <v>58.529</v>
      </c>
      <c r="H9" s="13" t="n">
        <v>18.126</v>
      </c>
      <c r="I9" s="13" t="n">
        <v>935</v>
      </c>
      <c r="J9" s="13" t="n">
        <v>0</v>
      </c>
      <c r="K9" s="13" t="n">
        <v>29.45</v>
      </c>
      <c r="L9" s="13" t="n">
        <v>50964.374</v>
      </c>
      <c r="M9" s="14"/>
      <c r="N9" s="14"/>
    </row>
    <row r="10" customFormat="false" ht="16.5" hidden="false" customHeight="false" outlineLevel="0" collapsed="false">
      <c r="A10" s="11" t="s">
        <v>18</v>
      </c>
      <c r="B10" s="12" t="n">
        <v>11147.601</v>
      </c>
      <c r="C10" s="13" t="n">
        <v>28276.544</v>
      </c>
      <c r="D10" s="13" t="n">
        <v>2618.802</v>
      </c>
      <c r="E10" s="13" t="n">
        <v>291.797</v>
      </c>
      <c r="F10" s="13" t="n">
        <v>1367.412</v>
      </c>
      <c r="G10" s="13" t="n">
        <v>116.295</v>
      </c>
      <c r="H10" s="13" t="n">
        <v>38.302</v>
      </c>
      <c r="I10" s="13" t="n">
        <v>1693.5</v>
      </c>
      <c r="J10" s="13" t="n">
        <v>0</v>
      </c>
      <c r="K10" s="13" t="n">
        <v>258.094</v>
      </c>
      <c r="L10" s="13" t="n">
        <v>45808.347</v>
      </c>
      <c r="M10" s="14"/>
      <c r="N10" s="14"/>
    </row>
    <row r="11" customFormat="false" ht="16.5" hidden="false" customHeight="false" outlineLevel="0" collapsed="false">
      <c r="A11" s="11" t="s">
        <v>19</v>
      </c>
      <c r="B11" s="12" t="n">
        <v>17318.315</v>
      </c>
      <c r="C11" s="13" t="n">
        <v>8544.375</v>
      </c>
      <c r="D11" s="13" t="n">
        <v>4851.115</v>
      </c>
      <c r="E11" s="13" t="n">
        <v>1346.176</v>
      </c>
      <c r="F11" s="13" t="n">
        <v>3256.297</v>
      </c>
      <c r="G11" s="13" t="n">
        <v>73.784</v>
      </c>
      <c r="H11" s="13" t="n">
        <v>79.064</v>
      </c>
      <c r="I11" s="13" t="n">
        <v>4595.595</v>
      </c>
      <c r="J11" s="13" t="n">
        <v>0</v>
      </c>
      <c r="K11" s="13" t="n">
        <v>41</v>
      </c>
      <c r="L11" s="13" t="n">
        <v>40105.721</v>
      </c>
      <c r="M11" s="14"/>
      <c r="N11" s="14"/>
    </row>
    <row r="12" customFormat="false" ht="16.5" hidden="false" customHeight="false" outlineLevel="0" collapsed="false">
      <c r="A12" s="15" t="s">
        <v>20</v>
      </c>
      <c r="B12" s="16" t="n">
        <v>16432.76</v>
      </c>
      <c r="C12" s="17" t="n">
        <v>14004.542</v>
      </c>
      <c r="D12" s="17" t="n">
        <v>5226.81</v>
      </c>
      <c r="E12" s="17" t="n">
        <v>2066.803</v>
      </c>
      <c r="F12" s="17" t="n">
        <v>4157.067</v>
      </c>
      <c r="G12" s="17" t="n">
        <v>44.006</v>
      </c>
      <c r="H12" s="17" t="n">
        <v>163.671</v>
      </c>
      <c r="I12" s="17" t="n">
        <v>6857.772</v>
      </c>
      <c r="J12" s="13" t="n">
        <v>0</v>
      </c>
      <c r="K12" s="13" t="n">
        <v>74.907</v>
      </c>
      <c r="L12" s="13" t="n">
        <v>49028.338</v>
      </c>
      <c r="M12" s="14"/>
      <c r="N12" s="14"/>
    </row>
    <row r="13" customFormat="false" ht="16.5" hidden="false" customHeight="false" outlineLevel="0" collapsed="false">
      <c r="A13" s="15" t="s">
        <v>45</v>
      </c>
      <c r="B13" s="16" t="n">
        <v>254.383</v>
      </c>
      <c r="C13" s="17" t="n">
        <v>3681.679</v>
      </c>
      <c r="D13" s="17" t="n">
        <v>1083.858</v>
      </c>
      <c r="E13" s="17" t="n">
        <v>45.145</v>
      </c>
      <c r="F13" s="17" t="n">
        <v>183.894</v>
      </c>
      <c r="G13" s="17" t="n">
        <v>1225.438</v>
      </c>
      <c r="H13" s="17" t="n">
        <v>81.997</v>
      </c>
      <c r="I13" s="17" t="n">
        <v>6289.242</v>
      </c>
      <c r="J13" s="13" t="n">
        <v>0</v>
      </c>
      <c r="K13" s="13" t="n">
        <v>291.095</v>
      </c>
      <c r="L13" s="13" t="n">
        <v>13136.731</v>
      </c>
      <c r="M13" s="14"/>
      <c r="N13" s="14"/>
    </row>
    <row r="14" customFormat="false" ht="16.5" hidden="false" customHeight="false" outlineLevel="0" collapsed="false">
      <c r="A14" s="15" t="s">
        <v>22</v>
      </c>
      <c r="B14" s="16" t="n">
        <v>1153.183</v>
      </c>
      <c r="C14" s="17" t="n">
        <v>17963.223</v>
      </c>
      <c r="D14" s="17" t="n">
        <v>624.659</v>
      </c>
      <c r="E14" s="17" t="n">
        <v>36.291</v>
      </c>
      <c r="F14" s="17" t="n">
        <v>216.679</v>
      </c>
      <c r="G14" s="17" t="n">
        <v>260.38</v>
      </c>
      <c r="H14" s="17" t="n">
        <v>229.614</v>
      </c>
      <c r="I14" s="17" t="n">
        <v>4187.22</v>
      </c>
      <c r="J14" s="13" t="n">
        <v>0</v>
      </c>
      <c r="K14" s="13" t="n">
        <v>449.158</v>
      </c>
      <c r="L14" s="13" t="n">
        <v>25120.407</v>
      </c>
      <c r="M14" s="14"/>
      <c r="N14" s="14"/>
    </row>
    <row r="15" customFormat="false" ht="16.5" hidden="false" customHeight="false" outlineLevel="0" collapsed="false">
      <c r="A15" s="15" t="s">
        <v>23</v>
      </c>
      <c r="B15" s="16" t="n">
        <v>39.88</v>
      </c>
      <c r="C15" s="17" t="n">
        <v>6881.174</v>
      </c>
      <c r="D15" s="17" t="n">
        <v>0</v>
      </c>
      <c r="E15" s="17" t="n">
        <v>0</v>
      </c>
      <c r="F15" s="17" t="n">
        <v>1.05</v>
      </c>
      <c r="G15" s="17" t="n">
        <v>22.015</v>
      </c>
      <c r="H15" s="17" t="n">
        <v>25.5</v>
      </c>
      <c r="I15" s="17" t="n">
        <v>64.088</v>
      </c>
      <c r="J15" s="13" t="n">
        <v>0</v>
      </c>
      <c r="K15" s="13" t="n">
        <v>23.536</v>
      </c>
      <c r="L15" s="13" t="n">
        <v>7057.243</v>
      </c>
      <c r="M15" s="14"/>
      <c r="N15" s="14"/>
    </row>
    <row r="16" customFormat="false" ht="16.5" hidden="false" customHeight="false" outlineLevel="0" collapsed="false">
      <c r="A16" s="15" t="s">
        <v>47</v>
      </c>
      <c r="B16" s="16" t="n">
        <v>654.296</v>
      </c>
      <c r="C16" s="17" t="n">
        <v>14837.482</v>
      </c>
      <c r="D16" s="17" t="n">
        <v>1762.161</v>
      </c>
      <c r="E16" s="17" t="n">
        <v>24.156</v>
      </c>
      <c r="F16" s="17" t="n">
        <v>438.109</v>
      </c>
      <c r="G16" s="17" t="n">
        <v>260.966</v>
      </c>
      <c r="H16" s="17" t="n">
        <v>150.02</v>
      </c>
      <c r="I16" s="17" t="n">
        <v>1896.467</v>
      </c>
      <c r="J16" s="13" t="n">
        <v>0</v>
      </c>
      <c r="K16" s="13" t="n">
        <v>282.545</v>
      </c>
      <c r="L16" s="13" t="n">
        <v>20306.202</v>
      </c>
      <c r="M16" s="14"/>
      <c r="N16" s="14"/>
    </row>
    <row r="17" customFormat="false" ht="16.5" hidden="false" customHeight="false" outlineLevel="0" collapsed="false">
      <c r="A17" s="15" t="s">
        <v>24</v>
      </c>
      <c r="B17" s="16" t="n">
        <v>2572.368</v>
      </c>
      <c r="C17" s="17" t="n">
        <v>27761.002</v>
      </c>
      <c r="D17" s="17" t="n">
        <v>1378.174</v>
      </c>
      <c r="E17" s="17" t="n">
        <v>75.041</v>
      </c>
      <c r="F17" s="17" t="n">
        <v>327.693</v>
      </c>
      <c r="G17" s="17" t="n">
        <v>95.07</v>
      </c>
      <c r="H17" s="17" t="n">
        <v>522.845</v>
      </c>
      <c r="I17" s="17" t="n">
        <v>200</v>
      </c>
      <c r="J17" s="13" t="n">
        <v>0</v>
      </c>
      <c r="K17" s="13" t="n">
        <v>193.287</v>
      </c>
      <c r="L17" s="13" t="n">
        <v>33125.48</v>
      </c>
      <c r="M17" s="14"/>
      <c r="N17" s="14"/>
    </row>
    <row r="18" customFormat="false" ht="16.5" hidden="false" customHeight="false" outlineLevel="0" collapsed="false">
      <c r="A18" s="15" t="s">
        <v>25</v>
      </c>
      <c r="B18" s="16" t="n">
        <v>4508.439</v>
      </c>
      <c r="C18" s="17" t="n">
        <v>20598.456</v>
      </c>
      <c r="D18" s="17" t="n">
        <v>1184.847</v>
      </c>
      <c r="E18" s="17" t="n">
        <v>105.367</v>
      </c>
      <c r="F18" s="17" t="n">
        <v>86.997</v>
      </c>
      <c r="G18" s="17" t="n">
        <v>84.647</v>
      </c>
      <c r="H18" s="17" t="n">
        <v>106.04</v>
      </c>
      <c r="I18" s="17" t="n">
        <v>3056.243</v>
      </c>
      <c r="J18" s="13" t="n">
        <v>0</v>
      </c>
      <c r="K18" s="13" t="n">
        <v>151.071</v>
      </c>
      <c r="L18" s="13" t="n">
        <v>29882.107</v>
      </c>
      <c r="M18" s="14"/>
      <c r="N18" s="14"/>
    </row>
    <row r="19" customFormat="false" ht="16.5" hidden="false" customHeight="false" outlineLevel="0" collapsed="false">
      <c r="A19" s="15" t="s">
        <v>26</v>
      </c>
      <c r="B19" s="16" t="n">
        <v>7138.065</v>
      </c>
      <c r="C19" s="17" t="n">
        <v>18073.161</v>
      </c>
      <c r="D19" s="17" t="n">
        <v>1460.401</v>
      </c>
      <c r="E19" s="17" t="n">
        <v>938.325</v>
      </c>
      <c r="F19" s="17" t="n">
        <v>567.444</v>
      </c>
      <c r="G19" s="17" t="n">
        <v>66.162</v>
      </c>
      <c r="H19" s="17" t="n">
        <v>113.913</v>
      </c>
      <c r="I19" s="17" t="n">
        <v>5095.81</v>
      </c>
      <c r="J19" s="13" t="n">
        <v>0</v>
      </c>
      <c r="K19" s="13" t="n">
        <v>170.872</v>
      </c>
      <c r="L19" s="13" t="n">
        <v>33624.153</v>
      </c>
      <c r="M19" s="14"/>
      <c r="N19" s="14"/>
    </row>
    <row r="20" customFormat="false" ht="16.5" hidden="false" customHeight="false" outlineLevel="0" collapsed="false">
      <c r="A20" s="15" t="s">
        <v>27</v>
      </c>
      <c r="B20" s="16" t="n">
        <v>7609.289</v>
      </c>
      <c r="C20" s="17" t="n">
        <v>13537.08</v>
      </c>
      <c r="D20" s="17" t="n">
        <v>1973.394</v>
      </c>
      <c r="E20" s="17" t="n">
        <v>543.008</v>
      </c>
      <c r="F20" s="17" t="n">
        <v>2595.678</v>
      </c>
      <c r="G20" s="17" t="n">
        <v>19.691</v>
      </c>
      <c r="H20" s="17" t="n">
        <v>115.692</v>
      </c>
      <c r="I20" s="17" t="n">
        <v>6358.43</v>
      </c>
      <c r="J20" s="13" t="n">
        <v>0</v>
      </c>
      <c r="K20" s="13" t="n">
        <v>77.332</v>
      </c>
      <c r="L20" s="13" t="n">
        <v>32829.594</v>
      </c>
      <c r="M20" s="14"/>
      <c r="N20" s="24"/>
    </row>
    <row r="21" customFormat="false" ht="16.5" hidden="false" customHeight="false" outlineLevel="0" collapsed="false">
      <c r="A21" s="15" t="s">
        <v>28</v>
      </c>
      <c r="B21" s="16" t="n">
        <v>9993.403</v>
      </c>
      <c r="C21" s="17" t="n">
        <v>22791.268</v>
      </c>
      <c r="D21" s="17" t="n">
        <v>1729.264</v>
      </c>
      <c r="E21" s="17" t="n">
        <v>1262.694</v>
      </c>
      <c r="F21" s="17" t="n">
        <v>3865.249</v>
      </c>
      <c r="G21" s="17" t="n">
        <v>39.115</v>
      </c>
      <c r="H21" s="17" t="n">
        <v>273.546</v>
      </c>
      <c r="I21" s="17" t="n">
        <v>5153.701</v>
      </c>
      <c r="J21" s="13" t="n">
        <v>0</v>
      </c>
      <c r="K21" s="13" t="n">
        <v>399.359</v>
      </c>
      <c r="L21" s="13" t="n">
        <v>45507.599</v>
      </c>
      <c r="M21" s="14"/>
      <c r="N21" s="14"/>
    </row>
    <row r="22" customFormat="false" ht="16.5" hidden="false" customHeight="false" outlineLevel="0" collapsed="false">
      <c r="A22" s="15" t="s">
        <v>29</v>
      </c>
      <c r="B22" s="16" t="n">
        <v>487.28</v>
      </c>
      <c r="C22" s="17" t="n">
        <v>2162.382</v>
      </c>
      <c r="D22" s="17" t="n">
        <v>599.91</v>
      </c>
      <c r="E22" s="17" t="n">
        <v>155</v>
      </c>
      <c r="F22" s="17" t="n">
        <v>958.004</v>
      </c>
      <c r="G22" s="17" t="n">
        <v>0.1</v>
      </c>
      <c r="H22" s="17" t="n">
        <v>0.3</v>
      </c>
      <c r="I22" s="17" t="n">
        <v>1086.248</v>
      </c>
      <c r="J22" s="13" t="n">
        <v>0</v>
      </c>
      <c r="K22" s="13" t="n">
        <v>0.4</v>
      </c>
      <c r="L22" s="13" t="n">
        <v>5449.624</v>
      </c>
      <c r="M22" s="14"/>
      <c r="N22" s="14"/>
    </row>
    <row r="23" customFormat="false" ht="16.5" hidden="false" customHeight="false" outlineLevel="0" collapsed="false">
      <c r="A23" s="15" t="s">
        <v>30</v>
      </c>
      <c r="B23" s="16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3000</v>
      </c>
      <c r="J23" s="13" t="n">
        <v>0</v>
      </c>
      <c r="K23" s="13" t="n">
        <v>0</v>
      </c>
      <c r="L23" s="13" t="n">
        <v>3000</v>
      </c>
      <c r="M23" s="14"/>
      <c r="N23" s="14"/>
    </row>
    <row r="24" customFormat="false" ht="16.5" hidden="false" customHeight="false" outlineLevel="0" collapsed="false">
      <c r="A24" s="15" t="s">
        <v>31</v>
      </c>
      <c r="B24" s="16" t="n">
        <v>9603.191</v>
      </c>
      <c r="C24" s="17" t="n">
        <v>21221.271</v>
      </c>
      <c r="D24" s="17" t="n">
        <v>2535.679</v>
      </c>
      <c r="E24" s="17" t="n">
        <v>399.866</v>
      </c>
      <c r="F24" s="17" t="n">
        <v>692.521</v>
      </c>
      <c r="G24" s="17" t="n">
        <v>37.932</v>
      </c>
      <c r="H24" s="17" t="n">
        <v>94.9</v>
      </c>
      <c r="I24" s="17" t="n">
        <v>3775.298</v>
      </c>
      <c r="J24" s="13" t="n">
        <v>0</v>
      </c>
      <c r="K24" s="13" t="n">
        <v>71.258</v>
      </c>
      <c r="L24" s="13" t="n">
        <v>38431.916</v>
      </c>
      <c r="M24" s="14"/>
      <c r="N24" s="14"/>
    </row>
    <row r="25" customFormat="false" ht="16.5" hidden="false" customHeight="false" outlineLevel="0" collapsed="false">
      <c r="A25" s="15" t="s">
        <v>32</v>
      </c>
      <c r="B25" s="16" t="n">
        <v>4583.622</v>
      </c>
      <c r="C25" s="17" t="n">
        <v>22056.904</v>
      </c>
      <c r="D25" s="17" t="n">
        <v>7787.661</v>
      </c>
      <c r="E25" s="17" t="n">
        <v>2065.613</v>
      </c>
      <c r="F25" s="17" t="n">
        <v>5294.92</v>
      </c>
      <c r="G25" s="17" t="n">
        <v>45.979</v>
      </c>
      <c r="H25" s="17" t="n">
        <v>67.077</v>
      </c>
      <c r="I25" s="17" t="n">
        <v>5966.996</v>
      </c>
      <c r="J25" s="13" t="n">
        <v>0</v>
      </c>
      <c r="K25" s="13" t="n">
        <v>144.984</v>
      </c>
      <c r="L25" s="13" t="n">
        <v>48013.756</v>
      </c>
      <c r="M25" s="14"/>
      <c r="N25" s="14"/>
    </row>
    <row r="26" customFormat="false" ht="16.5" hidden="false" customHeight="false" outlineLevel="0" collapsed="false">
      <c r="A26" s="15" t="s">
        <v>33</v>
      </c>
      <c r="B26" s="16" t="n">
        <v>18.197</v>
      </c>
      <c r="C26" s="17" t="n">
        <v>14.55</v>
      </c>
      <c r="D26" s="17" t="n">
        <v>1237.339</v>
      </c>
      <c r="E26" s="17" t="n">
        <v>4.7</v>
      </c>
      <c r="F26" s="17" t="n">
        <v>0.14</v>
      </c>
      <c r="G26" s="17" t="n">
        <v>26.516</v>
      </c>
      <c r="H26" s="17" t="n">
        <v>0</v>
      </c>
      <c r="I26" s="17" t="n">
        <v>0</v>
      </c>
      <c r="J26" s="13" t="n">
        <v>0</v>
      </c>
      <c r="K26" s="13" t="n">
        <v>0.157</v>
      </c>
      <c r="L26" s="13" t="n">
        <v>1301.599</v>
      </c>
      <c r="M26" s="14"/>
      <c r="N26" s="14"/>
    </row>
    <row r="27" customFormat="false" ht="16.5" hidden="false" customHeight="false" outlineLevel="0" collapsed="false">
      <c r="A27" s="15" t="s">
        <v>46</v>
      </c>
      <c r="B27" s="16" t="n">
        <v>91.324</v>
      </c>
      <c r="C27" s="17" t="n">
        <v>8824.162</v>
      </c>
      <c r="D27" s="17" t="n">
        <v>384.87</v>
      </c>
      <c r="E27" s="17" t="n">
        <v>145.828</v>
      </c>
      <c r="F27" s="17" t="n">
        <v>259.83</v>
      </c>
      <c r="G27" s="17" t="n">
        <v>638.524</v>
      </c>
      <c r="H27" s="17" t="n">
        <v>240.188</v>
      </c>
      <c r="I27" s="17" t="n">
        <v>2203</v>
      </c>
      <c r="J27" s="13" t="n">
        <v>0</v>
      </c>
      <c r="K27" s="13" t="n">
        <v>99.628</v>
      </c>
      <c r="L27" s="13" t="n">
        <v>12887.354</v>
      </c>
      <c r="M27" s="14"/>
      <c r="N27" s="14"/>
    </row>
    <row r="28" customFormat="false" ht="16.5" hidden="false" customHeight="false" outlineLevel="0" collapsed="false">
      <c r="A28" s="15" t="s">
        <v>34</v>
      </c>
      <c r="B28" s="16" t="n">
        <v>27.962</v>
      </c>
      <c r="C28" s="17" t="n">
        <v>20771.194</v>
      </c>
      <c r="D28" s="17" t="n">
        <v>651.073</v>
      </c>
      <c r="E28" s="17" t="n">
        <v>303.704</v>
      </c>
      <c r="F28" s="17" t="n">
        <v>2533.673</v>
      </c>
      <c r="G28" s="17" t="n">
        <v>159.321</v>
      </c>
      <c r="H28" s="17" t="n">
        <v>204.204</v>
      </c>
      <c r="I28" s="17" t="n">
        <v>5336.825</v>
      </c>
      <c r="J28" s="13" t="n">
        <v>0</v>
      </c>
      <c r="K28" s="13" t="n">
        <v>432.66</v>
      </c>
      <c r="L28" s="13" t="n">
        <v>30420.616</v>
      </c>
      <c r="M28" s="14"/>
      <c r="N28" s="14"/>
    </row>
    <row r="29" customFormat="false" ht="16.5" hidden="false" customHeight="false" outlineLevel="0" collapsed="false">
      <c r="A29" s="15" t="s">
        <v>35</v>
      </c>
      <c r="B29" s="16" t="n">
        <v>1.886</v>
      </c>
      <c r="C29" s="17" t="n">
        <v>2265.945</v>
      </c>
      <c r="D29" s="17" t="n">
        <v>67.269</v>
      </c>
      <c r="E29" s="17" t="n">
        <v>41.25</v>
      </c>
      <c r="F29" s="17" t="n">
        <v>368.993</v>
      </c>
      <c r="G29" s="17" t="n">
        <v>18.678</v>
      </c>
      <c r="H29" s="17" t="n">
        <v>6.22</v>
      </c>
      <c r="I29" s="17" t="n">
        <v>598.902</v>
      </c>
      <c r="J29" s="13" t="n">
        <v>0</v>
      </c>
      <c r="K29" s="13" t="n">
        <v>82.793</v>
      </c>
      <c r="L29" s="13" t="n">
        <v>3451.936</v>
      </c>
      <c r="M29" s="14"/>
      <c r="N29" s="14"/>
    </row>
    <row r="30" customFormat="false" ht="16.5" hidden="false" customHeight="false" outlineLevel="0" collapsed="false">
      <c r="A30" s="15" t="s">
        <v>36</v>
      </c>
      <c r="B30" s="16" t="n">
        <v>147.708</v>
      </c>
      <c r="C30" s="17" t="n">
        <v>17472.039</v>
      </c>
      <c r="D30" s="17" t="n">
        <v>621.459</v>
      </c>
      <c r="E30" s="17" t="n">
        <v>402.998</v>
      </c>
      <c r="F30" s="17" t="n">
        <v>774.337</v>
      </c>
      <c r="G30" s="17" t="n">
        <v>186.64</v>
      </c>
      <c r="H30" s="17" t="n">
        <v>84.432</v>
      </c>
      <c r="I30" s="17" t="n">
        <v>2644.347</v>
      </c>
      <c r="J30" s="13" t="n">
        <v>0</v>
      </c>
      <c r="K30" s="13" t="n">
        <v>149.2</v>
      </c>
      <c r="L30" s="13" t="n">
        <v>22483.16</v>
      </c>
      <c r="M30" s="14"/>
      <c r="N30" s="14"/>
    </row>
    <row r="31" customFormat="false" ht="16.5" hidden="false" customHeight="false" outlineLevel="0" collapsed="false">
      <c r="A31" s="15" t="s">
        <v>37</v>
      </c>
      <c r="B31" s="16" t="n">
        <v>60.175</v>
      </c>
      <c r="C31" s="17" t="n">
        <v>20992.585</v>
      </c>
      <c r="D31" s="17" t="n">
        <v>1474.473</v>
      </c>
      <c r="E31" s="17" t="n">
        <v>271.836</v>
      </c>
      <c r="F31" s="17" t="n">
        <v>2822.206</v>
      </c>
      <c r="G31" s="17" t="n">
        <v>79.505</v>
      </c>
      <c r="H31" s="17" t="n">
        <v>260.507</v>
      </c>
      <c r="I31" s="17" t="n">
        <v>3186.519</v>
      </c>
      <c r="J31" s="13" t="n">
        <v>0</v>
      </c>
      <c r="K31" s="13" t="n">
        <v>301.397</v>
      </c>
      <c r="L31" s="13" t="n">
        <v>29449.203</v>
      </c>
      <c r="M31" s="14"/>
      <c r="N31" s="14"/>
    </row>
    <row r="32" customFormat="false" ht="16.5" hidden="false" customHeight="false" outlineLevel="0" collapsed="false">
      <c r="A32" s="15" t="s">
        <v>38</v>
      </c>
      <c r="B32" s="16" t="n">
        <v>64.782</v>
      </c>
      <c r="C32" s="17" t="n">
        <v>23733.369</v>
      </c>
      <c r="D32" s="17" t="n">
        <v>1660.742</v>
      </c>
      <c r="E32" s="17" t="n">
        <v>1204.539</v>
      </c>
      <c r="F32" s="17" t="n">
        <v>9471.696</v>
      </c>
      <c r="G32" s="17" t="n">
        <v>58.176</v>
      </c>
      <c r="H32" s="17" t="n">
        <v>140.009</v>
      </c>
      <c r="I32" s="17" t="n">
        <v>3612.529</v>
      </c>
      <c r="J32" s="13" t="n">
        <v>0</v>
      </c>
      <c r="K32" s="13" t="n">
        <v>642.647</v>
      </c>
      <c r="L32" s="13" t="n">
        <v>40588.489</v>
      </c>
      <c r="M32" s="14"/>
      <c r="N32" s="14"/>
    </row>
    <row r="33" customFormat="false" ht="16.5" hidden="false" customHeight="false" outlineLevel="0" collapsed="false">
      <c r="A33" s="15" t="s">
        <v>39</v>
      </c>
      <c r="B33" s="16" t="n">
        <v>47.831</v>
      </c>
      <c r="C33" s="17" t="n">
        <v>23963.601</v>
      </c>
      <c r="D33" s="17" t="n">
        <v>743.831</v>
      </c>
      <c r="E33" s="17" t="n">
        <v>316.837</v>
      </c>
      <c r="F33" s="17" t="n">
        <v>1222.853</v>
      </c>
      <c r="G33" s="17" t="n">
        <v>46.207</v>
      </c>
      <c r="H33" s="17" t="n">
        <v>126.397</v>
      </c>
      <c r="I33" s="17" t="n">
        <v>1800.198</v>
      </c>
      <c r="J33" s="13" t="n">
        <v>0</v>
      </c>
      <c r="K33" s="13" t="n">
        <v>250.809</v>
      </c>
      <c r="L33" s="13" t="n">
        <v>28518.564</v>
      </c>
      <c r="M33" s="14"/>
      <c r="N33" s="14"/>
    </row>
    <row r="34" customFormat="false" ht="16.5" hidden="false" customHeight="false" outlineLevel="0" collapsed="false">
      <c r="A34" s="15" t="s">
        <v>40</v>
      </c>
      <c r="B34" s="16" t="n">
        <v>244.178</v>
      </c>
      <c r="C34" s="17" t="n">
        <v>26634.656</v>
      </c>
      <c r="D34" s="17" t="n">
        <v>3262.677</v>
      </c>
      <c r="E34" s="17" t="n">
        <v>679.78</v>
      </c>
      <c r="F34" s="17" t="n">
        <v>9596.796</v>
      </c>
      <c r="G34" s="17" t="n">
        <v>34.715</v>
      </c>
      <c r="H34" s="17" t="n">
        <v>210.3</v>
      </c>
      <c r="I34" s="17" t="n">
        <v>3385.78</v>
      </c>
      <c r="J34" s="13" t="n">
        <v>0</v>
      </c>
      <c r="K34" s="13" t="n">
        <v>918.088</v>
      </c>
      <c r="L34" s="13" t="n">
        <v>44966.97</v>
      </c>
      <c r="M34" s="14"/>
      <c r="N34" s="14"/>
    </row>
    <row r="35" customFormat="false" ht="16.5" hidden="false" customHeight="false" outlineLevel="0" collapsed="false">
      <c r="A35" s="11" t="s">
        <v>41</v>
      </c>
      <c r="B35" s="12" t="n">
        <v>222.488</v>
      </c>
      <c r="C35" s="13" t="n">
        <v>22028.883</v>
      </c>
      <c r="D35" s="13" t="n">
        <v>1474.332</v>
      </c>
      <c r="E35" s="13" t="n">
        <v>627.495</v>
      </c>
      <c r="F35" s="13" t="n">
        <v>4803.761</v>
      </c>
      <c r="G35" s="13" t="n">
        <v>79.745</v>
      </c>
      <c r="H35" s="13" t="n">
        <v>138.599</v>
      </c>
      <c r="I35" s="13" t="n">
        <v>2889.859</v>
      </c>
      <c r="J35" s="13" t="n">
        <v>0</v>
      </c>
      <c r="K35" s="13" t="n">
        <v>443.252</v>
      </c>
      <c r="L35" s="13" t="n">
        <v>32708.414</v>
      </c>
      <c r="M35" s="14"/>
      <c r="N35" s="14"/>
    </row>
    <row r="36" customFormat="false" ht="16.5" hidden="false" customHeight="false" outlineLevel="0" collapsed="false">
      <c r="A36" s="11" t="s">
        <v>42</v>
      </c>
      <c r="B36" s="12" t="n">
        <v>8.925</v>
      </c>
      <c r="C36" s="13" t="n">
        <v>20127.398</v>
      </c>
      <c r="D36" s="13" t="n">
        <v>383.7</v>
      </c>
      <c r="E36" s="13" t="n">
        <v>100.693</v>
      </c>
      <c r="F36" s="13" t="n">
        <v>877.758</v>
      </c>
      <c r="G36" s="13" t="n">
        <v>7.369</v>
      </c>
      <c r="H36" s="13" t="n">
        <v>15.74</v>
      </c>
      <c r="I36" s="13" t="n">
        <v>2725.584</v>
      </c>
      <c r="J36" s="13" t="n">
        <v>0</v>
      </c>
      <c r="K36" s="13" t="n">
        <v>268.035</v>
      </c>
      <c r="L36" s="13" t="n">
        <v>24515.202</v>
      </c>
      <c r="M36" s="14"/>
      <c r="N36" s="14"/>
    </row>
    <row r="37" customFormat="false" ht="16.5" hidden="false" customHeight="false" outlineLevel="0" collapsed="false">
      <c r="A37" s="11" t="s">
        <v>43</v>
      </c>
      <c r="B37" s="12" t="n">
        <v>312.844</v>
      </c>
      <c r="C37" s="13" t="n">
        <v>5.028</v>
      </c>
      <c r="D37" s="13" t="n">
        <v>5565.612</v>
      </c>
      <c r="E37" s="13" t="n">
        <v>21.9</v>
      </c>
      <c r="F37" s="13" t="n">
        <v>207.566</v>
      </c>
      <c r="G37" s="13" t="n">
        <v>8.523</v>
      </c>
      <c r="H37" s="13" t="n">
        <v>8.03</v>
      </c>
      <c r="I37" s="13" t="n">
        <v>0</v>
      </c>
      <c r="J37" s="13" t="n">
        <v>0</v>
      </c>
      <c r="K37" s="13" t="n">
        <v>4.896</v>
      </c>
      <c r="L37" s="13" t="n">
        <v>6134.399</v>
      </c>
      <c r="M37" s="14"/>
      <c r="N37" s="14"/>
      <c r="O37" s="14"/>
    </row>
    <row r="38" customFormat="false" ht="16.5" hidden="false" customHeight="false" outlineLevel="0" collapsed="false">
      <c r="A38" s="6" t="s">
        <v>12</v>
      </c>
      <c r="B38" s="18" t="n">
        <v>131813.939</v>
      </c>
      <c r="C38" s="19" t="n">
        <v>536403.154</v>
      </c>
      <c r="D38" s="19" t="n">
        <v>64611.676</v>
      </c>
      <c r="E38" s="19" t="n">
        <v>15077.287</v>
      </c>
      <c r="F38" s="19" t="n">
        <v>59621.835</v>
      </c>
      <c r="G38" s="19" t="n">
        <v>4314.584</v>
      </c>
      <c r="H38" s="19" t="n">
        <v>4108.015</v>
      </c>
      <c r="I38" s="19" t="n">
        <v>91690.97</v>
      </c>
      <c r="J38" s="19" t="n">
        <v>0</v>
      </c>
      <c r="K38" s="19" t="n">
        <v>8062.622</v>
      </c>
      <c r="L38" s="19" t="n">
        <v>915704.082</v>
      </c>
      <c r="M38" s="14"/>
      <c r="N38" s="14"/>
    </row>
    <row r="39" customFormat="false" ht="16.5" hidden="false" customHeight="false" outlineLevel="0" collapsed="false">
      <c r="A39" s="20"/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4.2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65</v>
      </c>
      <c r="B6" s="13" t="n">
        <v>4663.393</v>
      </c>
      <c r="C6" s="13" t="n">
        <v>3063.818</v>
      </c>
      <c r="D6" s="13" t="n">
        <v>1781.885</v>
      </c>
      <c r="E6" s="13" t="n">
        <v>3</v>
      </c>
      <c r="F6" s="13" t="n">
        <v>113.341</v>
      </c>
      <c r="G6" s="13" t="n">
        <v>30.279</v>
      </c>
      <c r="H6" s="13" t="n">
        <v>17.597</v>
      </c>
      <c r="I6" s="13" t="n">
        <v>100.679</v>
      </c>
      <c r="J6" s="13" t="n">
        <v>0</v>
      </c>
      <c r="K6" s="13" t="n">
        <v>9773.992</v>
      </c>
      <c r="L6" s="14"/>
      <c r="M6" s="14"/>
    </row>
    <row r="7" customFormat="false" ht="16.5" hidden="false" customHeight="false" outlineLevel="0" collapsed="false">
      <c r="A7" s="25" t="s">
        <v>58</v>
      </c>
      <c r="B7" s="13" t="n">
        <v>3699.807</v>
      </c>
      <c r="C7" s="13" t="n">
        <v>9279.154</v>
      </c>
      <c r="D7" s="13" t="n">
        <v>1422.361</v>
      </c>
      <c r="E7" s="13" t="n">
        <v>49.7</v>
      </c>
      <c r="F7" s="13" t="n">
        <v>374.788</v>
      </c>
      <c r="G7" s="13" t="n">
        <v>12.031</v>
      </c>
      <c r="H7" s="13" t="n">
        <v>34.081</v>
      </c>
      <c r="I7" s="13" t="n">
        <v>1309.706</v>
      </c>
      <c r="J7" s="13" t="n">
        <v>0</v>
      </c>
      <c r="K7" s="13" t="n">
        <v>16181.628</v>
      </c>
      <c r="L7" s="14"/>
      <c r="M7" s="14"/>
    </row>
    <row r="8" customFormat="false" ht="16.5" hidden="false" customHeight="false" outlineLevel="0" collapsed="false">
      <c r="A8" s="25" t="s">
        <v>49</v>
      </c>
      <c r="B8" s="13" t="n">
        <v>7946.389</v>
      </c>
      <c r="C8" s="13" t="n">
        <v>10835.474</v>
      </c>
      <c r="D8" s="13" t="n">
        <v>4841.511</v>
      </c>
      <c r="E8" s="13" t="n">
        <v>88.939</v>
      </c>
      <c r="F8" s="13" t="n">
        <v>1277.135</v>
      </c>
      <c r="G8" s="13" t="n">
        <v>28.328</v>
      </c>
      <c r="H8" s="13" t="n">
        <v>101.32</v>
      </c>
      <c r="I8" s="13" t="n">
        <v>1667.765</v>
      </c>
      <c r="J8" s="13" t="n">
        <v>0</v>
      </c>
      <c r="K8" s="13" t="n">
        <v>26786.861</v>
      </c>
      <c r="L8" s="14"/>
      <c r="M8" s="14"/>
    </row>
    <row r="9" customFormat="false" ht="16.5" hidden="false" customHeight="false" outlineLevel="0" collapsed="false">
      <c r="A9" s="25" t="s">
        <v>14</v>
      </c>
      <c r="B9" s="13" t="n">
        <v>11673.615</v>
      </c>
      <c r="C9" s="13" t="n">
        <v>21454.035</v>
      </c>
      <c r="D9" s="13" t="n">
        <v>3045.107</v>
      </c>
      <c r="E9" s="13" t="n">
        <v>97.197</v>
      </c>
      <c r="F9" s="13" t="n">
        <v>1649.606</v>
      </c>
      <c r="G9" s="13" t="n">
        <v>82.986</v>
      </c>
      <c r="H9" s="13" t="n">
        <v>56.009</v>
      </c>
      <c r="I9" s="13" t="n">
        <v>369.976</v>
      </c>
      <c r="J9" s="13" t="n">
        <v>0</v>
      </c>
      <c r="K9" s="13" t="n">
        <v>38428.531</v>
      </c>
      <c r="L9" s="14"/>
      <c r="M9" s="14"/>
    </row>
    <row r="10" customFormat="false" ht="16.5" hidden="false" customHeight="false" outlineLevel="0" collapsed="false">
      <c r="A10" s="25" t="s">
        <v>15</v>
      </c>
      <c r="B10" s="13" t="n">
        <v>18821.075</v>
      </c>
      <c r="C10" s="13" t="n">
        <v>20219.172</v>
      </c>
      <c r="D10" s="13" t="n">
        <v>2726.748</v>
      </c>
      <c r="E10" s="13" t="n">
        <v>134.493</v>
      </c>
      <c r="F10" s="13" t="n">
        <v>2964.71</v>
      </c>
      <c r="G10" s="13" t="n">
        <v>60.058</v>
      </c>
      <c r="H10" s="13" t="n">
        <v>102.824</v>
      </c>
      <c r="I10" s="13" t="n">
        <v>1275.714</v>
      </c>
      <c r="J10" s="13" t="n">
        <v>0</v>
      </c>
      <c r="K10" s="13" t="n">
        <v>46304.794</v>
      </c>
      <c r="L10" s="14"/>
      <c r="M10" s="14"/>
    </row>
    <row r="11" customFormat="false" ht="16.5" hidden="false" customHeight="false" outlineLevel="0" collapsed="false">
      <c r="A11" s="25" t="s">
        <v>16</v>
      </c>
      <c r="B11" s="13" t="n">
        <v>15972.863</v>
      </c>
      <c r="C11" s="13" t="n">
        <v>10533.547</v>
      </c>
      <c r="D11" s="13" t="n">
        <v>2485.133</v>
      </c>
      <c r="E11" s="13" t="n">
        <v>69.847</v>
      </c>
      <c r="F11" s="13" t="n">
        <v>2362.685</v>
      </c>
      <c r="G11" s="13" t="n">
        <v>53.157</v>
      </c>
      <c r="H11" s="13" t="n">
        <v>43.082</v>
      </c>
      <c r="I11" s="13" t="n">
        <v>451.046</v>
      </c>
      <c r="J11" s="13" t="n">
        <v>0</v>
      </c>
      <c r="K11" s="13" t="n">
        <v>31971.36</v>
      </c>
      <c r="L11" s="14"/>
      <c r="M11" s="14"/>
    </row>
    <row r="12" customFormat="false" ht="16.5" hidden="false" customHeight="false" outlineLevel="0" collapsed="false">
      <c r="A12" s="25" t="s">
        <v>17</v>
      </c>
      <c r="B12" s="13" t="n">
        <v>13723.213</v>
      </c>
      <c r="C12" s="13" t="n">
        <v>30025.458</v>
      </c>
      <c r="D12" s="13" t="n">
        <v>1739.8</v>
      </c>
      <c r="E12" s="13" t="n">
        <v>22.634</v>
      </c>
      <c r="F12" s="13" t="n">
        <v>1812.198</v>
      </c>
      <c r="G12" s="13" t="n">
        <v>5.882</v>
      </c>
      <c r="H12" s="13" t="n">
        <v>6.04</v>
      </c>
      <c r="I12" s="13" t="n">
        <v>8.149</v>
      </c>
      <c r="J12" s="13" t="n">
        <v>0</v>
      </c>
      <c r="K12" s="13" t="n">
        <v>47343.374</v>
      </c>
      <c r="L12" s="14"/>
      <c r="M12" s="14"/>
    </row>
    <row r="13" customFormat="false" ht="16.5" hidden="false" customHeight="false" outlineLevel="0" collapsed="false">
      <c r="A13" s="25" t="s">
        <v>18</v>
      </c>
      <c r="B13" s="13" t="n">
        <v>1108.93</v>
      </c>
      <c r="C13" s="13" t="n">
        <v>1678.644</v>
      </c>
      <c r="D13" s="13" t="n">
        <v>128.3</v>
      </c>
      <c r="E13" s="13" t="n">
        <v>12</v>
      </c>
      <c r="F13" s="13" t="n">
        <v>1135.42</v>
      </c>
      <c r="G13" s="13" t="n">
        <v>13.813</v>
      </c>
      <c r="H13" s="13" t="n">
        <v>7</v>
      </c>
      <c r="I13" s="13" t="n">
        <v>2</v>
      </c>
      <c r="J13" s="13" t="n">
        <v>0</v>
      </c>
      <c r="K13" s="13" t="n">
        <v>4086.107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686.220243</v>
      </c>
      <c r="C14" s="13" t="n">
        <v>450.52534575</v>
      </c>
      <c r="D14" s="13" t="n">
        <v>1318.5503805</v>
      </c>
      <c r="E14" s="13" t="n">
        <v>25.16150925</v>
      </c>
      <c r="F14" s="13" t="n">
        <v>2390.35090425</v>
      </c>
      <c r="G14" s="13" t="n">
        <v>7.08525825</v>
      </c>
      <c r="H14" s="13" t="n">
        <v>0</v>
      </c>
      <c r="I14" s="13" t="n">
        <v>0</v>
      </c>
      <c r="J14" s="13" t="n">
        <v>0</v>
      </c>
      <c r="K14" s="13" t="n">
        <v>4877.893641</v>
      </c>
      <c r="L14" s="14"/>
      <c r="M14" s="14"/>
    </row>
    <row r="15" customFormat="false" ht="16.5" hidden="false" customHeight="false" outlineLevel="0" collapsed="false">
      <c r="A15" s="25" t="s">
        <v>68</v>
      </c>
      <c r="B15" s="13" t="n">
        <v>605.727</v>
      </c>
      <c r="C15" s="13" t="n">
        <v>1300.082</v>
      </c>
      <c r="D15" s="13" t="n">
        <v>193.072</v>
      </c>
      <c r="E15" s="13" t="n">
        <v>0</v>
      </c>
      <c r="F15" s="13" t="n">
        <v>160.683</v>
      </c>
      <c r="G15" s="13" t="n">
        <v>5.062</v>
      </c>
      <c r="H15" s="13" t="n">
        <v>4.332</v>
      </c>
      <c r="I15" s="13" t="n">
        <v>1217.325</v>
      </c>
      <c r="J15" s="13" t="n">
        <v>0</v>
      </c>
      <c r="K15" s="13" t="n">
        <v>3486.283</v>
      </c>
      <c r="L15" s="14"/>
      <c r="M15" s="14"/>
    </row>
    <row r="16" customFormat="false" ht="16.5" hidden="false" customHeight="false" outlineLevel="0" collapsed="false">
      <c r="A16" s="25" t="s">
        <v>60</v>
      </c>
      <c r="B16" s="13" t="n">
        <v>758.93</v>
      </c>
      <c r="C16" s="13" t="n">
        <v>6337.241</v>
      </c>
      <c r="D16" s="13" t="n">
        <v>132.113</v>
      </c>
      <c r="E16" s="13" t="n">
        <v>10</v>
      </c>
      <c r="F16" s="13" t="n">
        <v>311.37</v>
      </c>
      <c r="G16" s="13" t="n">
        <v>13.118</v>
      </c>
      <c r="H16" s="13" t="n">
        <v>1391.714</v>
      </c>
      <c r="I16" s="13" t="n">
        <v>7149.198</v>
      </c>
      <c r="J16" s="13" t="n">
        <v>0</v>
      </c>
      <c r="K16" s="13" t="n">
        <v>16103.684</v>
      </c>
      <c r="L16" s="14"/>
      <c r="M16" s="14"/>
    </row>
    <row r="17" customFormat="false" ht="16.5" hidden="false" customHeight="false" outlineLevel="0" collapsed="false">
      <c r="A17" s="25" t="s">
        <v>55</v>
      </c>
      <c r="B17" s="13" t="n">
        <v>1015.711</v>
      </c>
      <c r="C17" s="13" t="n">
        <v>20226.342</v>
      </c>
      <c r="D17" s="13" t="n">
        <v>492.941</v>
      </c>
      <c r="E17" s="13" t="n">
        <v>5</v>
      </c>
      <c r="F17" s="13" t="n">
        <v>370.029</v>
      </c>
      <c r="G17" s="13" t="n">
        <v>1.179</v>
      </c>
      <c r="H17" s="13" t="n">
        <v>1933.92</v>
      </c>
      <c r="I17" s="13" t="n">
        <v>7105.761</v>
      </c>
      <c r="J17" s="13" t="n">
        <v>0</v>
      </c>
      <c r="K17" s="13" t="n">
        <v>31150.883</v>
      </c>
      <c r="L17" s="14"/>
      <c r="M17" s="14"/>
    </row>
    <row r="18" customFormat="false" ht="16.5" hidden="false" customHeight="false" outlineLevel="0" collapsed="false">
      <c r="A18" s="25" t="s">
        <v>61</v>
      </c>
      <c r="B18" s="13" t="n">
        <v>4048.756</v>
      </c>
      <c r="C18" s="13" t="n">
        <v>16575.132</v>
      </c>
      <c r="D18" s="13" t="n">
        <v>1470.976</v>
      </c>
      <c r="E18" s="13" t="n">
        <v>60.391</v>
      </c>
      <c r="F18" s="13" t="n">
        <v>696.901</v>
      </c>
      <c r="G18" s="13" t="n">
        <v>28.522</v>
      </c>
      <c r="H18" s="13" t="n">
        <v>12.196</v>
      </c>
      <c r="I18" s="13" t="n">
        <v>1095.126</v>
      </c>
      <c r="J18" s="13" t="n">
        <v>0</v>
      </c>
      <c r="K18" s="13" t="n">
        <v>23988</v>
      </c>
      <c r="L18" s="14"/>
      <c r="M18" s="14"/>
    </row>
    <row r="19" customFormat="false" ht="16.5" hidden="false" customHeight="false" outlineLevel="0" collapsed="false">
      <c r="A19" s="25" t="s">
        <v>59</v>
      </c>
      <c r="B19" s="13" t="n">
        <v>3627.344</v>
      </c>
      <c r="C19" s="13" t="n">
        <v>21627.458</v>
      </c>
      <c r="D19" s="13" t="n">
        <v>1811.66</v>
      </c>
      <c r="E19" s="13" t="n">
        <v>57.612</v>
      </c>
      <c r="F19" s="13" t="n">
        <v>648.23</v>
      </c>
      <c r="G19" s="13" t="n">
        <v>4.195</v>
      </c>
      <c r="H19" s="13" t="n">
        <v>38.818</v>
      </c>
      <c r="I19" s="13" t="n">
        <v>2379.84</v>
      </c>
      <c r="J19" s="13" t="n">
        <v>0</v>
      </c>
      <c r="K19" s="13" t="n">
        <v>30195.157</v>
      </c>
      <c r="L19" s="14"/>
      <c r="M19" s="14"/>
    </row>
    <row r="20" customFormat="false" ht="16.5" hidden="false" customHeight="false" outlineLevel="0" collapsed="false">
      <c r="A20" s="25" t="s">
        <v>57</v>
      </c>
      <c r="B20" s="13" t="n">
        <v>7048.18</v>
      </c>
      <c r="C20" s="13" t="n">
        <v>28050.062</v>
      </c>
      <c r="D20" s="13" t="n">
        <v>2352.836</v>
      </c>
      <c r="E20" s="13" t="n">
        <v>105.33</v>
      </c>
      <c r="F20" s="13" t="n">
        <v>1388.054</v>
      </c>
      <c r="G20" s="13" t="n">
        <v>41.172</v>
      </c>
      <c r="H20" s="13" t="n">
        <v>123.475</v>
      </c>
      <c r="I20" s="13" t="n">
        <v>455.763</v>
      </c>
      <c r="J20" s="13" t="n">
        <v>0</v>
      </c>
      <c r="K20" s="13" t="n">
        <v>39564.872</v>
      </c>
      <c r="L20" s="14"/>
      <c r="M20" s="14"/>
    </row>
    <row r="21" customFormat="false" ht="16.5" hidden="false" customHeight="false" outlineLevel="0" collapsed="false">
      <c r="A21" s="25" t="s">
        <v>52</v>
      </c>
      <c r="B21" s="13" t="n">
        <v>6131.211</v>
      </c>
      <c r="C21" s="13" t="n">
        <v>19323.51</v>
      </c>
      <c r="D21" s="13" t="n">
        <v>2349.446</v>
      </c>
      <c r="E21" s="13" t="n">
        <v>62.3</v>
      </c>
      <c r="F21" s="13" t="n">
        <v>2346.316</v>
      </c>
      <c r="G21" s="13" t="n">
        <v>8.741</v>
      </c>
      <c r="H21" s="13" t="n">
        <v>110.937</v>
      </c>
      <c r="I21" s="13" t="n">
        <v>2352.917</v>
      </c>
      <c r="J21" s="13" t="n">
        <v>0</v>
      </c>
      <c r="K21" s="13" t="n">
        <v>32685.378</v>
      </c>
      <c r="L21" s="14"/>
      <c r="M21" s="14"/>
    </row>
    <row r="22" customFormat="false" ht="16.5" hidden="false" customHeight="false" outlineLevel="0" collapsed="false">
      <c r="A22" s="25" t="s">
        <v>47</v>
      </c>
      <c r="B22" s="13" t="n">
        <v>5837.759</v>
      </c>
      <c r="C22" s="13" t="n">
        <v>16886.59</v>
      </c>
      <c r="D22" s="13" t="n">
        <v>1486.366</v>
      </c>
      <c r="E22" s="13" t="n">
        <v>71.61</v>
      </c>
      <c r="F22" s="13" t="n">
        <v>1349.478</v>
      </c>
      <c r="G22" s="13" t="n">
        <v>7.343</v>
      </c>
      <c r="H22" s="13" t="n">
        <v>65.719</v>
      </c>
      <c r="I22" s="13" t="n">
        <v>6474.265</v>
      </c>
      <c r="J22" s="13" t="n">
        <v>0</v>
      </c>
      <c r="K22" s="13" t="n">
        <v>32179.13</v>
      </c>
      <c r="L22" s="14"/>
      <c r="M22" s="14"/>
    </row>
    <row r="23" customFormat="false" ht="16.5" hidden="false" customHeight="false" outlineLevel="0" collapsed="false">
      <c r="A23" s="25" t="s">
        <v>24</v>
      </c>
      <c r="B23" s="13" t="n">
        <v>3949.56</v>
      </c>
      <c r="C23" s="13" t="n">
        <v>25292.759</v>
      </c>
      <c r="D23" s="13" t="n">
        <v>1970.035</v>
      </c>
      <c r="E23" s="13" t="n">
        <v>159.618</v>
      </c>
      <c r="F23" s="13" t="n">
        <v>2304.93</v>
      </c>
      <c r="G23" s="13" t="n">
        <v>1.188</v>
      </c>
      <c r="H23" s="13" t="n">
        <v>70.99</v>
      </c>
      <c r="I23" s="13" t="n">
        <v>10.01</v>
      </c>
      <c r="J23" s="13" t="n">
        <v>0</v>
      </c>
      <c r="K23" s="13" t="n">
        <v>33759.09</v>
      </c>
      <c r="L23" s="14"/>
      <c r="M23" s="14"/>
    </row>
    <row r="24" customFormat="false" ht="16.5" hidden="false" customHeight="false" outlineLevel="0" collapsed="false">
      <c r="A24" s="25" t="s">
        <v>25</v>
      </c>
      <c r="B24" s="13" t="n">
        <v>1204.955</v>
      </c>
      <c r="C24" s="13" t="n">
        <v>3386.056</v>
      </c>
      <c r="D24" s="13" t="n">
        <v>24.5</v>
      </c>
      <c r="E24" s="13" t="n">
        <v>3.5</v>
      </c>
      <c r="F24" s="13" t="n">
        <v>584.429</v>
      </c>
      <c r="G24" s="13" t="n">
        <v>0.013</v>
      </c>
      <c r="H24" s="13" t="n">
        <v>5.6</v>
      </c>
      <c r="I24" s="13" t="n">
        <v>3.987</v>
      </c>
      <c r="J24" s="13" t="n">
        <v>0</v>
      </c>
      <c r="K24" s="13" t="n">
        <v>5213.04</v>
      </c>
      <c r="L24" s="14"/>
      <c r="M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2000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3875.334</v>
      </c>
      <c r="C26" s="13" t="n">
        <v>14891.745</v>
      </c>
      <c r="D26" s="13" t="n">
        <v>2139.601</v>
      </c>
      <c r="E26" s="13" t="n">
        <v>71.75</v>
      </c>
      <c r="F26" s="13" t="n">
        <v>2858.186</v>
      </c>
      <c r="G26" s="13" t="n">
        <v>28.132</v>
      </c>
      <c r="H26" s="13" t="n">
        <v>12.613</v>
      </c>
      <c r="I26" s="13" t="n">
        <v>1118.178</v>
      </c>
      <c r="J26" s="13" t="n">
        <v>0</v>
      </c>
      <c r="K26" s="13" t="n">
        <v>34995.539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289.558</v>
      </c>
      <c r="C27" s="13" t="n">
        <v>848.853</v>
      </c>
      <c r="D27" s="13" t="n">
        <v>6174.03</v>
      </c>
      <c r="E27" s="13" t="n">
        <v>9</v>
      </c>
      <c r="F27" s="13" t="n">
        <v>227.223</v>
      </c>
      <c r="G27" s="13" t="n">
        <v>8.771</v>
      </c>
      <c r="H27" s="13" t="n">
        <v>0</v>
      </c>
      <c r="I27" s="13" t="n">
        <v>122.903</v>
      </c>
      <c r="J27" s="13" t="n">
        <v>0</v>
      </c>
      <c r="K27" s="13" t="n">
        <v>8680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12.368</v>
      </c>
      <c r="C28" s="13" t="n">
        <v>4.065</v>
      </c>
      <c r="D28" s="13" t="n">
        <v>1228.539</v>
      </c>
      <c r="E28" s="13" t="n">
        <v>0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7205.64</v>
      </c>
      <c r="C29" s="13" t="n">
        <v>6574.456</v>
      </c>
      <c r="D29" s="13" t="n">
        <v>7072.653</v>
      </c>
      <c r="E29" s="13" t="n">
        <v>34.002</v>
      </c>
      <c r="F29" s="13" t="n">
        <v>659.315</v>
      </c>
      <c r="G29" s="13" t="n">
        <v>19.97</v>
      </c>
      <c r="H29" s="13" t="n">
        <v>93.987</v>
      </c>
      <c r="I29" s="13" t="n">
        <v>869.042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62</v>
      </c>
      <c r="B30" s="13" t="n">
        <v>133.795</v>
      </c>
      <c r="C30" s="13" t="n">
        <v>12162.248</v>
      </c>
      <c r="D30" s="13" t="n">
        <v>663.985</v>
      </c>
      <c r="E30" s="13" t="n">
        <v>78.42</v>
      </c>
      <c r="F30" s="13" t="n">
        <v>339.578</v>
      </c>
      <c r="G30" s="13" t="n">
        <v>12.053</v>
      </c>
      <c r="H30" s="13" t="n">
        <v>6.518</v>
      </c>
      <c r="I30" s="13" t="n">
        <v>1806.727</v>
      </c>
      <c r="J30" s="13" t="n">
        <v>0</v>
      </c>
      <c r="K30" s="13" t="n">
        <v>15203.324</v>
      </c>
      <c r="L30" s="14"/>
      <c r="M30" s="14"/>
    </row>
    <row r="31" customFormat="false" ht="16.5" hidden="false" customHeight="false" outlineLevel="0" collapsed="false">
      <c r="A31" s="25" t="s">
        <v>53</v>
      </c>
      <c r="B31" s="13" t="n">
        <v>102.053</v>
      </c>
      <c r="C31" s="13" t="n">
        <v>24127.444</v>
      </c>
      <c r="D31" s="13" t="n">
        <v>683.774</v>
      </c>
      <c r="E31" s="13" t="n">
        <v>96.846</v>
      </c>
      <c r="F31" s="13" t="n">
        <v>1168.054</v>
      </c>
      <c r="G31" s="13" t="n">
        <v>48.106</v>
      </c>
      <c r="H31" s="13" t="n">
        <v>176.404</v>
      </c>
      <c r="I31" s="13" t="n">
        <v>3520.75</v>
      </c>
      <c r="J31" s="13" t="n">
        <v>0</v>
      </c>
      <c r="K31" s="13" t="n">
        <v>29923.431</v>
      </c>
      <c r="L31" s="14"/>
      <c r="M31" s="14"/>
    </row>
    <row r="32" customFormat="false" ht="16.5" hidden="false" customHeight="false" outlineLevel="0" collapsed="false">
      <c r="A32" s="25" t="s">
        <v>48</v>
      </c>
      <c r="B32" s="13" t="n">
        <v>611.556</v>
      </c>
      <c r="C32" s="13" t="n">
        <v>17770.691</v>
      </c>
      <c r="D32" s="13" t="n">
        <v>1111.724</v>
      </c>
      <c r="E32" s="13" t="n">
        <v>165.011</v>
      </c>
      <c r="F32" s="13" t="n">
        <v>1895.37</v>
      </c>
      <c r="G32" s="13" t="n">
        <v>82.152</v>
      </c>
      <c r="H32" s="13" t="n">
        <v>39.339</v>
      </c>
      <c r="I32" s="13" t="n">
        <v>2881.596</v>
      </c>
      <c r="J32" s="13" t="n">
        <v>0</v>
      </c>
      <c r="K32" s="13" t="n">
        <v>24557.439</v>
      </c>
      <c r="L32" s="14"/>
      <c r="M32" s="14"/>
    </row>
    <row r="33" customFormat="false" ht="16.5" hidden="false" customHeight="false" outlineLevel="0" collapsed="false">
      <c r="A33" s="25" t="s">
        <v>46</v>
      </c>
      <c r="B33" s="13" t="n">
        <v>175.823</v>
      </c>
      <c r="C33" s="13" t="n">
        <v>15143.612</v>
      </c>
      <c r="D33" s="13" t="n">
        <v>2007.023</v>
      </c>
      <c r="E33" s="13" t="n">
        <v>76.06</v>
      </c>
      <c r="F33" s="13" t="n">
        <v>7129.145</v>
      </c>
      <c r="G33" s="13" t="n">
        <v>64.066</v>
      </c>
      <c r="H33" s="13" t="n">
        <v>165.2</v>
      </c>
      <c r="I33" s="13" t="n">
        <v>1358.253</v>
      </c>
      <c r="J33" s="13" t="n">
        <v>0</v>
      </c>
      <c r="K33" s="13" t="n">
        <v>26119.182</v>
      </c>
      <c r="L33" s="14"/>
      <c r="M33" s="14"/>
    </row>
    <row r="34" customFormat="false" ht="16.5" hidden="false" customHeight="false" outlineLevel="0" collapsed="false">
      <c r="A34" s="25" t="s">
        <v>34</v>
      </c>
      <c r="B34" s="13" t="n">
        <v>370.926</v>
      </c>
      <c r="C34" s="13" t="n">
        <v>19511.936</v>
      </c>
      <c r="D34" s="13" t="n">
        <v>1723.625</v>
      </c>
      <c r="E34" s="13" t="n">
        <v>27.87</v>
      </c>
      <c r="F34" s="13" t="n">
        <v>4434.957</v>
      </c>
      <c r="G34" s="13" t="n">
        <v>24.162</v>
      </c>
      <c r="H34" s="13" t="n">
        <v>155.4</v>
      </c>
      <c r="I34" s="13" t="n">
        <v>443.075</v>
      </c>
      <c r="J34" s="13" t="n">
        <v>0</v>
      </c>
      <c r="K34" s="13" t="n">
        <v>26691.951</v>
      </c>
      <c r="L34" s="14"/>
      <c r="M34" s="14"/>
    </row>
    <row r="35" customFormat="false" ht="16.5" hidden="false" customHeight="false" outlineLevel="0" collapsed="false">
      <c r="A35" s="25" t="s">
        <v>36</v>
      </c>
      <c r="B35" s="13" t="n">
        <v>446.16</v>
      </c>
      <c r="C35" s="13" t="n">
        <v>15808.743</v>
      </c>
      <c r="D35" s="13" t="n">
        <v>1461.464</v>
      </c>
      <c r="E35" s="13" t="n">
        <v>79.45</v>
      </c>
      <c r="F35" s="13" t="n">
        <v>2329.071</v>
      </c>
      <c r="G35" s="13" t="n">
        <v>95.854</v>
      </c>
      <c r="H35" s="13" t="n">
        <v>26.228</v>
      </c>
      <c r="I35" s="13" t="n">
        <v>2240.19</v>
      </c>
      <c r="J35" s="13" t="n">
        <v>0</v>
      </c>
      <c r="K35" s="13" t="n">
        <v>22487.16</v>
      </c>
      <c r="L35" s="14"/>
      <c r="M35" s="14"/>
    </row>
    <row r="36" customFormat="false" ht="16.5" hidden="false" customHeight="false" outlineLevel="0" collapsed="false">
      <c r="A36" s="25" t="s">
        <v>39</v>
      </c>
      <c r="B36" s="13" t="n">
        <v>176.66</v>
      </c>
      <c r="C36" s="13" t="n">
        <v>23890.172</v>
      </c>
      <c r="D36" s="13" t="n">
        <v>1425.311</v>
      </c>
      <c r="E36" s="13" t="n">
        <v>95.87</v>
      </c>
      <c r="F36" s="13" t="n">
        <v>1007.777</v>
      </c>
      <c r="G36" s="13" t="n">
        <v>54.127</v>
      </c>
      <c r="H36" s="13" t="n">
        <v>11.527</v>
      </c>
      <c r="I36" s="13" t="n">
        <v>1681.12</v>
      </c>
      <c r="J36" s="13" t="n">
        <v>0</v>
      </c>
      <c r="K36" s="13" t="n">
        <v>28342.564</v>
      </c>
      <c r="L36" s="14"/>
      <c r="M36" s="14"/>
    </row>
    <row r="37" customFormat="false" ht="16.5" hidden="false" customHeight="false" outlineLevel="0" collapsed="false">
      <c r="A37" s="25" t="s">
        <v>41</v>
      </c>
      <c r="B37" s="13" t="n">
        <v>50.736</v>
      </c>
      <c r="C37" s="13" t="n">
        <v>7762.18</v>
      </c>
      <c r="D37" s="13" t="n">
        <v>807.167</v>
      </c>
      <c r="E37" s="13" t="n">
        <v>26.728</v>
      </c>
      <c r="F37" s="13" t="n">
        <v>2148.536</v>
      </c>
      <c r="G37" s="13" t="n">
        <v>44.983</v>
      </c>
      <c r="H37" s="13" t="n">
        <v>26.19</v>
      </c>
      <c r="I37" s="13" t="n">
        <v>353.791</v>
      </c>
      <c r="J37" s="13" t="n">
        <v>0</v>
      </c>
      <c r="K37" s="13" t="n">
        <v>11220.311</v>
      </c>
      <c r="L37" s="14"/>
      <c r="M37" s="14"/>
    </row>
    <row r="38" customFormat="false" ht="16.5" hidden="false" customHeight="false" outlineLevel="0" collapsed="false">
      <c r="A38" s="25" t="s">
        <v>43</v>
      </c>
      <c r="B38" s="13" t="n">
        <v>252.065</v>
      </c>
      <c r="C38" s="13" t="n">
        <v>18.192</v>
      </c>
      <c r="D38" s="13" t="n">
        <v>3344.207</v>
      </c>
      <c r="E38" s="13" t="n">
        <v>16.9</v>
      </c>
      <c r="F38" s="13" t="n">
        <v>101.693</v>
      </c>
      <c r="G38" s="13" t="n">
        <v>0.022</v>
      </c>
      <c r="H38" s="13" t="n">
        <v>0</v>
      </c>
      <c r="I38" s="13" t="n">
        <v>0</v>
      </c>
      <c r="J38" s="13" t="n">
        <v>0</v>
      </c>
      <c r="K38" s="13" t="n">
        <v>3733.079</v>
      </c>
      <c r="L38" s="14"/>
      <c r="M38" s="14"/>
    </row>
    <row r="39" customFormat="false" ht="16.5" hidden="false" customHeight="false" outlineLevel="0" collapsed="false">
      <c r="A39" s="9" t="s">
        <v>12</v>
      </c>
      <c r="B39" s="31" t="n">
        <v>137226.312243</v>
      </c>
      <c r="C39" s="31" t="n">
        <v>425059.39634575</v>
      </c>
      <c r="D39" s="31" t="n">
        <v>61616.4433805</v>
      </c>
      <c r="E39" s="31" t="n">
        <v>1816.23950925</v>
      </c>
      <c r="F39" s="31" t="n">
        <v>48539.96990425</v>
      </c>
      <c r="G39" s="31" t="n">
        <v>887.67125825</v>
      </c>
      <c r="H39" s="31" t="n">
        <v>4839.06</v>
      </c>
      <c r="I39" s="31" t="n">
        <v>51824.852</v>
      </c>
      <c r="J39" s="31" t="n">
        <v>0</v>
      </c>
      <c r="K39" s="31" t="n">
        <v>731809.944641</v>
      </c>
      <c r="L39" s="14"/>
      <c r="M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A39" activeCellId="0" sqref="A39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65</v>
      </c>
      <c r="B6" s="13" t="n">
        <v>4834.498</v>
      </c>
      <c r="C6" s="13" t="n">
        <v>3275.713</v>
      </c>
      <c r="D6" s="13" t="n">
        <v>1759.585</v>
      </c>
      <c r="E6" s="13" t="n">
        <v>5</v>
      </c>
      <c r="F6" s="13" t="n">
        <v>118.641</v>
      </c>
      <c r="G6" s="13" t="n">
        <v>30.296</v>
      </c>
      <c r="H6" s="13" t="n">
        <v>17.597</v>
      </c>
      <c r="I6" s="13" t="n">
        <v>101.662</v>
      </c>
      <c r="J6" s="13" t="n">
        <v>0</v>
      </c>
      <c r="K6" s="13" t="n">
        <v>10142.992</v>
      </c>
      <c r="L6" s="14"/>
      <c r="M6" s="14"/>
    </row>
    <row r="7" customFormat="false" ht="16.5" hidden="false" customHeight="false" outlineLevel="0" collapsed="false">
      <c r="A7" s="25" t="s">
        <v>58</v>
      </c>
      <c r="B7" s="13" t="n">
        <v>4072.367</v>
      </c>
      <c r="C7" s="13" t="n">
        <v>8828.564</v>
      </c>
      <c r="D7" s="13" t="n">
        <v>1511.296</v>
      </c>
      <c r="E7" s="13" t="n">
        <v>49.7</v>
      </c>
      <c r="F7" s="13" t="n">
        <v>406.346</v>
      </c>
      <c r="G7" s="13" t="n">
        <v>11.828</v>
      </c>
      <c r="H7" s="13" t="n">
        <v>34.101</v>
      </c>
      <c r="I7" s="13" t="n">
        <v>1267.426</v>
      </c>
      <c r="J7" s="13" t="n">
        <v>0</v>
      </c>
      <c r="K7" s="13" t="n">
        <v>16181.628</v>
      </c>
      <c r="L7" s="14"/>
      <c r="M7" s="14"/>
    </row>
    <row r="8" customFormat="false" ht="16.5" hidden="false" customHeight="false" outlineLevel="0" collapsed="false">
      <c r="A8" s="25" t="s">
        <v>49</v>
      </c>
      <c r="B8" s="13" t="n">
        <v>8679.312</v>
      </c>
      <c r="C8" s="13" t="n">
        <v>10265.999</v>
      </c>
      <c r="D8" s="13" t="n">
        <v>4840.821</v>
      </c>
      <c r="E8" s="13" t="n">
        <v>88.939</v>
      </c>
      <c r="F8" s="13" t="n">
        <v>1141.49</v>
      </c>
      <c r="G8" s="13" t="n">
        <v>27.919</v>
      </c>
      <c r="H8" s="13" t="n">
        <v>101.46</v>
      </c>
      <c r="I8" s="13" t="n">
        <v>1640.921</v>
      </c>
      <c r="J8" s="13" t="n">
        <v>0</v>
      </c>
      <c r="K8" s="13" t="n">
        <v>26786.861</v>
      </c>
      <c r="L8" s="14"/>
      <c r="M8" s="14"/>
    </row>
    <row r="9" customFormat="false" ht="16.5" hidden="false" customHeight="false" outlineLevel="0" collapsed="false">
      <c r="A9" s="25" t="s">
        <v>14</v>
      </c>
      <c r="B9" s="13" t="n">
        <v>12456.363</v>
      </c>
      <c r="C9" s="13" t="n">
        <v>20635.653</v>
      </c>
      <c r="D9" s="13" t="n">
        <v>3021.107</v>
      </c>
      <c r="E9" s="13" t="n">
        <v>119.382</v>
      </c>
      <c r="F9" s="13" t="n">
        <v>1684.959</v>
      </c>
      <c r="G9" s="13" t="n">
        <v>82.528</v>
      </c>
      <c r="H9" s="13" t="n">
        <v>56.009</v>
      </c>
      <c r="I9" s="13" t="n">
        <v>372.53</v>
      </c>
      <c r="J9" s="13" t="n">
        <v>0</v>
      </c>
      <c r="K9" s="13" t="n">
        <v>38428.531</v>
      </c>
      <c r="L9" s="14"/>
      <c r="M9" s="14"/>
    </row>
    <row r="10" customFormat="false" ht="16.5" hidden="false" customHeight="false" outlineLevel="0" collapsed="false">
      <c r="A10" s="25" t="s">
        <v>15</v>
      </c>
      <c r="B10" s="13" t="n">
        <v>19797.268</v>
      </c>
      <c r="C10" s="13" t="n">
        <v>19673.089</v>
      </c>
      <c r="D10" s="13" t="n">
        <v>2733.28</v>
      </c>
      <c r="E10" s="13" t="n">
        <v>137.108</v>
      </c>
      <c r="F10" s="13" t="n">
        <v>2542.884</v>
      </c>
      <c r="G10" s="13" t="n">
        <v>60.48</v>
      </c>
      <c r="H10" s="13" t="n">
        <v>56.792</v>
      </c>
      <c r="I10" s="13" t="n">
        <v>1303.893</v>
      </c>
      <c r="J10" s="13" t="n">
        <v>0</v>
      </c>
      <c r="K10" s="13" t="n">
        <v>46304.794</v>
      </c>
      <c r="L10" s="14"/>
      <c r="M10" s="14"/>
    </row>
    <row r="11" customFormat="false" ht="16.5" hidden="false" customHeight="false" outlineLevel="0" collapsed="false">
      <c r="A11" s="25" t="s">
        <v>16</v>
      </c>
      <c r="B11" s="13" t="n">
        <v>16365.153</v>
      </c>
      <c r="C11" s="13" t="n">
        <v>10264.527</v>
      </c>
      <c r="D11" s="13" t="n">
        <v>2477.133</v>
      </c>
      <c r="E11" s="13" t="n">
        <v>69.847</v>
      </c>
      <c r="F11" s="13" t="n">
        <v>2258.57</v>
      </c>
      <c r="G11" s="13" t="n">
        <v>41.212</v>
      </c>
      <c r="H11" s="13" t="n">
        <v>43.082</v>
      </c>
      <c r="I11" s="13" t="n">
        <v>451.836</v>
      </c>
      <c r="J11" s="13" t="n">
        <v>0</v>
      </c>
      <c r="K11" s="13" t="n">
        <v>31971.36</v>
      </c>
      <c r="L11" s="14"/>
      <c r="M11" s="14"/>
    </row>
    <row r="12" customFormat="false" ht="16.5" hidden="false" customHeight="false" outlineLevel="0" collapsed="false">
      <c r="A12" s="25" t="s">
        <v>17</v>
      </c>
      <c r="B12" s="13" t="n">
        <v>14231.516</v>
      </c>
      <c r="C12" s="13" t="n">
        <v>29835.439</v>
      </c>
      <c r="D12" s="13" t="n">
        <v>1716.7</v>
      </c>
      <c r="E12" s="13" t="n">
        <v>6.958</v>
      </c>
      <c r="F12" s="13" t="n">
        <v>1542.19</v>
      </c>
      <c r="G12" s="13" t="n">
        <v>5.19</v>
      </c>
      <c r="H12" s="13" t="n">
        <v>6.04</v>
      </c>
      <c r="I12" s="13" t="n">
        <v>8.341</v>
      </c>
      <c r="J12" s="13" t="n">
        <v>0</v>
      </c>
      <c r="K12" s="13" t="n">
        <v>47352.374</v>
      </c>
      <c r="L12" s="14"/>
      <c r="M12" s="14"/>
    </row>
    <row r="13" customFormat="false" ht="16.5" hidden="false" customHeight="false" outlineLevel="0" collapsed="false">
      <c r="A13" s="25" t="s">
        <v>18</v>
      </c>
      <c r="B13" s="13" t="n">
        <v>1277.86</v>
      </c>
      <c r="C13" s="13" t="n">
        <v>1171.832</v>
      </c>
      <c r="D13" s="13" t="n">
        <v>88.5</v>
      </c>
      <c r="E13" s="13" t="n">
        <v>12</v>
      </c>
      <c r="F13" s="13" t="n">
        <v>841.04</v>
      </c>
      <c r="G13" s="13" t="n">
        <v>8.668</v>
      </c>
      <c r="H13" s="13" t="n">
        <v>5</v>
      </c>
      <c r="I13" s="13" t="n">
        <v>4.6</v>
      </c>
      <c r="J13" s="13" t="n">
        <v>0</v>
      </c>
      <c r="K13" s="13" t="n">
        <v>3409.5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758.76919302</v>
      </c>
      <c r="C14" s="13" t="n">
        <v>110.631702024642</v>
      </c>
      <c r="D14" s="13" t="n">
        <v>1307.21517226171</v>
      </c>
      <c r="E14" s="13" t="n">
        <v>25.1847688974211</v>
      </c>
      <c r="F14" s="13" t="n">
        <v>2673.41826816546</v>
      </c>
      <c r="G14" s="13" t="n">
        <v>7.06921059076708</v>
      </c>
      <c r="H14" s="13" t="n">
        <v>0</v>
      </c>
      <c r="I14" s="13" t="n">
        <v>0</v>
      </c>
      <c r="J14" s="13" t="n">
        <v>0</v>
      </c>
      <c r="K14" s="13" t="n">
        <v>4882.28831496</v>
      </c>
      <c r="L14" s="14"/>
      <c r="M14" s="14"/>
    </row>
    <row r="15" customFormat="false" ht="16.5" hidden="false" customHeight="false" outlineLevel="0" collapsed="false">
      <c r="A15" s="25" t="s">
        <v>68</v>
      </c>
      <c r="B15" s="13" t="n">
        <v>633.364</v>
      </c>
      <c r="C15" s="13" t="n">
        <v>839.682</v>
      </c>
      <c r="D15" s="13" t="n">
        <v>424.176</v>
      </c>
      <c r="E15" s="13" t="n">
        <v>0</v>
      </c>
      <c r="F15" s="13" t="n">
        <v>210.583</v>
      </c>
      <c r="G15" s="13" t="n">
        <v>5.064</v>
      </c>
      <c r="H15" s="13" t="n">
        <v>4.332</v>
      </c>
      <c r="I15" s="13" t="n">
        <v>1220.323</v>
      </c>
      <c r="J15" s="13" t="n">
        <v>0</v>
      </c>
      <c r="K15" s="13" t="n">
        <v>3337.524</v>
      </c>
      <c r="L15" s="14"/>
      <c r="M15" s="14"/>
    </row>
    <row r="16" customFormat="false" ht="16.5" hidden="false" customHeight="false" outlineLevel="0" collapsed="false">
      <c r="A16" s="25" t="s">
        <v>60</v>
      </c>
      <c r="B16" s="13" t="n">
        <v>790.851</v>
      </c>
      <c r="C16" s="13" t="n">
        <v>5980.009</v>
      </c>
      <c r="D16" s="13" t="n">
        <v>571.661</v>
      </c>
      <c r="E16" s="13" t="n">
        <v>10</v>
      </c>
      <c r="F16" s="13" t="n">
        <v>558.434</v>
      </c>
      <c r="G16" s="13" t="n">
        <v>13.65</v>
      </c>
      <c r="H16" s="13" t="n">
        <v>1399.5</v>
      </c>
      <c r="I16" s="13" t="n">
        <v>7168.502</v>
      </c>
      <c r="J16" s="13" t="n">
        <v>0</v>
      </c>
      <c r="K16" s="13" t="n">
        <v>16492.607</v>
      </c>
      <c r="L16" s="14"/>
      <c r="M16" s="14"/>
    </row>
    <row r="17" customFormat="false" ht="16.5" hidden="false" customHeight="false" outlineLevel="0" collapsed="false">
      <c r="A17" s="25" t="s">
        <v>55</v>
      </c>
      <c r="B17" s="13" t="n">
        <v>842.931</v>
      </c>
      <c r="C17" s="13" t="n">
        <v>16475.368</v>
      </c>
      <c r="D17" s="13" t="n">
        <v>516.615</v>
      </c>
      <c r="E17" s="13" t="n">
        <v>5</v>
      </c>
      <c r="F17" s="13" t="n">
        <v>539.098</v>
      </c>
      <c r="G17" s="13" t="n">
        <v>2.218</v>
      </c>
      <c r="H17" s="13" t="n">
        <v>2110.92</v>
      </c>
      <c r="I17" s="13" t="n">
        <v>7522.16</v>
      </c>
      <c r="J17" s="13" t="n">
        <v>0</v>
      </c>
      <c r="K17" s="13" t="n">
        <v>28014.31</v>
      </c>
      <c r="L17" s="14"/>
      <c r="M17" s="14"/>
    </row>
    <row r="18" customFormat="false" ht="16.5" hidden="false" customHeight="false" outlineLevel="0" collapsed="false">
      <c r="A18" s="25" t="s">
        <v>61</v>
      </c>
      <c r="B18" s="13" t="n">
        <v>4758.718</v>
      </c>
      <c r="C18" s="13" t="n">
        <v>18208.786</v>
      </c>
      <c r="D18" s="13" t="n">
        <v>1616.706</v>
      </c>
      <c r="E18" s="13" t="n">
        <v>68.391</v>
      </c>
      <c r="F18" s="13" t="n">
        <v>926.797</v>
      </c>
      <c r="G18" s="13" t="n">
        <v>28.519</v>
      </c>
      <c r="H18" s="13" t="n">
        <v>12.196</v>
      </c>
      <c r="I18" s="13" t="n">
        <v>1043.492</v>
      </c>
      <c r="J18" s="13" t="n">
        <v>0</v>
      </c>
      <c r="K18" s="13" t="n">
        <v>26663.605</v>
      </c>
      <c r="L18" s="14"/>
      <c r="M18" s="14"/>
    </row>
    <row r="19" customFormat="false" ht="16.5" hidden="false" customHeight="false" outlineLevel="0" collapsed="false">
      <c r="A19" s="25" t="s">
        <v>59</v>
      </c>
      <c r="B19" s="13" t="n">
        <v>4462.283</v>
      </c>
      <c r="C19" s="13" t="n">
        <v>20484.761</v>
      </c>
      <c r="D19" s="13" t="n">
        <v>1759.385</v>
      </c>
      <c r="E19" s="13" t="n">
        <v>81.627</v>
      </c>
      <c r="F19" s="13" t="n">
        <v>783.138</v>
      </c>
      <c r="G19" s="13" t="n">
        <v>7.263</v>
      </c>
      <c r="H19" s="13" t="n">
        <v>59.035</v>
      </c>
      <c r="I19" s="13" t="n">
        <v>2557.665</v>
      </c>
      <c r="J19" s="13" t="n">
        <v>0</v>
      </c>
      <c r="K19" s="13" t="n">
        <v>30195.157</v>
      </c>
      <c r="L19" s="14"/>
      <c r="M19" s="14"/>
    </row>
    <row r="20" customFormat="false" ht="16.5" hidden="false" customHeight="false" outlineLevel="0" collapsed="false">
      <c r="A20" s="25" t="s">
        <v>57</v>
      </c>
      <c r="B20" s="13" t="n">
        <v>7239.872</v>
      </c>
      <c r="C20" s="13" t="n">
        <v>27067.482</v>
      </c>
      <c r="D20" s="13" t="n">
        <v>2538.278</v>
      </c>
      <c r="E20" s="13" t="n">
        <v>132.217</v>
      </c>
      <c r="F20" s="13" t="n">
        <v>1963.278</v>
      </c>
      <c r="G20" s="13" t="n">
        <v>39.114</v>
      </c>
      <c r="H20" s="13" t="n">
        <v>123.464</v>
      </c>
      <c r="I20" s="13" t="n">
        <v>461.167</v>
      </c>
      <c r="J20" s="13" t="n">
        <v>0</v>
      </c>
      <c r="K20" s="13" t="n">
        <v>39564.872</v>
      </c>
      <c r="L20" s="14"/>
      <c r="M20" s="14"/>
    </row>
    <row r="21" customFormat="false" ht="16.5" hidden="false" customHeight="false" outlineLevel="0" collapsed="false">
      <c r="A21" s="25" t="s">
        <v>52</v>
      </c>
      <c r="B21" s="13" t="n">
        <v>6066.89</v>
      </c>
      <c r="C21" s="13" t="n">
        <v>20032.093</v>
      </c>
      <c r="D21" s="13" t="n">
        <v>2129.775</v>
      </c>
      <c r="E21" s="13" t="n">
        <v>56.42</v>
      </c>
      <c r="F21" s="13" t="n">
        <v>1952.005</v>
      </c>
      <c r="G21" s="13" t="n">
        <v>8.778</v>
      </c>
      <c r="H21" s="13" t="n">
        <v>111.537</v>
      </c>
      <c r="I21" s="13" t="n">
        <v>2327.88</v>
      </c>
      <c r="J21" s="13" t="n">
        <v>0</v>
      </c>
      <c r="K21" s="13" t="n">
        <v>32685.378</v>
      </c>
      <c r="L21" s="14"/>
      <c r="M21" s="14"/>
    </row>
    <row r="22" customFormat="false" ht="16.5" hidden="false" customHeight="false" outlineLevel="0" collapsed="false">
      <c r="A22" s="25" t="s">
        <v>47</v>
      </c>
      <c r="B22" s="13" t="n">
        <v>5574.301</v>
      </c>
      <c r="C22" s="13" t="n">
        <v>16755.558</v>
      </c>
      <c r="D22" s="13" t="n">
        <v>1301.766</v>
      </c>
      <c r="E22" s="13" t="n">
        <v>66.61</v>
      </c>
      <c r="F22" s="13" t="n">
        <v>1815.368</v>
      </c>
      <c r="G22" s="13" t="n">
        <v>5.343</v>
      </c>
      <c r="H22" s="13" t="n">
        <v>59.919</v>
      </c>
      <c r="I22" s="13" t="n">
        <v>6474.265</v>
      </c>
      <c r="J22" s="13" t="n">
        <v>0</v>
      </c>
      <c r="K22" s="13" t="n">
        <v>32053.13</v>
      </c>
      <c r="L22" s="14"/>
      <c r="M22" s="14"/>
    </row>
    <row r="23" customFormat="false" ht="16.5" hidden="false" customHeight="false" outlineLevel="0" collapsed="false">
      <c r="A23" s="25" t="s">
        <v>24</v>
      </c>
      <c r="B23" s="13" t="n">
        <v>3052.709</v>
      </c>
      <c r="C23" s="13" t="n">
        <v>25549.85</v>
      </c>
      <c r="D23" s="13" t="n">
        <v>1986.716</v>
      </c>
      <c r="E23" s="13" t="n">
        <v>158.5</v>
      </c>
      <c r="F23" s="13" t="n">
        <v>2922.469</v>
      </c>
      <c r="G23" s="13" t="n">
        <v>1.188</v>
      </c>
      <c r="H23" s="13" t="n">
        <v>64.09</v>
      </c>
      <c r="I23" s="13" t="n">
        <v>13.51</v>
      </c>
      <c r="J23" s="13" t="n">
        <v>0</v>
      </c>
      <c r="K23" s="13" t="n">
        <v>33749.032</v>
      </c>
      <c r="L23" s="14"/>
      <c r="M23" s="14"/>
    </row>
    <row r="24" customFormat="false" ht="16.5" hidden="false" customHeight="false" outlineLevel="0" collapsed="false">
      <c r="A24" s="25" t="s">
        <v>25</v>
      </c>
      <c r="B24" s="13" t="n">
        <v>381.6</v>
      </c>
      <c r="C24" s="13" t="n">
        <v>1068.577</v>
      </c>
      <c r="D24" s="13" t="n">
        <v>24.5</v>
      </c>
      <c r="E24" s="13" t="n">
        <v>3.5</v>
      </c>
      <c r="F24" s="13" t="n">
        <v>614.799</v>
      </c>
      <c r="G24" s="13" t="n">
        <v>0.002</v>
      </c>
      <c r="H24" s="13" t="n">
        <v>0</v>
      </c>
      <c r="I24" s="13" t="n">
        <v>0.198</v>
      </c>
      <c r="J24" s="13" t="n">
        <v>0</v>
      </c>
      <c r="K24" s="13" t="n">
        <v>2093.176</v>
      </c>
      <c r="L24" s="14"/>
      <c r="M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2000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4179.569</v>
      </c>
      <c r="C26" s="13" t="n">
        <v>14672.238</v>
      </c>
      <c r="D26" s="13" t="n">
        <v>2138.807</v>
      </c>
      <c r="E26" s="13" t="n">
        <v>90.062</v>
      </c>
      <c r="F26" s="13" t="n">
        <v>2969.824</v>
      </c>
      <c r="G26" s="13" t="n">
        <v>26.812</v>
      </c>
      <c r="H26" s="13" t="n">
        <v>12.613</v>
      </c>
      <c r="I26" s="13" t="n">
        <v>1117.633</v>
      </c>
      <c r="J26" s="13" t="n">
        <v>0</v>
      </c>
      <c r="K26" s="13" t="n">
        <v>35207.55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260.004</v>
      </c>
      <c r="C27" s="13" t="n">
        <v>849.529</v>
      </c>
      <c r="D27" s="13" t="n">
        <v>6174.03</v>
      </c>
      <c r="E27" s="13" t="n">
        <v>9</v>
      </c>
      <c r="F27" s="13" t="n">
        <v>266.101</v>
      </c>
      <c r="G27" s="13" t="n">
        <v>8.771</v>
      </c>
      <c r="H27" s="13" t="n">
        <v>0</v>
      </c>
      <c r="I27" s="13" t="n">
        <v>122.903</v>
      </c>
      <c r="J27" s="13" t="n">
        <v>0</v>
      </c>
      <c r="K27" s="13" t="n">
        <v>8690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12.368</v>
      </c>
      <c r="C28" s="13" t="n">
        <v>4.065</v>
      </c>
      <c r="D28" s="13" t="n">
        <v>1228.539</v>
      </c>
      <c r="E28" s="13" t="n">
        <v>0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7624.052</v>
      </c>
      <c r="C29" s="13" t="n">
        <v>5853.882</v>
      </c>
      <c r="D29" s="13" t="n">
        <v>7110.381</v>
      </c>
      <c r="E29" s="13" t="n">
        <v>34.002</v>
      </c>
      <c r="F29" s="13" t="n">
        <v>873.025</v>
      </c>
      <c r="G29" s="13" t="n">
        <v>20.013</v>
      </c>
      <c r="H29" s="13" t="n">
        <v>91.649</v>
      </c>
      <c r="I29" s="13" t="n">
        <v>922.061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62</v>
      </c>
      <c r="B30" s="13" t="n">
        <v>143.495</v>
      </c>
      <c r="C30" s="13" t="n">
        <v>17201.259</v>
      </c>
      <c r="D30" s="13" t="n">
        <v>694.685</v>
      </c>
      <c r="E30" s="13" t="n">
        <v>78.34</v>
      </c>
      <c r="F30" s="13" t="n">
        <v>381.428</v>
      </c>
      <c r="G30" s="13" t="n">
        <v>12.053</v>
      </c>
      <c r="H30" s="13" t="n">
        <v>6.418</v>
      </c>
      <c r="I30" s="13" t="n">
        <v>1806.707</v>
      </c>
      <c r="J30" s="13" t="n">
        <v>0</v>
      </c>
      <c r="K30" s="13" t="n">
        <v>20324.385</v>
      </c>
      <c r="L30" s="14"/>
      <c r="M30" s="14"/>
    </row>
    <row r="31" customFormat="false" ht="16.5" hidden="false" customHeight="false" outlineLevel="0" collapsed="false">
      <c r="A31" s="25" t="s">
        <v>53</v>
      </c>
      <c r="B31" s="13" t="n">
        <v>78.753</v>
      </c>
      <c r="C31" s="13" t="n">
        <v>24289.309</v>
      </c>
      <c r="D31" s="13" t="n">
        <v>897.924</v>
      </c>
      <c r="E31" s="13" t="n">
        <v>97.146</v>
      </c>
      <c r="F31" s="13" t="n">
        <v>1424.079</v>
      </c>
      <c r="G31" s="13" t="n">
        <v>47.763</v>
      </c>
      <c r="H31" s="13" t="n">
        <v>176.384</v>
      </c>
      <c r="I31" s="13" t="n">
        <v>2912.073</v>
      </c>
      <c r="J31" s="13" t="n">
        <v>0</v>
      </c>
      <c r="K31" s="13" t="n">
        <v>29923.431</v>
      </c>
      <c r="L31" s="14"/>
      <c r="M31" s="14"/>
    </row>
    <row r="32" customFormat="false" ht="16.5" hidden="false" customHeight="false" outlineLevel="0" collapsed="false">
      <c r="A32" s="25" t="s">
        <v>48</v>
      </c>
      <c r="B32" s="13" t="n">
        <v>615.556</v>
      </c>
      <c r="C32" s="13" t="n">
        <v>17307.849</v>
      </c>
      <c r="D32" s="13" t="n">
        <v>1436.544</v>
      </c>
      <c r="E32" s="13" t="n">
        <v>163.511</v>
      </c>
      <c r="F32" s="13" t="n">
        <v>2015.231</v>
      </c>
      <c r="G32" s="13" t="n">
        <v>84</v>
      </c>
      <c r="H32" s="13" t="n">
        <v>39.348</v>
      </c>
      <c r="I32" s="13" t="n">
        <v>2879.4</v>
      </c>
      <c r="J32" s="13" t="n">
        <v>0</v>
      </c>
      <c r="K32" s="13" t="n">
        <v>24541.439</v>
      </c>
      <c r="L32" s="14"/>
      <c r="M32" s="14"/>
    </row>
    <row r="33" customFormat="false" ht="16.5" hidden="false" customHeight="false" outlineLevel="0" collapsed="false">
      <c r="A33" s="25" t="s">
        <v>46</v>
      </c>
      <c r="B33" s="13" t="n">
        <v>125.473</v>
      </c>
      <c r="C33" s="13" t="n">
        <v>15541.102</v>
      </c>
      <c r="D33" s="13" t="n">
        <v>2420.404</v>
      </c>
      <c r="E33" s="13" t="n">
        <v>78.45</v>
      </c>
      <c r="F33" s="13" t="n">
        <v>6362.234</v>
      </c>
      <c r="G33" s="13" t="n">
        <v>68.311</v>
      </c>
      <c r="H33" s="13" t="n">
        <v>165.2</v>
      </c>
      <c r="I33" s="13" t="n">
        <v>1358.008</v>
      </c>
      <c r="J33" s="13" t="n">
        <v>0</v>
      </c>
      <c r="K33" s="13" t="n">
        <v>26119.182</v>
      </c>
      <c r="L33" s="14"/>
      <c r="M33" s="14"/>
    </row>
    <row r="34" customFormat="false" ht="16.5" hidden="false" customHeight="false" outlineLevel="0" collapsed="false">
      <c r="A34" s="25" t="s">
        <v>34</v>
      </c>
      <c r="B34" s="13" t="n">
        <v>344.306</v>
      </c>
      <c r="C34" s="13" t="n">
        <v>20142.704</v>
      </c>
      <c r="D34" s="13" t="n">
        <v>1450.385</v>
      </c>
      <c r="E34" s="13" t="n">
        <v>22.37</v>
      </c>
      <c r="F34" s="13" t="n">
        <v>3479.223</v>
      </c>
      <c r="G34" s="13" t="n">
        <v>20.486</v>
      </c>
      <c r="H34" s="13" t="n">
        <v>138.4</v>
      </c>
      <c r="I34" s="13" t="n">
        <v>321.445</v>
      </c>
      <c r="J34" s="13" t="n">
        <v>0</v>
      </c>
      <c r="K34" s="13" t="n">
        <v>25919.319</v>
      </c>
      <c r="L34" s="14"/>
      <c r="M34" s="14"/>
    </row>
    <row r="35" customFormat="false" ht="16.5" hidden="false" customHeight="false" outlineLevel="0" collapsed="false">
      <c r="A35" s="25" t="s">
        <v>36</v>
      </c>
      <c r="B35" s="13" t="n">
        <v>490.16</v>
      </c>
      <c r="C35" s="13" t="n">
        <v>15419.436</v>
      </c>
      <c r="D35" s="13" t="n">
        <v>1737.442</v>
      </c>
      <c r="E35" s="13" t="n">
        <v>79.45</v>
      </c>
      <c r="F35" s="13" t="n">
        <v>2571.958</v>
      </c>
      <c r="G35" s="13" t="n">
        <v>95.763</v>
      </c>
      <c r="H35" s="13" t="n">
        <v>25.109</v>
      </c>
      <c r="I35" s="13" t="n">
        <v>2063.842</v>
      </c>
      <c r="J35" s="13" t="n">
        <v>0</v>
      </c>
      <c r="K35" s="13" t="n">
        <v>22483.16</v>
      </c>
      <c r="L35" s="14"/>
      <c r="M35" s="14"/>
    </row>
    <row r="36" customFormat="false" ht="16.5" hidden="false" customHeight="false" outlineLevel="0" collapsed="false">
      <c r="A36" s="25" t="s">
        <v>39</v>
      </c>
      <c r="B36" s="13" t="n">
        <v>232.045</v>
      </c>
      <c r="C36" s="13" t="n">
        <v>23810.767</v>
      </c>
      <c r="D36" s="13" t="n">
        <v>1688.039</v>
      </c>
      <c r="E36" s="13" t="n">
        <v>97.87</v>
      </c>
      <c r="F36" s="13" t="n">
        <v>874.714</v>
      </c>
      <c r="G36" s="13" t="n">
        <v>55.751</v>
      </c>
      <c r="H36" s="13" t="n">
        <v>11.104</v>
      </c>
      <c r="I36" s="13" t="n">
        <v>1677.274</v>
      </c>
      <c r="J36" s="13" t="n">
        <v>0</v>
      </c>
      <c r="K36" s="13" t="n">
        <v>28447.564</v>
      </c>
      <c r="L36" s="14"/>
      <c r="M36" s="14"/>
    </row>
    <row r="37" customFormat="false" ht="16.5" hidden="false" customHeight="false" outlineLevel="0" collapsed="false">
      <c r="A37" s="25" t="s">
        <v>41</v>
      </c>
      <c r="B37" s="13" t="n">
        <v>86.086</v>
      </c>
      <c r="C37" s="13" t="n">
        <v>6843.054</v>
      </c>
      <c r="D37" s="13" t="n">
        <v>920.075</v>
      </c>
      <c r="E37" s="13" t="n">
        <v>19</v>
      </c>
      <c r="F37" s="13" t="n">
        <v>2051.528</v>
      </c>
      <c r="G37" s="13" t="n">
        <v>38.333</v>
      </c>
      <c r="H37" s="13" t="n">
        <v>23.24</v>
      </c>
      <c r="I37" s="13" t="n">
        <v>204.641</v>
      </c>
      <c r="J37" s="13" t="n">
        <v>0</v>
      </c>
      <c r="K37" s="13" t="n">
        <v>10185.957</v>
      </c>
      <c r="L37" s="14"/>
      <c r="M37" s="14"/>
    </row>
    <row r="38" customFormat="false" ht="16.5" hidden="false" customHeight="false" outlineLevel="0" collapsed="false">
      <c r="A38" s="25" t="s">
        <v>43</v>
      </c>
      <c r="B38" s="13" t="n">
        <v>251.895</v>
      </c>
      <c r="C38" s="13" t="n">
        <v>18.162</v>
      </c>
      <c r="D38" s="13" t="n">
        <v>3320.207</v>
      </c>
      <c r="E38" s="13" t="n">
        <v>16.9</v>
      </c>
      <c r="F38" s="13" t="n">
        <v>101.893</v>
      </c>
      <c r="G38" s="13" t="n">
        <v>0.022</v>
      </c>
      <c r="H38" s="13" t="n">
        <v>0</v>
      </c>
      <c r="I38" s="13" t="n">
        <v>0</v>
      </c>
      <c r="J38" s="13" t="n">
        <v>0</v>
      </c>
      <c r="K38" s="13" t="n">
        <v>3709.079</v>
      </c>
      <c r="L38" s="14"/>
      <c r="M38" s="14"/>
    </row>
    <row r="39" customFormat="false" ht="16.5" hidden="false" customHeight="false" outlineLevel="0" collapsed="false">
      <c r="A39" s="9" t="s">
        <v>12</v>
      </c>
      <c r="B39" s="31" t="n">
        <v>141720.38719302</v>
      </c>
      <c r="C39" s="31" t="n">
        <v>418476.969702025</v>
      </c>
      <c r="D39" s="31" t="n">
        <v>63542.6771722617</v>
      </c>
      <c r="E39" s="31" t="n">
        <v>1882.48476889742</v>
      </c>
      <c r="F39" s="31" t="n">
        <v>48867.1562681655</v>
      </c>
      <c r="G39" s="31" t="n">
        <v>865.528210590767</v>
      </c>
      <c r="H39" s="31" t="n">
        <v>4954.539</v>
      </c>
      <c r="I39" s="31" t="n">
        <v>51326.358</v>
      </c>
      <c r="J39" s="31" t="n">
        <v>0</v>
      </c>
      <c r="K39" s="31" t="n">
        <v>731636.10031496</v>
      </c>
      <c r="L39" s="14"/>
      <c r="M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D17" colorId="64" zoomScale="90" zoomScaleNormal="90" zoomScalePageLayoutView="100" workbookViewId="0">
      <selection pane="topLeft" activeCell="E42" activeCellId="0" sqref="E42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65</v>
      </c>
      <c r="B6" s="13" t="n">
        <v>4948.119</v>
      </c>
      <c r="C6" s="13" t="n">
        <v>3069.702</v>
      </c>
      <c r="D6" s="13" t="n">
        <v>1755.085</v>
      </c>
      <c r="E6" s="13" t="n">
        <v>5</v>
      </c>
      <c r="F6" s="13" t="n">
        <v>152.531</v>
      </c>
      <c r="G6" s="13" t="n">
        <v>30.295</v>
      </c>
      <c r="H6" s="13" t="n">
        <v>17.597</v>
      </c>
      <c r="I6" s="13" t="n">
        <v>101.663</v>
      </c>
      <c r="J6" s="13" t="n">
        <v>0</v>
      </c>
      <c r="K6" s="13" t="n">
        <v>10079.992</v>
      </c>
      <c r="L6" s="14"/>
      <c r="M6" s="14"/>
    </row>
    <row r="7" customFormat="false" ht="16.5" hidden="false" customHeight="false" outlineLevel="0" collapsed="false">
      <c r="A7" s="25" t="s">
        <v>58</v>
      </c>
      <c r="B7" s="13" t="n">
        <v>4021.717</v>
      </c>
      <c r="C7" s="13" t="n">
        <v>8878.079</v>
      </c>
      <c r="D7" s="13" t="n">
        <v>1603.441</v>
      </c>
      <c r="E7" s="13" t="n">
        <v>49.7</v>
      </c>
      <c r="F7" s="13" t="n">
        <v>407.616</v>
      </c>
      <c r="G7" s="13" t="n">
        <v>11.947</v>
      </c>
      <c r="H7" s="13" t="n">
        <v>34.142</v>
      </c>
      <c r="I7" s="13" t="n">
        <v>1174.986</v>
      </c>
      <c r="J7" s="13" t="n">
        <v>0</v>
      </c>
      <c r="K7" s="13" t="n">
        <v>16181.628</v>
      </c>
      <c r="L7" s="14"/>
      <c r="M7" s="14"/>
    </row>
    <row r="8" customFormat="false" ht="16.5" hidden="false" customHeight="false" outlineLevel="0" collapsed="false">
      <c r="A8" s="25" t="s">
        <v>49</v>
      </c>
      <c r="B8" s="13" t="n">
        <v>8761.673</v>
      </c>
      <c r="C8" s="13" t="n">
        <v>10259.247</v>
      </c>
      <c r="D8" s="13" t="n">
        <v>4788.846</v>
      </c>
      <c r="E8" s="13" t="n">
        <v>88.939</v>
      </c>
      <c r="F8" s="13" t="n">
        <v>1118.646</v>
      </c>
      <c r="G8" s="13" t="n">
        <v>27.869</v>
      </c>
      <c r="H8" s="13" t="n">
        <v>103.028</v>
      </c>
      <c r="I8" s="13" t="n">
        <v>1638.613</v>
      </c>
      <c r="J8" s="13" t="n">
        <v>0</v>
      </c>
      <c r="K8" s="13" t="n">
        <v>26786.861</v>
      </c>
      <c r="L8" s="14"/>
      <c r="M8" s="14"/>
    </row>
    <row r="9" customFormat="false" ht="16.5" hidden="false" customHeight="false" outlineLevel="0" collapsed="false">
      <c r="A9" s="25" t="s">
        <v>14</v>
      </c>
      <c r="B9" s="13" t="n">
        <v>12301.292</v>
      </c>
      <c r="C9" s="13" t="n">
        <v>20588.397</v>
      </c>
      <c r="D9" s="13" t="n">
        <v>2988.107</v>
      </c>
      <c r="E9" s="13" t="n">
        <v>104.952</v>
      </c>
      <c r="F9" s="13" t="n">
        <v>1934.821</v>
      </c>
      <c r="G9" s="13" t="n">
        <v>83.705</v>
      </c>
      <c r="H9" s="13" t="n">
        <v>56.025</v>
      </c>
      <c r="I9" s="13" t="n">
        <v>371.232</v>
      </c>
      <c r="J9" s="13" t="n">
        <v>0</v>
      </c>
      <c r="K9" s="13" t="n">
        <v>38428.531</v>
      </c>
      <c r="L9" s="14"/>
      <c r="M9" s="14"/>
    </row>
    <row r="10" customFormat="false" ht="16.5" hidden="false" customHeight="false" outlineLevel="0" collapsed="false">
      <c r="A10" s="25" t="s">
        <v>15</v>
      </c>
      <c r="B10" s="13" t="n">
        <v>19410.626</v>
      </c>
      <c r="C10" s="13" t="n">
        <v>19996.622</v>
      </c>
      <c r="D10" s="13" t="n">
        <v>2772.38</v>
      </c>
      <c r="E10" s="13" t="n">
        <v>129.01</v>
      </c>
      <c r="F10" s="13" t="n">
        <v>2573.728</v>
      </c>
      <c r="G10" s="13" t="n">
        <v>61.655</v>
      </c>
      <c r="H10" s="13" t="n">
        <v>56.792</v>
      </c>
      <c r="I10" s="13" t="n">
        <v>1303.981</v>
      </c>
      <c r="J10" s="13" t="n">
        <v>0</v>
      </c>
      <c r="K10" s="13" t="n">
        <v>46304.794</v>
      </c>
      <c r="L10" s="14"/>
      <c r="M10" s="14"/>
    </row>
    <row r="11" customFormat="false" ht="16.5" hidden="false" customHeight="false" outlineLevel="0" collapsed="false">
      <c r="A11" s="25" t="s">
        <v>16</v>
      </c>
      <c r="B11" s="13" t="n">
        <v>16058.273</v>
      </c>
      <c r="C11" s="13" t="n">
        <v>10376.559</v>
      </c>
      <c r="D11" s="13" t="n">
        <v>2347.133</v>
      </c>
      <c r="E11" s="13" t="n">
        <v>70.847</v>
      </c>
      <c r="F11" s="13" t="n">
        <v>2582.161</v>
      </c>
      <c r="G11" s="13" t="n">
        <v>41.282</v>
      </c>
      <c r="H11" s="13" t="n">
        <v>43.082</v>
      </c>
      <c r="I11" s="13" t="n">
        <v>452.023</v>
      </c>
      <c r="J11" s="13" t="n">
        <v>0</v>
      </c>
      <c r="K11" s="13" t="n">
        <v>31971.36</v>
      </c>
      <c r="L11" s="14"/>
      <c r="M11" s="14"/>
    </row>
    <row r="12" customFormat="false" ht="16.5" hidden="false" customHeight="false" outlineLevel="0" collapsed="false">
      <c r="A12" s="25" t="s">
        <v>17</v>
      </c>
      <c r="B12" s="13" t="n">
        <v>14377.17</v>
      </c>
      <c r="C12" s="13" t="n">
        <v>29520.333</v>
      </c>
      <c r="D12" s="13" t="n">
        <v>1638.2</v>
      </c>
      <c r="E12" s="13" t="n">
        <v>6.958</v>
      </c>
      <c r="F12" s="13" t="n">
        <v>1759.444</v>
      </c>
      <c r="G12" s="13" t="n">
        <v>5.198</v>
      </c>
      <c r="H12" s="13" t="n">
        <v>6.04</v>
      </c>
      <c r="I12" s="13" t="n">
        <v>30.031</v>
      </c>
      <c r="J12" s="13" t="n">
        <v>0</v>
      </c>
      <c r="K12" s="13" t="n">
        <v>47343.374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765.53920642</v>
      </c>
      <c r="C13" s="13" t="n">
        <v>567.06992963</v>
      </c>
      <c r="D13" s="13" t="n">
        <v>1304.36268022</v>
      </c>
      <c r="E13" s="13" t="n">
        <v>25.12981287</v>
      </c>
      <c r="F13" s="13" t="n">
        <v>2202.61851513</v>
      </c>
      <c r="G13" s="13" t="n">
        <v>7.02873137</v>
      </c>
      <c r="H13" s="13" t="n">
        <v>0</v>
      </c>
      <c r="I13" s="13" t="n">
        <v>0</v>
      </c>
      <c r="J13" s="13" t="n">
        <v>0</v>
      </c>
      <c r="K13" s="13" t="n">
        <v>4871.74887564</v>
      </c>
      <c r="L13" s="14"/>
      <c r="M13" s="14"/>
    </row>
    <row r="14" customFormat="false" ht="16.5" hidden="false" customHeight="false" outlineLevel="0" collapsed="false">
      <c r="A14" s="25" t="s">
        <v>68</v>
      </c>
      <c r="B14" s="13" t="n">
        <v>1001.5</v>
      </c>
      <c r="C14" s="13" t="n">
        <v>520.037</v>
      </c>
      <c r="D14" s="13" t="n">
        <v>502.251</v>
      </c>
      <c r="E14" s="13" t="n">
        <v>0</v>
      </c>
      <c r="F14" s="13" t="n">
        <v>255.093</v>
      </c>
      <c r="G14" s="13" t="n">
        <v>5.152</v>
      </c>
      <c r="H14" s="13" t="n">
        <v>4.332</v>
      </c>
      <c r="I14" s="13" t="n">
        <v>1220.235</v>
      </c>
      <c r="J14" s="13" t="n">
        <v>0</v>
      </c>
      <c r="K14" s="13" t="n">
        <v>3508.6</v>
      </c>
      <c r="L14" s="14"/>
      <c r="M14" s="14"/>
    </row>
    <row r="15" customFormat="false" ht="16.5" hidden="false" customHeight="false" outlineLevel="0" collapsed="false">
      <c r="A15" s="25" t="s">
        <v>60</v>
      </c>
      <c r="B15" s="13" t="n">
        <v>573.061</v>
      </c>
      <c r="C15" s="13" t="n">
        <v>6457.295</v>
      </c>
      <c r="D15" s="13" t="n">
        <v>261.743</v>
      </c>
      <c r="E15" s="13" t="n">
        <v>10</v>
      </c>
      <c r="F15" s="13" t="n">
        <v>560.149</v>
      </c>
      <c r="G15" s="13" t="n">
        <v>13.658</v>
      </c>
      <c r="H15" s="13" t="n">
        <v>1439.488</v>
      </c>
      <c r="I15" s="13" t="n">
        <v>7170.213</v>
      </c>
      <c r="J15" s="13" t="n">
        <v>0</v>
      </c>
      <c r="K15" s="13" t="n">
        <v>16485.607</v>
      </c>
      <c r="L15" s="14"/>
      <c r="M15" s="14"/>
    </row>
    <row r="16" customFormat="false" ht="16.5" hidden="false" customHeight="false" outlineLevel="0" collapsed="false">
      <c r="A16" s="25" t="s">
        <v>55</v>
      </c>
      <c r="B16" s="13" t="n">
        <v>353.316</v>
      </c>
      <c r="C16" s="13" t="n">
        <v>14229.897</v>
      </c>
      <c r="D16" s="13" t="n">
        <v>478.48</v>
      </c>
      <c r="E16" s="13" t="n">
        <v>5</v>
      </c>
      <c r="F16" s="13" t="n">
        <v>335.498</v>
      </c>
      <c r="G16" s="13" t="n">
        <v>2.103</v>
      </c>
      <c r="H16" s="13" t="n">
        <v>567.22</v>
      </c>
      <c r="I16" s="13" t="n">
        <v>2573.796</v>
      </c>
      <c r="J16" s="13" t="n">
        <v>0</v>
      </c>
      <c r="K16" s="13" t="n">
        <v>18545.31</v>
      </c>
      <c r="L16" s="14"/>
      <c r="M16" s="14"/>
    </row>
    <row r="17" customFormat="false" ht="16.5" hidden="false" customHeight="false" outlineLevel="0" collapsed="false">
      <c r="A17" s="25" t="s">
        <v>61</v>
      </c>
      <c r="B17" s="13" t="n">
        <v>5397.034</v>
      </c>
      <c r="C17" s="13" t="n">
        <v>14885.535</v>
      </c>
      <c r="D17" s="13" t="n">
        <v>2406.013</v>
      </c>
      <c r="E17" s="13" t="n">
        <v>74.891</v>
      </c>
      <c r="F17" s="13" t="n">
        <v>990.592</v>
      </c>
      <c r="G17" s="13" t="n">
        <v>28.515</v>
      </c>
      <c r="H17" s="13" t="n">
        <v>17.977</v>
      </c>
      <c r="I17" s="13" t="n">
        <v>2983.399</v>
      </c>
      <c r="J17" s="13" t="n">
        <v>2000</v>
      </c>
      <c r="K17" s="13" t="n">
        <v>26783.956</v>
      </c>
      <c r="L17" s="14"/>
      <c r="M17" s="14"/>
    </row>
    <row r="18" customFormat="false" ht="16.5" hidden="false" customHeight="false" outlineLevel="0" collapsed="false">
      <c r="A18" s="25" t="s">
        <v>59</v>
      </c>
      <c r="B18" s="13" t="n">
        <v>5219.103</v>
      </c>
      <c r="C18" s="13" t="n">
        <v>20191.774</v>
      </c>
      <c r="D18" s="13" t="n">
        <v>2177.03</v>
      </c>
      <c r="E18" s="13" t="n">
        <v>81.627</v>
      </c>
      <c r="F18" s="13" t="n">
        <v>689.473</v>
      </c>
      <c r="G18" s="13" t="n">
        <v>7.272</v>
      </c>
      <c r="H18" s="13" t="n">
        <v>73.303</v>
      </c>
      <c r="I18" s="13" t="n">
        <v>1723.5</v>
      </c>
      <c r="J18" s="13" t="n">
        <v>0</v>
      </c>
      <c r="K18" s="13" t="n">
        <v>30163.082</v>
      </c>
      <c r="L18" s="14"/>
      <c r="M18" s="14"/>
    </row>
    <row r="19" customFormat="false" ht="16.5" hidden="false" customHeight="false" outlineLevel="0" collapsed="false">
      <c r="A19" s="25" t="s">
        <v>57</v>
      </c>
      <c r="B19" s="13" t="n">
        <v>6483.339</v>
      </c>
      <c r="C19" s="13" t="n">
        <v>27067.235</v>
      </c>
      <c r="D19" s="13" t="n">
        <v>2831.748</v>
      </c>
      <c r="E19" s="13" t="n">
        <v>137.717</v>
      </c>
      <c r="F19" s="13" t="n">
        <v>2417.476</v>
      </c>
      <c r="G19" s="13" t="n">
        <v>35.012</v>
      </c>
      <c r="H19" s="13" t="n">
        <v>130.809</v>
      </c>
      <c r="I19" s="13" t="n">
        <v>461.536</v>
      </c>
      <c r="J19" s="13" t="n">
        <v>0</v>
      </c>
      <c r="K19" s="13" t="n">
        <v>39564.872</v>
      </c>
      <c r="L19" s="14"/>
      <c r="M19" s="14"/>
    </row>
    <row r="20" customFormat="false" ht="16.5" hidden="false" customHeight="false" outlineLevel="0" collapsed="false">
      <c r="A20" s="25" t="s">
        <v>52</v>
      </c>
      <c r="B20" s="13" t="n">
        <v>6373.148</v>
      </c>
      <c r="C20" s="13" t="n">
        <v>19396.42</v>
      </c>
      <c r="D20" s="13" t="n">
        <v>2277.975</v>
      </c>
      <c r="E20" s="13" t="n">
        <v>62.886</v>
      </c>
      <c r="F20" s="13" t="n">
        <v>2118.254</v>
      </c>
      <c r="G20" s="13" t="n">
        <v>8.781</v>
      </c>
      <c r="H20" s="13" t="n">
        <v>120.037</v>
      </c>
      <c r="I20" s="13" t="n">
        <v>2327.877</v>
      </c>
      <c r="J20" s="13" t="n">
        <v>0</v>
      </c>
      <c r="K20" s="13" t="n">
        <v>32685.378</v>
      </c>
      <c r="L20" s="14"/>
      <c r="M20" s="14"/>
    </row>
    <row r="21" customFormat="false" ht="16.5" hidden="false" customHeight="false" outlineLevel="0" collapsed="false">
      <c r="A21" s="25" t="s">
        <v>47</v>
      </c>
      <c r="B21" s="13" t="n">
        <v>5109.917</v>
      </c>
      <c r="C21" s="13" t="n">
        <v>17315.344</v>
      </c>
      <c r="D21" s="13" t="n">
        <v>1085.352</v>
      </c>
      <c r="E21" s="13" t="n">
        <v>66.61</v>
      </c>
      <c r="F21" s="13" t="n">
        <v>1973.834</v>
      </c>
      <c r="G21" s="13" t="n">
        <v>5.438</v>
      </c>
      <c r="H21" s="13" t="n">
        <v>20.65</v>
      </c>
      <c r="I21" s="13" t="n">
        <v>6475.985</v>
      </c>
      <c r="J21" s="13" t="n">
        <v>0</v>
      </c>
      <c r="K21" s="13" t="n">
        <v>32053.13</v>
      </c>
      <c r="L21" s="14"/>
      <c r="M21" s="14"/>
    </row>
    <row r="22" customFormat="false" ht="16.5" hidden="false" customHeight="false" outlineLevel="0" collapsed="false">
      <c r="A22" s="25" t="s">
        <v>24</v>
      </c>
      <c r="B22" s="13" t="n">
        <v>3280.542</v>
      </c>
      <c r="C22" s="13" t="n">
        <v>25720.538</v>
      </c>
      <c r="D22" s="13" t="n">
        <v>1745.86</v>
      </c>
      <c r="E22" s="13" t="n">
        <v>148.5</v>
      </c>
      <c r="F22" s="13" t="n">
        <v>2803.181</v>
      </c>
      <c r="G22" s="13" t="n">
        <v>0.188</v>
      </c>
      <c r="H22" s="13" t="n">
        <v>49.36</v>
      </c>
      <c r="I22" s="13" t="n">
        <v>10.01</v>
      </c>
      <c r="J22" s="13" t="n">
        <v>0</v>
      </c>
      <c r="K22" s="13" t="n">
        <v>33758.179</v>
      </c>
      <c r="L22" s="14"/>
      <c r="M22" s="14"/>
    </row>
    <row r="23" customFormat="false" ht="16.5" hidden="false" customHeight="false" outlineLevel="0" collapsed="false">
      <c r="A23" s="25" t="s">
        <v>56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2000</v>
      </c>
      <c r="J23" s="13" t="n">
        <v>0</v>
      </c>
      <c r="K23" s="13" t="n">
        <v>2000</v>
      </c>
      <c r="L23" s="14"/>
      <c r="M23" s="14"/>
    </row>
    <row r="24" customFormat="false" ht="16.5" hidden="false" customHeight="false" outlineLevel="0" collapsed="false">
      <c r="A24" s="25" t="s">
        <v>31</v>
      </c>
      <c r="B24" s="13" t="n">
        <v>13265.223</v>
      </c>
      <c r="C24" s="13" t="n">
        <v>14927.459</v>
      </c>
      <c r="D24" s="13" t="n">
        <v>2131.771</v>
      </c>
      <c r="E24" s="13" t="n">
        <v>106.962</v>
      </c>
      <c r="F24" s="13" t="n">
        <v>3600.428</v>
      </c>
      <c r="G24" s="13" t="n">
        <v>28.017</v>
      </c>
      <c r="H24" s="13" t="n">
        <v>12.613</v>
      </c>
      <c r="I24" s="13" t="n">
        <v>1117.538</v>
      </c>
      <c r="J24" s="13" t="n">
        <v>0</v>
      </c>
      <c r="K24" s="13" t="n">
        <v>35190.011</v>
      </c>
      <c r="L24" s="14"/>
      <c r="M24" s="14"/>
    </row>
    <row r="25" customFormat="false" ht="16.5" hidden="false" customHeight="false" outlineLevel="0" collapsed="false">
      <c r="A25" s="25" t="s">
        <v>32</v>
      </c>
      <c r="B25" s="13" t="n">
        <v>1246.084</v>
      </c>
      <c r="C25" s="13" t="n">
        <v>860.924</v>
      </c>
      <c r="D25" s="13" t="n">
        <v>6174.03</v>
      </c>
      <c r="E25" s="13" t="n">
        <v>9</v>
      </c>
      <c r="F25" s="13" t="n">
        <v>258.626</v>
      </c>
      <c r="G25" s="13" t="n">
        <v>8.77</v>
      </c>
      <c r="H25" s="13" t="n">
        <v>0</v>
      </c>
      <c r="I25" s="13" t="n">
        <v>122.904</v>
      </c>
      <c r="J25" s="13" t="n">
        <v>0</v>
      </c>
      <c r="K25" s="13" t="n">
        <v>8680.338</v>
      </c>
      <c r="L25" s="14"/>
      <c r="M25" s="14"/>
    </row>
    <row r="26" customFormat="false" ht="16.5" hidden="false" customHeight="false" outlineLevel="0" collapsed="false">
      <c r="A26" s="25" t="s">
        <v>33</v>
      </c>
      <c r="B26" s="13" t="n">
        <v>12.368</v>
      </c>
      <c r="C26" s="13" t="n">
        <v>4.065</v>
      </c>
      <c r="D26" s="13" t="n">
        <v>1228.539</v>
      </c>
      <c r="E26" s="13" t="n">
        <v>0</v>
      </c>
      <c r="F26" s="13" t="n">
        <v>0.411</v>
      </c>
      <c r="G26" s="13" t="n">
        <v>1.121</v>
      </c>
      <c r="H26" s="13" t="n">
        <v>0</v>
      </c>
      <c r="I26" s="13" t="n">
        <v>0</v>
      </c>
      <c r="J26" s="13" t="n">
        <v>0</v>
      </c>
      <c r="K26" s="13" t="n">
        <v>1246.504</v>
      </c>
      <c r="L26" s="14"/>
      <c r="M26" s="14"/>
    </row>
    <row r="27" customFormat="false" ht="16.5" hidden="false" customHeight="false" outlineLevel="0" collapsed="false">
      <c r="A27" s="25" t="s">
        <v>54</v>
      </c>
      <c r="B27" s="13" t="n">
        <v>8158.461</v>
      </c>
      <c r="C27" s="13" t="n">
        <v>5338.845</v>
      </c>
      <c r="D27" s="13" t="n">
        <v>7049.076</v>
      </c>
      <c r="E27" s="13" t="n">
        <v>34.002</v>
      </c>
      <c r="F27" s="13" t="n">
        <v>924.208</v>
      </c>
      <c r="G27" s="13" t="n">
        <v>19.977</v>
      </c>
      <c r="H27" s="13" t="n">
        <v>88.549</v>
      </c>
      <c r="I27" s="13" t="n">
        <v>915.947</v>
      </c>
      <c r="J27" s="13" t="n">
        <v>0</v>
      </c>
      <c r="K27" s="13" t="n">
        <v>22529.065</v>
      </c>
      <c r="L27" s="14"/>
      <c r="M27" s="14"/>
    </row>
    <row r="28" customFormat="false" ht="16.5" hidden="false" customHeight="false" outlineLevel="0" collapsed="false">
      <c r="A28" s="25" t="s">
        <v>62</v>
      </c>
      <c r="B28" s="13" t="n">
        <v>142.755</v>
      </c>
      <c r="C28" s="13" t="n">
        <v>17013.828</v>
      </c>
      <c r="D28" s="13" t="n">
        <v>701.585</v>
      </c>
      <c r="E28" s="13" t="n">
        <v>112.875</v>
      </c>
      <c r="F28" s="13" t="n">
        <v>528.199</v>
      </c>
      <c r="G28" s="13" t="n">
        <v>12.113</v>
      </c>
      <c r="H28" s="13" t="n">
        <v>6.418</v>
      </c>
      <c r="I28" s="13" t="n">
        <v>1806.612</v>
      </c>
      <c r="J28" s="13" t="n">
        <v>0</v>
      </c>
      <c r="K28" s="13" t="n">
        <v>20324.385</v>
      </c>
      <c r="L28" s="14"/>
      <c r="M28" s="14"/>
    </row>
    <row r="29" customFormat="false" ht="16.5" hidden="false" customHeight="false" outlineLevel="0" collapsed="false">
      <c r="A29" s="25" t="s">
        <v>53</v>
      </c>
      <c r="B29" s="13" t="n">
        <v>52.153</v>
      </c>
      <c r="C29" s="13" t="n">
        <v>23750.833</v>
      </c>
      <c r="D29" s="13" t="n">
        <v>924.124</v>
      </c>
      <c r="E29" s="13" t="n">
        <v>97.146</v>
      </c>
      <c r="F29" s="13" t="n">
        <v>1964.49</v>
      </c>
      <c r="G29" s="13" t="n">
        <v>43.343</v>
      </c>
      <c r="H29" s="13" t="n">
        <v>179.384</v>
      </c>
      <c r="I29" s="13" t="n">
        <v>2911.958</v>
      </c>
      <c r="J29" s="13" t="n">
        <v>0</v>
      </c>
      <c r="K29" s="13" t="n">
        <v>29923.431</v>
      </c>
      <c r="L29" s="14"/>
      <c r="M29" s="14"/>
    </row>
    <row r="30" customFormat="false" ht="16.5" hidden="false" customHeight="false" outlineLevel="0" collapsed="false">
      <c r="A30" s="25" t="s">
        <v>48</v>
      </c>
      <c r="B30" s="13" t="n">
        <v>174.817</v>
      </c>
      <c r="C30" s="13" t="n">
        <v>17681.928</v>
      </c>
      <c r="D30" s="13" t="n">
        <v>1349.744</v>
      </c>
      <c r="E30" s="13" t="n">
        <v>163.511</v>
      </c>
      <c r="F30" s="13" t="n">
        <v>2077.691</v>
      </c>
      <c r="G30" s="13" t="n">
        <v>84.624</v>
      </c>
      <c r="H30" s="13" t="n">
        <v>39.348</v>
      </c>
      <c r="I30" s="13" t="n">
        <v>2945.776</v>
      </c>
      <c r="J30" s="13" t="n">
        <v>0</v>
      </c>
      <c r="K30" s="13" t="n">
        <v>24517.439</v>
      </c>
      <c r="L30" s="14"/>
      <c r="M30" s="14"/>
    </row>
    <row r="31" customFormat="false" ht="16.5" hidden="false" customHeight="false" outlineLevel="0" collapsed="false">
      <c r="A31" s="25" t="s">
        <v>46</v>
      </c>
      <c r="B31" s="13" t="n">
        <v>495.125</v>
      </c>
      <c r="C31" s="13" t="n">
        <v>14833.352</v>
      </c>
      <c r="D31" s="13" t="n">
        <v>2183.612</v>
      </c>
      <c r="E31" s="13" t="n">
        <v>78.45</v>
      </c>
      <c r="F31" s="13" t="n">
        <v>6937.124</v>
      </c>
      <c r="G31" s="13" t="n">
        <v>68.49</v>
      </c>
      <c r="H31" s="13" t="n">
        <v>165.2</v>
      </c>
      <c r="I31" s="13" t="n">
        <v>1357.829</v>
      </c>
      <c r="J31" s="13" t="n">
        <v>0</v>
      </c>
      <c r="K31" s="13" t="n">
        <v>26119.182</v>
      </c>
      <c r="L31" s="14"/>
      <c r="M31" s="14"/>
    </row>
    <row r="32" customFormat="false" ht="16.5" hidden="false" customHeight="false" outlineLevel="0" collapsed="false">
      <c r="A32" s="25" t="s">
        <v>34</v>
      </c>
      <c r="B32" s="13" t="n">
        <v>88.561</v>
      </c>
      <c r="C32" s="13" t="n">
        <v>18440.205</v>
      </c>
      <c r="D32" s="13" t="n">
        <v>1428.835</v>
      </c>
      <c r="E32" s="13" t="n">
        <v>22.37</v>
      </c>
      <c r="F32" s="13" t="n">
        <v>2929.231</v>
      </c>
      <c r="G32" s="13" t="n">
        <v>22.098</v>
      </c>
      <c r="H32" s="13" t="n">
        <v>134.211</v>
      </c>
      <c r="I32" s="13" t="n">
        <v>315.891</v>
      </c>
      <c r="J32" s="13" t="n">
        <v>0</v>
      </c>
      <c r="K32" s="13" t="n">
        <v>23381.402</v>
      </c>
      <c r="L32" s="14"/>
      <c r="M32" s="14"/>
    </row>
    <row r="33" customFormat="false" ht="16.5" hidden="false" customHeight="false" outlineLevel="0" collapsed="false">
      <c r="A33" s="25" t="s">
        <v>36</v>
      </c>
      <c r="B33" s="13" t="n">
        <v>477.46</v>
      </c>
      <c r="C33" s="13" t="n">
        <v>15089.994</v>
      </c>
      <c r="D33" s="13" t="n">
        <v>1739.856</v>
      </c>
      <c r="E33" s="13" t="n">
        <v>79.45</v>
      </c>
      <c r="F33" s="13" t="n">
        <v>2941.786</v>
      </c>
      <c r="G33" s="13" t="n">
        <v>91.927</v>
      </c>
      <c r="H33" s="13" t="n">
        <v>23.109</v>
      </c>
      <c r="I33" s="13" t="n">
        <v>2039.578</v>
      </c>
      <c r="J33" s="13" t="n">
        <v>0</v>
      </c>
      <c r="K33" s="13" t="n">
        <v>22483.16</v>
      </c>
      <c r="L33" s="14"/>
      <c r="M33" s="14"/>
    </row>
    <row r="34" customFormat="false" ht="16.5" hidden="false" customHeight="false" outlineLevel="0" collapsed="false">
      <c r="A34" s="25" t="s">
        <v>39</v>
      </c>
      <c r="B34" s="13" t="n">
        <v>234.592</v>
      </c>
      <c r="C34" s="13" t="n">
        <v>23558.647</v>
      </c>
      <c r="D34" s="13" t="n">
        <v>1791.524</v>
      </c>
      <c r="E34" s="13" t="n">
        <v>133.87</v>
      </c>
      <c r="F34" s="13" t="n">
        <v>792.634</v>
      </c>
      <c r="G34" s="13" t="n">
        <v>58.926</v>
      </c>
      <c r="H34" s="13" t="n">
        <v>15.104</v>
      </c>
      <c r="I34" s="13" t="n">
        <v>1677.267</v>
      </c>
      <c r="J34" s="13" t="n">
        <v>0</v>
      </c>
      <c r="K34" s="13" t="n">
        <v>28262.564</v>
      </c>
      <c r="L34" s="14"/>
      <c r="M34" s="14"/>
    </row>
    <row r="35" customFormat="false" ht="16.5" hidden="false" customHeight="false" outlineLevel="0" collapsed="false">
      <c r="A35" s="25" t="s">
        <v>41</v>
      </c>
      <c r="B35" s="13" t="n">
        <v>21.511</v>
      </c>
      <c r="C35" s="13" t="n">
        <v>6373.905</v>
      </c>
      <c r="D35" s="13" t="n">
        <v>936.875</v>
      </c>
      <c r="E35" s="13" t="n">
        <v>19</v>
      </c>
      <c r="F35" s="13" t="n">
        <v>2289.453</v>
      </c>
      <c r="G35" s="13" t="n">
        <v>36.833</v>
      </c>
      <c r="H35" s="13" t="n">
        <v>22.24</v>
      </c>
      <c r="I35" s="13" t="n">
        <v>162.04</v>
      </c>
      <c r="J35" s="13" t="n">
        <v>0</v>
      </c>
      <c r="K35" s="13" t="n">
        <v>9861.857</v>
      </c>
      <c r="L35" s="14"/>
      <c r="M35" s="14"/>
    </row>
    <row r="36" customFormat="false" ht="16.5" hidden="false" customHeight="false" outlineLevel="0" collapsed="false">
      <c r="A36" s="25" t="s">
        <v>43</v>
      </c>
      <c r="B36" s="13" t="n">
        <v>264.545</v>
      </c>
      <c r="C36" s="13" t="n">
        <v>6.239</v>
      </c>
      <c r="D36" s="13" t="n">
        <v>3315.207</v>
      </c>
      <c r="E36" s="13" t="n">
        <v>16.9</v>
      </c>
      <c r="F36" s="13" t="n">
        <v>106.166</v>
      </c>
      <c r="G36" s="13" t="n">
        <v>0.022</v>
      </c>
      <c r="H36" s="13" t="n">
        <v>0</v>
      </c>
      <c r="I36" s="13" t="n">
        <v>0</v>
      </c>
      <c r="J36" s="13" t="n">
        <v>0</v>
      </c>
      <c r="K36" s="13" t="n">
        <v>3709.079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v>139069.02420642</v>
      </c>
      <c r="C37" s="31" t="n">
        <v>406920.30792963</v>
      </c>
      <c r="D37" s="31" t="n">
        <v>63918.78468022</v>
      </c>
      <c r="E37" s="31" t="n">
        <v>1941.30281287</v>
      </c>
      <c r="F37" s="31" t="n">
        <v>50225.56251513</v>
      </c>
      <c r="G37" s="31" t="n">
        <v>851.35973137</v>
      </c>
      <c r="H37" s="31" t="n">
        <v>3426.058</v>
      </c>
      <c r="I37" s="31" t="n">
        <v>47392.42</v>
      </c>
      <c r="J37" s="31" t="n">
        <v>2000</v>
      </c>
      <c r="K37" s="31" t="n">
        <v>713744.81987564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4.2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E16" colorId="64" zoomScale="90" zoomScaleNormal="90" zoomScalePageLayoutView="100" workbookViewId="0">
      <selection pane="topLeft" activeCell="N41" activeCellId="0" sqref="N4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65</v>
      </c>
      <c r="B6" s="13" t="n">
        <v>4907.924</v>
      </c>
      <c r="C6" s="13" t="n">
        <v>3379.417</v>
      </c>
      <c r="D6" s="13" t="n">
        <v>1618.185</v>
      </c>
      <c r="E6" s="13" t="n">
        <v>5</v>
      </c>
      <c r="F6" s="13" t="n">
        <v>161.91</v>
      </c>
      <c r="G6" s="13" t="n">
        <v>30.194</v>
      </c>
      <c r="H6" s="13" t="n">
        <v>17.598</v>
      </c>
      <c r="I6" s="13" t="n">
        <v>93.764</v>
      </c>
      <c r="J6" s="13" t="n">
        <v>0</v>
      </c>
      <c r="K6" s="13" t="n">
        <v>10213.992</v>
      </c>
      <c r="L6" s="14"/>
      <c r="M6" s="14"/>
    </row>
    <row r="7" customFormat="false" ht="16.5" hidden="false" customHeight="false" outlineLevel="0" collapsed="false">
      <c r="A7" s="25" t="s">
        <v>58</v>
      </c>
      <c r="B7" s="13" t="n">
        <v>4028.392</v>
      </c>
      <c r="C7" s="13" t="n">
        <v>8810.982</v>
      </c>
      <c r="D7" s="13" t="n">
        <v>1632.793</v>
      </c>
      <c r="E7" s="13" t="n">
        <v>54.7</v>
      </c>
      <c r="F7" s="13" t="n">
        <v>438.486</v>
      </c>
      <c r="G7" s="13" t="n">
        <v>12.441</v>
      </c>
      <c r="H7" s="13" t="n">
        <v>34.148</v>
      </c>
      <c r="I7" s="13" t="n">
        <v>1169.686</v>
      </c>
      <c r="J7" s="13" t="n">
        <v>0</v>
      </c>
      <c r="K7" s="13" t="n">
        <v>16181.628</v>
      </c>
      <c r="L7" s="14"/>
      <c r="M7" s="14"/>
    </row>
    <row r="8" customFormat="false" ht="16.5" hidden="false" customHeight="false" outlineLevel="0" collapsed="false">
      <c r="A8" s="25" t="s">
        <v>49</v>
      </c>
      <c r="B8" s="13" t="n">
        <v>9442.321</v>
      </c>
      <c r="C8" s="13" t="n">
        <v>9531.329</v>
      </c>
      <c r="D8" s="13" t="n">
        <v>4833.046</v>
      </c>
      <c r="E8" s="13" t="n">
        <v>88.382</v>
      </c>
      <c r="F8" s="13" t="n">
        <v>1280.614</v>
      </c>
      <c r="G8" s="13" t="n">
        <v>25.37</v>
      </c>
      <c r="H8" s="13" t="n">
        <v>103.011</v>
      </c>
      <c r="I8" s="13" t="n">
        <v>1639.403</v>
      </c>
      <c r="J8" s="13" t="n">
        <v>0</v>
      </c>
      <c r="K8" s="13" t="n">
        <v>26943.476</v>
      </c>
      <c r="L8" s="14"/>
      <c r="M8" s="14"/>
    </row>
    <row r="9" customFormat="false" ht="16.5" hidden="false" customHeight="false" outlineLevel="0" collapsed="false">
      <c r="A9" s="25" t="s">
        <v>14</v>
      </c>
      <c r="B9" s="13" t="n">
        <v>12996.324</v>
      </c>
      <c r="C9" s="13" t="n">
        <v>9773.986</v>
      </c>
      <c r="D9" s="13" t="n">
        <v>2993.007</v>
      </c>
      <c r="E9" s="13" t="n">
        <v>99.594</v>
      </c>
      <c r="F9" s="13" t="n">
        <v>2055.068</v>
      </c>
      <c r="G9" s="13" t="n">
        <v>84.4</v>
      </c>
      <c r="H9" s="13" t="n">
        <v>54.819</v>
      </c>
      <c r="I9" s="13" t="n">
        <v>371.333</v>
      </c>
      <c r="J9" s="13" t="n">
        <v>0</v>
      </c>
      <c r="K9" s="13" t="n">
        <v>28428.531</v>
      </c>
      <c r="L9" s="14"/>
      <c r="M9" s="14"/>
    </row>
    <row r="10" customFormat="false" ht="16.5" hidden="false" customHeight="false" outlineLevel="0" collapsed="false">
      <c r="A10" s="25" t="s">
        <v>15</v>
      </c>
      <c r="B10" s="13" t="n">
        <v>19809.319</v>
      </c>
      <c r="C10" s="13" t="n">
        <v>14665.793</v>
      </c>
      <c r="D10" s="13" t="n">
        <v>2813.72</v>
      </c>
      <c r="E10" s="13" t="n">
        <v>129.6</v>
      </c>
      <c r="F10" s="13" t="n">
        <v>3088.529</v>
      </c>
      <c r="G10" s="13" t="n">
        <v>63.38</v>
      </c>
      <c r="H10" s="13" t="n">
        <v>56.792</v>
      </c>
      <c r="I10" s="13" t="n">
        <v>1307.661</v>
      </c>
      <c r="J10" s="13" t="n">
        <v>0</v>
      </c>
      <c r="K10" s="13" t="n">
        <v>41934.794</v>
      </c>
      <c r="L10" s="14"/>
      <c r="M10" s="14"/>
    </row>
    <row r="11" customFormat="false" ht="16.5" hidden="false" customHeight="false" outlineLevel="0" collapsed="false">
      <c r="A11" s="25" t="s">
        <v>16</v>
      </c>
      <c r="B11" s="13" t="n">
        <v>16168.48</v>
      </c>
      <c r="C11" s="13" t="n">
        <v>10219.75</v>
      </c>
      <c r="D11" s="13" t="n">
        <v>2356.798</v>
      </c>
      <c r="E11" s="13" t="n">
        <v>75.847</v>
      </c>
      <c r="F11" s="13" t="n">
        <v>2571.039</v>
      </c>
      <c r="G11" s="13" t="n">
        <v>42.154</v>
      </c>
      <c r="H11" s="13" t="n">
        <v>43.082</v>
      </c>
      <c r="I11" s="13" t="n">
        <v>458.048</v>
      </c>
      <c r="J11" s="13" t="n">
        <v>0</v>
      </c>
      <c r="K11" s="13" t="n">
        <v>31935.198</v>
      </c>
      <c r="L11" s="14"/>
      <c r="M11" s="14"/>
    </row>
    <row r="12" customFormat="false" ht="16.5" hidden="false" customHeight="false" outlineLevel="0" collapsed="false">
      <c r="A12" s="25" t="s">
        <v>17</v>
      </c>
      <c r="B12" s="13" t="n">
        <v>13040.564</v>
      </c>
      <c r="C12" s="13" t="n">
        <v>14221.813</v>
      </c>
      <c r="D12" s="13" t="n">
        <v>1802.891</v>
      </c>
      <c r="E12" s="13" t="n">
        <v>17.964</v>
      </c>
      <c r="F12" s="13" t="n">
        <v>1917.241</v>
      </c>
      <c r="G12" s="13" t="n">
        <v>8.877</v>
      </c>
      <c r="H12" s="13" t="n">
        <v>6.04</v>
      </c>
      <c r="I12" s="13" t="n">
        <v>8.634</v>
      </c>
      <c r="J12" s="13" t="n">
        <v>0</v>
      </c>
      <c r="K12" s="13" t="n">
        <v>31024.024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954.55496655</v>
      </c>
      <c r="C13" s="13" t="n">
        <v>64.12128561</v>
      </c>
      <c r="D13" s="13" t="n">
        <v>1236.13558974</v>
      </c>
      <c r="E13" s="13" t="n">
        <v>21.22200729</v>
      </c>
      <c r="F13" s="13" t="n">
        <v>2554.68386754</v>
      </c>
      <c r="G13" s="13" t="n">
        <v>6.88493115</v>
      </c>
      <c r="H13" s="13" t="n">
        <v>0</v>
      </c>
      <c r="I13" s="13" t="n">
        <v>0</v>
      </c>
      <c r="J13" s="13" t="n">
        <v>0</v>
      </c>
      <c r="K13" s="13" t="n">
        <v>4837.60264788</v>
      </c>
      <c r="L13" s="14"/>
      <c r="M13" s="14"/>
    </row>
    <row r="14" customFormat="false" ht="16.5" hidden="false" customHeight="false" outlineLevel="0" collapsed="false">
      <c r="A14" s="25" t="s">
        <v>68</v>
      </c>
      <c r="B14" s="13" t="n">
        <v>958.748</v>
      </c>
      <c r="C14" s="13" t="n">
        <v>918.466</v>
      </c>
      <c r="D14" s="13" t="n">
        <v>242.272</v>
      </c>
      <c r="E14" s="13" t="n">
        <v>0</v>
      </c>
      <c r="F14" s="13" t="n">
        <v>117.843</v>
      </c>
      <c r="G14" s="13" t="n">
        <v>5.253</v>
      </c>
      <c r="H14" s="13" t="n">
        <v>4.332</v>
      </c>
      <c r="I14" s="13" t="n">
        <v>1225.134</v>
      </c>
      <c r="J14" s="13" t="n">
        <v>0</v>
      </c>
      <c r="K14" s="13" t="n">
        <v>3472.048</v>
      </c>
      <c r="L14" s="14"/>
      <c r="M14" s="14"/>
    </row>
    <row r="15" customFormat="false" ht="16.5" hidden="false" customHeight="false" outlineLevel="0" collapsed="false">
      <c r="A15" s="25" t="s">
        <v>60</v>
      </c>
      <c r="B15" s="13" t="n">
        <v>585.338</v>
      </c>
      <c r="C15" s="13" t="n">
        <v>6413.967</v>
      </c>
      <c r="D15" s="13" t="n">
        <v>265.193</v>
      </c>
      <c r="E15" s="13" t="n">
        <v>10</v>
      </c>
      <c r="F15" s="13" t="n">
        <v>539.449</v>
      </c>
      <c r="G15" s="13" t="n">
        <v>13.608</v>
      </c>
      <c r="H15" s="13" t="n">
        <v>1478.388</v>
      </c>
      <c r="I15" s="13" t="n">
        <v>7185.664</v>
      </c>
      <c r="J15" s="13" t="n">
        <v>0</v>
      </c>
      <c r="K15" s="13" t="n">
        <v>16491.607</v>
      </c>
      <c r="L15" s="14"/>
      <c r="M15" s="14"/>
    </row>
    <row r="16" customFormat="false" ht="16.5" hidden="false" customHeight="false" outlineLevel="0" collapsed="false">
      <c r="A16" s="25" t="s">
        <v>55</v>
      </c>
      <c r="B16" s="13" t="n">
        <v>549.208</v>
      </c>
      <c r="C16" s="13" t="n">
        <v>4623.761</v>
      </c>
      <c r="D16" s="13" t="n">
        <v>399.18</v>
      </c>
      <c r="E16" s="13" t="n">
        <v>5</v>
      </c>
      <c r="F16" s="13" t="n">
        <v>562.897</v>
      </c>
      <c r="G16" s="13" t="n">
        <v>2.113</v>
      </c>
      <c r="H16" s="13" t="n">
        <v>0.008</v>
      </c>
      <c r="I16" s="13" t="n">
        <v>2776.46</v>
      </c>
      <c r="J16" s="13" t="n">
        <v>0</v>
      </c>
      <c r="K16" s="13" t="n">
        <v>8918.627</v>
      </c>
      <c r="L16" s="14"/>
      <c r="M16" s="14"/>
    </row>
    <row r="17" customFormat="false" ht="16.5" hidden="false" customHeight="false" outlineLevel="0" collapsed="false">
      <c r="A17" s="25" t="s">
        <v>69</v>
      </c>
      <c r="B17" s="13" t="n">
        <v>4120.187</v>
      </c>
      <c r="C17" s="13" t="n">
        <v>3901.344</v>
      </c>
      <c r="D17" s="13" t="n">
        <v>1317.393</v>
      </c>
      <c r="E17" s="13" t="n">
        <v>61</v>
      </c>
      <c r="F17" s="13" t="n">
        <v>699.577</v>
      </c>
      <c r="G17" s="13" t="n">
        <v>10.641</v>
      </c>
      <c r="H17" s="13" t="n">
        <v>18.258</v>
      </c>
      <c r="I17" s="13" t="n">
        <v>117.901</v>
      </c>
      <c r="J17" s="13" t="n">
        <v>0</v>
      </c>
      <c r="K17" s="13" t="n">
        <v>10246.301</v>
      </c>
      <c r="L17" s="14"/>
      <c r="M17" s="14"/>
    </row>
    <row r="18" customFormat="false" ht="16.5" hidden="false" customHeight="false" outlineLevel="0" collapsed="false">
      <c r="A18" s="25" t="s">
        <v>61</v>
      </c>
      <c r="B18" s="13" t="n">
        <v>7082.063</v>
      </c>
      <c r="C18" s="13" t="n">
        <v>16413.069</v>
      </c>
      <c r="D18" s="13" t="n">
        <v>1332.573</v>
      </c>
      <c r="E18" s="13" t="n">
        <v>74.891</v>
      </c>
      <c r="F18" s="13" t="n">
        <v>536.414</v>
      </c>
      <c r="G18" s="13" t="n">
        <v>32.939</v>
      </c>
      <c r="H18" s="13" t="n">
        <v>18.005</v>
      </c>
      <c r="I18" s="13" t="n">
        <v>983.483</v>
      </c>
      <c r="J18" s="13" t="n">
        <v>0</v>
      </c>
      <c r="K18" s="13" t="n">
        <v>26473.437</v>
      </c>
      <c r="L18" s="14"/>
      <c r="M18" s="14"/>
    </row>
    <row r="19" customFormat="false" ht="16.5" hidden="false" customHeight="false" outlineLevel="0" collapsed="false">
      <c r="A19" s="25" t="s">
        <v>59</v>
      </c>
      <c r="B19" s="13" t="n">
        <v>5559.22</v>
      </c>
      <c r="C19" s="13" t="n">
        <v>19605.236</v>
      </c>
      <c r="D19" s="13" t="n">
        <v>1878.085</v>
      </c>
      <c r="E19" s="13" t="n">
        <v>80.42</v>
      </c>
      <c r="F19" s="13" t="n">
        <v>999.353</v>
      </c>
      <c r="G19" s="13" t="n">
        <v>7.264</v>
      </c>
      <c r="H19" s="13" t="n">
        <v>73.303</v>
      </c>
      <c r="I19" s="13" t="n">
        <v>1719.508</v>
      </c>
      <c r="J19" s="13" t="n">
        <v>0</v>
      </c>
      <c r="K19" s="13" t="n">
        <v>29922.389</v>
      </c>
      <c r="L19" s="14"/>
      <c r="M19" s="14"/>
    </row>
    <row r="20" customFormat="false" ht="16.5" hidden="false" customHeight="false" outlineLevel="0" collapsed="false">
      <c r="A20" s="25" t="s">
        <v>57</v>
      </c>
      <c r="B20" s="13" t="n">
        <v>8040.731</v>
      </c>
      <c r="C20" s="13" t="n">
        <v>25616.216</v>
      </c>
      <c r="D20" s="13" t="n">
        <v>2542.884</v>
      </c>
      <c r="E20" s="13" t="n">
        <v>130.717</v>
      </c>
      <c r="F20" s="13" t="n">
        <v>2624.599</v>
      </c>
      <c r="G20" s="13" t="n">
        <v>37.276</v>
      </c>
      <c r="H20" s="13" t="n">
        <v>111.24</v>
      </c>
      <c r="I20" s="13" t="n">
        <v>461.209</v>
      </c>
      <c r="J20" s="13" t="n">
        <v>0</v>
      </c>
      <c r="K20" s="13" t="n">
        <v>39564.872</v>
      </c>
      <c r="L20" s="14"/>
      <c r="M20" s="14"/>
    </row>
    <row r="21" customFormat="false" ht="16.5" hidden="false" customHeight="false" outlineLevel="0" collapsed="false">
      <c r="A21" s="25" t="s">
        <v>52</v>
      </c>
      <c r="B21" s="13" t="n">
        <v>7195.638</v>
      </c>
      <c r="C21" s="13" t="n">
        <v>18526.439</v>
      </c>
      <c r="D21" s="13" t="n">
        <v>2248.355</v>
      </c>
      <c r="E21" s="13" t="n">
        <v>60.236</v>
      </c>
      <c r="F21" s="13" t="n">
        <v>2255.64</v>
      </c>
      <c r="G21" s="13" t="n">
        <v>3.68</v>
      </c>
      <c r="H21" s="13" t="n">
        <v>113.51</v>
      </c>
      <c r="I21" s="13" t="n">
        <v>2330.88</v>
      </c>
      <c r="J21" s="13" t="n">
        <v>0</v>
      </c>
      <c r="K21" s="13" t="n">
        <v>32734.378</v>
      </c>
      <c r="L21" s="14"/>
      <c r="M21" s="14"/>
    </row>
    <row r="22" customFormat="false" ht="16.5" hidden="false" customHeight="false" outlineLevel="0" collapsed="false">
      <c r="A22" s="25" t="s">
        <v>47</v>
      </c>
      <c r="B22" s="13" t="n">
        <v>6715.925</v>
      </c>
      <c r="C22" s="13" t="n">
        <v>15328.807</v>
      </c>
      <c r="D22" s="13" t="n">
        <v>1264.572</v>
      </c>
      <c r="E22" s="13" t="n">
        <v>66.61</v>
      </c>
      <c r="F22" s="13" t="n">
        <v>2135.958</v>
      </c>
      <c r="G22" s="13" t="n">
        <v>5.439</v>
      </c>
      <c r="H22" s="13" t="n">
        <v>61.65</v>
      </c>
      <c r="I22" s="13" t="n">
        <v>6474.169</v>
      </c>
      <c r="J22" s="13" t="n">
        <v>0</v>
      </c>
      <c r="K22" s="13" t="n">
        <v>32053.13</v>
      </c>
      <c r="L22" s="14"/>
      <c r="M22" s="14"/>
    </row>
    <row r="23" customFormat="false" ht="16.5" hidden="false" customHeight="false" outlineLevel="0" collapsed="false">
      <c r="A23" s="25" t="s">
        <v>24</v>
      </c>
      <c r="B23" s="13" t="n">
        <v>3328.192</v>
      </c>
      <c r="C23" s="13" t="n">
        <v>17992.183</v>
      </c>
      <c r="D23" s="13" t="n">
        <v>1752.66</v>
      </c>
      <c r="E23" s="13" t="n">
        <v>148.5</v>
      </c>
      <c r="F23" s="13" t="n">
        <v>2490.297</v>
      </c>
      <c r="G23" s="13" t="n">
        <v>0.188</v>
      </c>
      <c r="H23" s="13" t="n">
        <v>45.56</v>
      </c>
      <c r="I23" s="13" t="n">
        <v>10.01</v>
      </c>
      <c r="J23" s="13" t="n">
        <v>0</v>
      </c>
      <c r="K23" s="13" t="n">
        <v>25767.59</v>
      </c>
      <c r="L23" s="14"/>
      <c r="M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2000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15073.966</v>
      </c>
      <c r="C25" s="13" t="n">
        <v>8087.657</v>
      </c>
      <c r="D25" s="13" t="n">
        <v>2123.485</v>
      </c>
      <c r="E25" s="13" t="n">
        <v>104.47</v>
      </c>
      <c r="F25" s="13" t="n">
        <v>3485.561</v>
      </c>
      <c r="G25" s="13" t="n">
        <v>28.106</v>
      </c>
      <c r="H25" s="13" t="n">
        <v>9.313</v>
      </c>
      <c r="I25" s="13" t="n">
        <v>1119.51</v>
      </c>
      <c r="J25" s="13" t="n">
        <v>0</v>
      </c>
      <c r="K25" s="13" t="n">
        <v>30032.06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203.92</v>
      </c>
      <c r="C26" s="13" t="n">
        <v>903.474</v>
      </c>
      <c r="D26" s="13" t="n">
        <v>6174.03</v>
      </c>
      <c r="E26" s="13" t="n">
        <v>9</v>
      </c>
      <c r="F26" s="13" t="n">
        <v>258.136</v>
      </c>
      <c r="G26" s="13" t="n">
        <v>8.874</v>
      </c>
      <c r="H26" s="13" t="n">
        <v>0</v>
      </c>
      <c r="I26" s="13" t="n">
        <v>122.904</v>
      </c>
      <c r="J26" s="13" t="n">
        <v>0</v>
      </c>
      <c r="K26" s="13" t="n">
        <v>8680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12.368</v>
      </c>
      <c r="C27" s="13" t="n">
        <v>4.065</v>
      </c>
      <c r="D27" s="13" t="n">
        <v>1228.539</v>
      </c>
      <c r="E27" s="13" t="n">
        <v>0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8593.542</v>
      </c>
      <c r="C28" s="13" t="n">
        <v>5116.112</v>
      </c>
      <c r="D28" s="13" t="n">
        <v>7076.648</v>
      </c>
      <c r="E28" s="13" t="n">
        <v>33.263</v>
      </c>
      <c r="F28" s="13" t="n">
        <v>682.345</v>
      </c>
      <c r="G28" s="13" t="n">
        <v>19.989</v>
      </c>
      <c r="H28" s="13" t="n">
        <v>88.749</v>
      </c>
      <c r="I28" s="13" t="n">
        <v>910.859</v>
      </c>
      <c r="J28" s="13" t="n">
        <v>0</v>
      </c>
      <c r="K28" s="13" t="n">
        <v>22521.507</v>
      </c>
      <c r="L28" s="14"/>
      <c r="M28" s="14"/>
    </row>
    <row r="29" customFormat="false" ht="16.5" hidden="false" customHeight="false" outlineLevel="0" collapsed="false">
      <c r="A29" s="25" t="s">
        <v>62</v>
      </c>
      <c r="B29" s="13" t="n">
        <v>126.755</v>
      </c>
      <c r="C29" s="13" t="n">
        <v>16991.744</v>
      </c>
      <c r="D29" s="13" t="n">
        <v>711.085</v>
      </c>
      <c r="E29" s="13" t="n">
        <v>112.875</v>
      </c>
      <c r="F29" s="13" t="n">
        <v>556.263</v>
      </c>
      <c r="G29" s="13" t="n">
        <v>12.156</v>
      </c>
      <c r="H29" s="13" t="n">
        <v>6.418</v>
      </c>
      <c r="I29" s="13" t="n">
        <v>1807.089</v>
      </c>
      <c r="J29" s="13" t="n">
        <v>0</v>
      </c>
      <c r="K29" s="13" t="n">
        <v>20324.385</v>
      </c>
      <c r="L29" s="14"/>
      <c r="M29" s="14"/>
    </row>
    <row r="30" customFormat="false" ht="16.5" hidden="false" customHeight="false" outlineLevel="0" collapsed="false">
      <c r="A30" s="25" t="s">
        <v>53</v>
      </c>
      <c r="B30" s="13" t="n">
        <v>39.953</v>
      </c>
      <c r="C30" s="13" t="n">
        <v>21204.247</v>
      </c>
      <c r="D30" s="13" t="n">
        <v>1779.924</v>
      </c>
      <c r="E30" s="13" t="n">
        <v>97.146</v>
      </c>
      <c r="F30" s="13" t="n">
        <v>2127.235</v>
      </c>
      <c r="G30" s="13" t="n">
        <v>40.615</v>
      </c>
      <c r="H30" s="13" t="n">
        <v>179.784</v>
      </c>
      <c r="I30" s="13" t="n">
        <v>4454.527</v>
      </c>
      <c r="J30" s="13" t="n">
        <v>0</v>
      </c>
      <c r="K30" s="13" t="n">
        <v>29923.431</v>
      </c>
      <c r="L30" s="14"/>
      <c r="M30" s="14"/>
    </row>
    <row r="31" customFormat="false" ht="16.5" hidden="false" customHeight="false" outlineLevel="0" collapsed="false">
      <c r="A31" s="25" t="s">
        <v>48</v>
      </c>
      <c r="B31" s="13" t="n">
        <v>291.717</v>
      </c>
      <c r="C31" s="13" t="n">
        <v>17212.536</v>
      </c>
      <c r="D31" s="13" t="n">
        <v>1362.944</v>
      </c>
      <c r="E31" s="13" t="n">
        <v>163.511</v>
      </c>
      <c r="F31" s="13" t="n">
        <v>2387.013</v>
      </c>
      <c r="G31" s="13" t="n">
        <v>89.228</v>
      </c>
      <c r="H31" s="13" t="n">
        <v>39.348</v>
      </c>
      <c r="I31" s="13" t="n">
        <v>2971.142</v>
      </c>
      <c r="J31" s="13" t="n">
        <v>0</v>
      </c>
      <c r="K31" s="13" t="n">
        <v>24517.439</v>
      </c>
      <c r="L31" s="14"/>
      <c r="M31" s="14"/>
    </row>
    <row r="32" customFormat="false" ht="16.5" hidden="false" customHeight="false" outlineLevel="0" collapsed="false">
      <c r="A32" s="25" t="s">
        <v>46</v>
      </c>
      <c r="B32" s="13" t="n">
        <v>540.545</v>
      </c>
      <c r="C32" s="13" t="n">
        <v>18892.641</v>
      </c>
      <c r="D32" s="13" t="n">
        <v>2256.544</v>
      </c>
      <c r="E32" s="13" t="n">
        <v>69.07</v>
      </c>
      <c r="F32" s="13" t="n">
        <v>5266.863</v>
      </c>
      <c r="G32" s="13" t="n">
        <v>68.988</v>
      </c>
      <c r="H32" s="13" t="n">
        <v>165.2</v>
      </c>
      <c r="I32" s="13" t="n">
        <v>1357.331</v>
      </c>
      <c r="J32" s="13" t="n">
        <v>0</v>
      </c>
      <c r="K32" s="13" t="n">
        <v>28617.182</v>
      </c>
      <c r="L32" s="14"/>
      <c r="M32" s="14"/>
    </row>
    <row r="33" customFormat="false" ht="16.5" hidden="false" customHeight="false" outlineLevel="0" collapsed="false">
      <c r="A33" s="25" t="s">
        <v>34</v>
      </c>
      <c r="B33" s="13" t="n">
        <v>70.886</v>
      </c>
      <c r="C33" s="13" t="n">
        <v>17669.985</v>
      </c>
      <c r="D33" s="13" t="n">
        <v>1386.178</v>
      </c>
      <c r="E33" s="13" t="n">
        <v>22.37</v>
      </c>
      <c r="F33" s="13" t="n">
        <v>2136.101</v>
      </c>
      <c r="G33" s="13" t="n">
        <v>16.198</v>
      </c>
      <c r="H33" s="13" t="n">
        <v>102.711</v>
      </c>
      <c r="I33" s="13" t="n">
        <v>273.973</v>
      </c>
      <c r="J33" s="13" t="n">
        <v>0</v>
      </c>
      <c r="K33" s="13" t="n">
        <v>21678.402</v>
      </c>
      <c r="L33" s="14"/>
      <c r="M33" s="14"/>
    </row>
    <row r="34" customFormat="false" ht="16.5" hidden="false" customHeight="false" outlineLevel="0" collapsed="false">
      <c r="A34" s="25" t="s">
        <v>36</v>
      </c>
      <c r="B34" s="13" t="n">
        <v>384.513</v>
      </c>
      <c r="C34" s="13" t="n">
        <v>14903.339</v>
      </c>
      <c r="D34" s="13" t="n">
        <v>1719.982</v>
      </c>
      <c r="E34" s="13" t="n">
        <v>79.45</v>
      </c>
      <c r="F34" s="13" t="n">
        <v>3254.087</v>
      </c>
      <c r="G34" s="13" t="n">
        <v>86.236</v>
      </c>
      <c r="H34" s="13" t="n">
        <v>23.109</v>
      </c>
      <c r="I34" s="13" t="n">
        <v>2040.444</v>
      </c>
      <c r="J34" s="13" t="n">
        <v>0</v>
      </c>
      <c r="K34" s="13" t="n">
        <v>22491.16</v>
      </c>
      <c r="L34" s="14"/>
      <c r="M34" s="14"/>
    </row>
    <row r="35" customFormat="false" ht="16.5" hidden="false" customHeight="false" outlineLevel="0" collapsed="false">
      <c r="A35" s="25" t="s">
        <v>39</v>
      </c>
      <c r="B35" s="13" t="n">
        <v>235.192</v>
      </c>
      <c r="C35" s="13" t="n">
        <v>24048.54</v>
      </c>
      <c r="D35" s="13" t="n">
        <v>1689.419</v>
      </c>
      <c r="E35" s="13" t="n">
        <v>133.87</v>
      </c>
      <c r="F35" s="13" t="n">
        <v>565.283</v>
      </c>
      <c r="G35" s="13" t="n">
        <v>60.587</v>
      </c>
      <c r="H35" s="13" t="n">
        <v>15.029</v>
      </c>
      <c r="I35" s="13" t="n">
        <v>1677.144</v>
      </c>
      <c r="J35" s="13" t="n">
        <v>0</v>
      </c>
      <c r="K35" s="13" t="n">
        <v>28425.064</v>
      </c>
      <c r="L35" s="14"/>
      <c r="M35" s="14"/>
    </row>
    <row r="36" customFormat="false" ht="16.5" hidden="false" customHeight="false" outlineLevel="0" collapsed="false">
      <c r="A36" s="25" t="s">
        <v>41</v>
      </c>
      <c r="B36" s="13" t="n">
        <v>1.311</v>
      </c>
      <c r="C36" s="13" t="n">
        <v>6372.582</v>
      </c>
      <c r="D36" s="13" t="n">
        <v>927.875</v>
      </c>
      <c r="E36" s="13" t="n">
        <v>19</v>
      </c>
      <c r="F36" s="13" t="n">
        <v>2188.493</v>
      </c>
      <c r="G36" s="13" t="n">
        <v>30.668</v>
      </c>
      <c r="H36" s="13" t="n">
        <v>21.74</v>
      </c>
      <c r="I36" s="13" t="n">
        <v>144.688</v>
      </c>
      <c r="J36" s="13" t="n">
        <v>0</v>
      </c>
      <c r="K36" s="13" t="n">
        <v>9706.357</v>
      </c>
      <c r="L36" s="14"/>
      <c r="M36" s="14"/>
    </row>
    <row r="37" customFormat="false" ht="16.5" hidden="false" customHeight="false" outlineLevel="0" collapsed="false">
      <c r="A37" s="25" t="s">
        <v>43</v>
      </c>
      <c r="B37" s="13" t="n">
        <v>274.235</v>
      </c>
      <c r="C37" s="13" t="n">
        <v>6.549</v>
      </c>
      <c r="D37" s="13" t="n">
        <v>3315.254</v>
      </c>
      <c r="E37" s="13" t="n">
        <v>16.9</v>
      </c>
      <c r="F37" s="13" t="n">
        <v>106.119</v>
      </c>
      <c r="G37" s="13" t="n">
        <v>0.022</v>
      </c>
      <c r="H37" s="13" t="n">
        <v>0</v>
      </c>
      <c r="I37" s="13" t="n">
        <v>0</v>
      </c>
      <c r="J37" s="13" t="n">
        <v>0</v>
      </c>
      <c r="K37" s="13" t="n">
        <v>3719.079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v>152332.03196655</v>
      </c>
      <c r="C38" s="31" t="n">
        <v>351420.15028561</v>
      </c>
      <c r="D38" s="31" t="n">
        <v>64281.64958974</v>
      </c>
      <c r="E38" s="31" t="n">
        <v>1990.60800729</v>
      </c>
      <c r="F38" s="31" t="n">
        <v>50043.50786754</v>
      </c>
      <c r="G38" s="31" t="n">
        <v>854.88993115</v>
      </c>
      <c r="H38" s="31" t="n">
        <v>2891.145</v>
      </c>
      <c r="I38" s="31" t="n">
        <v>47212.558</v>
      </c>
      <c r="J38" s="31" t="n">
        <v>0</v>
      </c>
      <c r="K38" s="31" t="n">
        <v>671026.54064788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8" activeCellId="0" sqref="E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65</v>
      </c>
      <c r="B6" s="13" t="n">
        <v>4668.22</v>
      </c>
      <c r="C6" s="13" t="n">
        <v>3504.498</v>
      </c>
      <c r="D6" s="13" t="n">
        <v>1690.685</v>
      </c>
      <c r="E6" s="13" t="n">
        <v>5</v>
      </c>
      <c r="F6" s="13" t="n">
        <v>266.032</v>
      </c>
      <c r="G6" s="13" t="n">
        <v>30.251</v>
      </c>
      <c r="H6" s="13" t="n">
        <v>17.598</v>
      </c>
      <c r="I6" s="13" t="n">
        <v>93.708</v>
      </c>
      <c r="J6" s="13" t="n">
        <v>0</v>
      </c>
      <c r="K6" s="13" t="n">
        <v>10275.992</v>
      </c>
      <c r="L6" s="14"/>
      <c r="M6" s="14"/>
    </row>
    <row r="7" customFormat="false" ht="16.5" hidden="false" customHeight="false" outlineLevel="0" collapsed="false">
      <c r="A7" s="25" t="s">
        <v>58</v>
      </c>
      <c r="B7" s="13" t="n">
        <v>4271.286</v>
      </c>
      <c r="C7" s="13" t="n">
        <v>7654.66</v>
      </c>
      <c r="D7" s="13" t="n">
        <v>2354.904</v>
      </c>
      <c r="E7" s="13" t="n">
        <v>73.2</v>
      </c>
      <c r="F7" s="13" t="n">
        <v>387.837</v>
      </c>
      <c r="G7" s="13" t="n">
        <v>13.164</v>
      </c>
      <c r="H7" s="13" t="n">
        <v>27.148</v>
      </c>
      <c r="I7" s="13" t="n">
        <v>1399.429</v>
      </c>
      <c r="J7" s="13" t="n">
        <v>0</v>
      </c>
      <c r="K7" s="13" t="n">
        <v>16181.628</v>
      </c>
      <c r="L7" s="14"/>
      <c r="M7" s="14"/>
    </row>
    <row r="8" customFormat="false" ht="16.5" hidden="false" customHeight="false" outlineLevel="0" collapsed="false">
      <c r="A8" s="25" t="s">
        <v>49</v>
      </c>
      <c r="B8" s="13" t="n">
        <v>9698.192</v>
      </c>
      <c r="C8" s="13" t="n">
        <v>8647.639</v>
      </c>
      <c r="D8" s="13" t="n">
        <v>4928.44</v>
      </c>
      <c r="E8" s="13" t="n">
        <v>86.282</v>
      </c>
      <c r="F8" s="13" t="n">
        <v>1688.809</v>
      </c>
      <c r="G8" s="13" t="n">
        <v>26.181</v>
      </c>
      <c r="H8" s="13" t="n">
        <v>103.011</v>
      </c>
      <c r="I8" s="13" t="n">
        <v>1638.592</v>
      </c>
      <c r="J8" s="13" t="n">
        <v>0</v>
      </c>
      <c r="K8" s="13" t="n">
        <v>26817.146</v>
      </c>
      <c r="L8" s="14"/>
      <c r="M8" s="14"/>
    </row>
    <row r="9" customFormat="false" ht="16.5" hidden="false" customHeight="false" outlineLevel="0" collapsed="false">
      <c r="A9" s="25" t="s">
        <v>14</v>
      </c>
      <c r="B9" s="13" t="n">
        <v>13432.208</v>
      </c>
      <c r="C9" s="13" t="n">
        <v>9052.4</v>
      </c>
      <c r="D9" s="13" t="n">
        <v>3097.327</v>
      </c>
      <c r="E9" s="13" t="n">
        <v>136.431</v>
      </c>
      <c r="F9" s="13" t="n">
        <v>2194.931</v>
      </c>
      <c r="G9" s="13" t="n">
        <v>95.797</v>
      </c>
      <c r="H9" s="13" t="n">
        <v>54.819</v>
      </c>
      <c r="I9" s="13" t="n">
        <v>372.618</v>
      </c>
      <c r="J9" s="13" t="n">
        <v>0</v>
      </c>
      <c r="K9" s="13" t="n">
        <v>28436.531</v>
      </c>
      <c r="L9" s="14"/>
      <c r="M9" s="14"/>
    </row>
    <row r="10" customFormat="false" ht="16.5" hidden="false" customHeight="false" outlineLevel="0" collapsed="false">
      <c r="A10" s="25" t="s">
        <v>15</v>
      </c>
      <c r="B10" s="13" t="n">
        <v>21191.191</v>
      </c>
      <c r="C10" s="13" t="n">
        <v>7892.8</v>
      </c>
      <c r="D10" s="13" t="n">
        <v>2927.43</v>
      </c>
      <c r="E10" s="13" t="n">
        <v>137.008</v>
      </c>
      <c r="F10" s="13" t="n">
        <v>3373.403</v>
      </c>
      <c r="G10" s="13" t="n">
        <v>64.66</v>
      </c>
      <c r="H10" s="13" t="n">
        <v>56.792</v>
      </c>
      <c r="I10" s="13" t="n">
        <v>1304.51</v>
      </c>
      <c r="J10" s="13" t="n">
        <v>0</v>
      </c>
      <c r="K10" s="13" t="n">
        <v>36947.794</v>
      </c>
      <c r="L10" s="14"/>
      <c r="M10" s="14"/>
    </row>
    <row r="11" customFormat="false" ht="16.5" hidden="false" customHeight="false" outlineLevel="0" collapsed="false">
      <c r="A11" s="25" t="s">
        <v>16</v>
      </c>
      <c r="B11" s="13" t="n">
        <v>17129.779</v>
      </c>
      <c r="C11" s="13" t="n">
        <v>9035.91</v>
      </c>
      <c r="D11" s="13" t="n">
        <v>2323.323</v>
      </c>
      <c r="E11" s="13" t="n">
        <v>80.947</v>
      </c>
      <c r="F11" s="13" t="n">
        <v>2826.875</v>
      </c>
      <c r="G11" s="13" t="n">
        <v>46.135</v>
      </c>
      <c r="H11" s="13" t="n">
        <v>43.082</v>
      </c>
      <c r="I11" s="13" t="n">
        <v>487.978</v>
      </c>
      <c r="J11" s="13" t="n">
        <v>0</v>
      </c>
      <c r="K11" s="13" t="n">
        <v>31974.029</v>
      </c>
      <c r="L11" s="14"/>
      <c r="M11" s="14"/>
    </row>
    <row r="12" customFormat="false" ht="16.5" hidden="false" customHeight="false" outlineLevel="0" collapsed="false">
      <c r="A12" s="25" t="s">
        <v>17</v>
      </c>
      <c r="B12" s="13" t="n">
        <v>12462.579</v>
      </c>
      <c r="C12" s="13" t="n">
        <v>7730.128</v>
      </c>
      <c r="D12" s="13" t="n">
        <v>2027.148</v>
      </c>
      <c r="E12" s="13" t="n">
        <v>42.406</v>
      </c>
      <c r="F12" s="13" t="n">
        <v>2114.423</v>
      </c>
      <c r="G12" s="13" t="n">
        <v>23.182</v>
      </c>
      <c r="H12" s="13" t="n">
        <v>5.59</v>
      </c>
      <c r="I12" s="13" t="n">
        <v>0.568</v>
      </c>
      <c r="J12" s="13" t="n">
        <v>0</v>
      </c>
      <c r="K12" s="13" t="n">
        <v>24406.024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914.11683665</v>
      </c>
      <c r="C13" s="13" t="n">
        <v>58.2380307012821</v>
      </c>
      <c r="D13" s="13" t="n">
        <v>1249.86208759904</v>
      </c>
      <c r="E13" s="13" t="n">
        <v>21.0343383744644</v>
      </c>
      <c r="F13" s="13" t="n">
        <v>2544.4608261714</v>
      </c>
      <c r="G13" s="13" t="n">
        <v>6.79938902380699</v>
      </c>
      <c r="H13" s="13" t="n">
        <v>0</v>
      </c>
      <c r="I13" s="13" t="n">
        <v>0</v>
      </c>
      <c r="J13" s="13" t="n">
        <v>0</v>
      </c>
      <c r="K13" s="13" t="n">
        <v>4794.51150852</v>
      </c>
      <c r="L13" s="14"/>
      <c r="M13" s="14"/>
    </row>
    <row r="14" customFormat="false" ht="16.5" hidden="false" customHeight="false" outlineLevel="0" collapsed="false">
      <c r="A14" s="25" t="s">
        <v>68</v>
      </c>
      <c r="B14" s="13" t="n">
        <v>925.23</v>
      </c>
      <c r="C14" s="13" t="n">
        <v>977.086</v>
      </c>
      <c r="D14" s="13" t="n">
        <v>256.462</v>
      </c>
      <c r="E14" s="13" t="n">
        <v>0</v>
      </c>
      <c r="F14" s="13" t="n">
        <v>115.303</v>
      </c>
      <c r="G14" s="13" t="n">
        <v>5.362</v>
      </c>
      <c r="H14" s="13" t="n">
        <v>4.332</v>
      </c>
      <c r="I14" s="13" t="n">
        <v>1231.825</v>
      </c>
      <c r="J14" s="13" t="n">
        <v>0</v>
      </c>
      <c r="K14" s="13" t="n">
        <v>3515.6</v>
      </c>
      <c r="L14" s="14"/>
      <c r="M14" s="14"/>
    </row>
    <row r="15" customFormat="false" ht="16.5" hidden="false" customHeight="false" outlineLevel="0" collapsed="false">
      <c r="A15" s="25" t="s">
        <v>60</v>
      </c>
      <c r="B15" s="13" t="n">
        <v>472.936</v>
      </c>
      <c r="C15" s="13" t="n">
        <v>6456.662</v>
      </c>
      <c r="D15" s="13" t="n">
        <v>273.693</v>
      </c>
      <c r="E15" s="13" t="n">
        <v>10</v>
      </c>
      <c r="F15" s="13" t="n">
        <v>596.284</v>
      </c>
      <c r="G15" s="13" t="n">
        <v>15.056</v>
      </c>
      <c r="H15" s="13" t="n">
        <v>1491.969</v>
      </c>
      <c r="I15" s="13" t="n">
        <v>7200.007</v>
      </c>
      <c r="J15" s="13" t="n">
        <v>0</v>
      </c>
      <c r="K15" s="13" t="n">
        <v>16516.607</v>
      </c>
      <c r="L15" s="14"/>
      <c r="M15" s="14"/>
    </row>
    <row r="16" customFormat="false" ht="16.5" hidden="false" customHeight="false" outlineLevel="0" collapsed="false">
      <c r="A16" s="25" t="s">
        <v>55</v>
      </c>
      <c r="B16" s="13" t="n">
        <v>352.558</v>
      </c>
      <c r="C16" s="13" t="n">
        <v>3261.851</v>
      </c>
      <c r="D16" s="13" t="n">
        <v>326.585</v>
      </c>
      <c r="E16" s="13" t="n">
        <v>5</v>
      </c>
      <c r="F16" s="13" t="n">
        <v>282.371</v>
      </c>
      <c r="G16" s="13" t="n">
        <v>3.718</v>
      </c>
      <c r="H16" s="13" t="n">
        <v>0.017</v>
      </c>
      <c r="I16" s="13" t="n">
        <v>4356.047</v>
      </c>
      <c r="J16" s="13" t="n">
        <v>0</v>
      </c>
      <c r="K16" s="13" t="n">
        <v>8588.147</v>
      </c>
      <c r="L16" s="14"/>
      <c r="M16" s="14"/>
    </row>
    <row r="17" customFormat="false" ht="16.5" hidden="false" customHeight="false" outlineLevel="0" collapsed="false">
      <c r="A17" s="25" t="s">
        <v>69</v>
      </c>
      <c r="B17" s="13" t="n">
        <v>4790.168</v>
      </c>
      <c r="C17" s="13" t="n">
        <v>3742.686</v>
      </c>
      <c r="D17" s="13" t="n">
        <v>1415.643</v>
      </c>
      <c r="E17" s="13" t="n">
        <v>61</v>
      </c>
      <c r="F17" s="13" t="n">
        <v>268.587</v>
      </c>
      <c r="G17" s="13" t="n">
        <v>10.696</v>
      </c>
      <c r="H17" s="13" t="n">
        <v>18.258</v>
      </c>
      <c r="I17" s="13" t="n">
        <v>117.846</v>
      </c>
      <c r="J17" s="13" t="n">
        <v>0</v>
      </c>
      <c r="K17" s="13" t="n">
        <v>10424.884</v>
      </c>
      <c r="L17" s="14"/>
      <c r="M17" s="14"/>
    </row>
    <row r="18" customFormat="false" ht="16.5" hidden="false" customHeight="false" outlineLevel="0" collapsed="false">
      <c r="A18" s="25" t="s">
        <v>61</v>
      </c>
      <c r="B18" s="13" t="n">
        <v>6172.346</v>
      </c>
      <c r="C18" s="13" t="n">
        <v>16535.898</v>
      </c>
      <c r="D18" s="13" t="n">
        <v>1538.729</v>
      </c>
      <c r="E18" s="13" t="n">
        <v>102.391</v>
      </c>
      <c r="F18" s="13" t="n">
        <v>969.234</v>
      </c>
      <c r="G18" s="13" t="n">
        <v>39.488</v>
      </c>
      <c r="H18" s="13" t="n">
        <v>13.21</v>
      </c>
      <c r="I18" s="13" t="n">
        <v>981.549</v>
      </c>
      <c r="J18" s="13" t="n">
        <v>0</v>
      </c>
      <c r="K18" s="13" t="n">
        <v>26352.845</v>
      </c>
      <c r="L18" s="14"/>
      <c r="M18" s="14"/>
    </row>
    <row r="19" customFormat="false" ht="16.5" hidden="false" customHeight="false" outlineLevel="0" collapsed="false">
      <c r="A19" s="25" t="s">
        <v>59</v>
      </c>
      <c r="B19" s="13" t="n">
        <v>5522.519</v>
      </c>
      <c r="C19" s="13" t="n">
        <v>19279.759</v>
      </c>
      <c r="D19" s="13" t="n">
        <v>2286.605</v>
      </c>
      <c r="E19" s="13" t="n">
        <v>87.42</v>
      </c>
      <c r="F19" s="13" t="n">
        <v>977.443</v>
      </c>
      <c r="G19" s="13" t="n">
        <v>7.705</v>
      </c>
      <c r="H19" s="13" t="n">
        <v>79.303</v>
      </c>
      <c r="I19" s="13" t="n">
        <v>1954.403</v>
      </c>
      <c r="J19" s="13" t="n">
        <v>0</v>
      </c>
      <c r="K19" s="13" t="n">
        <v>30195.157</v>
      </c>
      <c r="L19" s="14"/>
      <c r="M19" s="14"/>
    </row>
    <row r="20" customFormat="false" ht="16.5" hidden="false" customHeight="false" outlineLevel="0" collapsed="false">
      <c r="A20" s="25" t="s">
        <v>57</v>
      </c>
      <c r="B20" s="13" t="n">
        <v>7764.001</v>
      </c>
      <c r="C20" s="13" t="n">
        <v>15518.974</v>
      </c>
      <c r="D20" s="13" t="n">
        <v>2797.404</v>
      </c>
      <c r="E20" s="13" t="n">
        <v>62.692</v>
      </c>
      <c r="F20" s="13" t="n">
        <v>1856.586</v>
      </c>
      <c r="G20" s="13" t="n">
        <v>48.612</v>
      </c>
      <c r="H20" s="13" t="n">
        <v>119.22</v>
      </c>
      <c r="I20" s="13" t="n">
        <v>578.022</v>
      </c>
      <c r="J20" s="13" t="n">
        <v>100</v>
      </c>
      <c r="K20" s="13" t="n">
        <v>28745.511</v>
      </c>
      <c r="L20" s="14"/>
      <c r="M20" s="14"/>
    </row>
    <row r="21" customFormat="false" ht="16.5" hidden="false" customHeight="false" outlineLevel="0" collapsed="false">
      <c r="A21" s="25" t="s">
        <v>52</v>
      </c>
      <c r="B21" s="13" t="n">
        <v>7464.756</v>
      </c>
      <c r="C21" s="13" t="n">
        <v>17628.413</v>
      </c>
      <c r="D21" s="13" t="n">
        <v>2405.909</v>
      </c>
      <c r="E21" s="13" t="n">
        <v>45.873</v>
      </c>
      <c r="F21" s="13" t="n">
        <v>2664.777</v>
      </c>
      <c r="G21" s="13" t="n">
        <v>3.43</v>
      </c>
      <c r="H21" s="13" t="n">
        <v>113.51</v>
      </c>
      <c r="I21" s="13" t="n">
        <v>2334.133</v>
      </c>
      <c r="J21" s="13" t="n">
        <v>0</v>
      </c>
      <c r="K21" s="13" t="n">
        <v>32660.801</v>
      </c>
      <c r="L21" s="14"/>
      <c r="M21" s="14"/>
    </row>
    <row r="22" customFormat="false" ht="16.5" hidden="false" customHeight="false" outlineLevel="0" collapsed="false">
      <c r="A22" s="25" t="s">
        <v>47</v>
      </c>
      <c r="B22" s="13" t="n">
        <v>6698.023</v>
      </c>
      <c r="C22" s="13" t="n">
        <v>15143.935</v>
      </c>
      <c r="D22" s="13" t="n">
        <v>1455.817</v>
      </c>
      <c r="E22" s="13" t="n">
        <v>66.203</v>
      </c>
      <c r="F22" s="13" t="n">
        <v>2149.894</v>
      </c>
      <c r="G22" s="13" t="n">
        <v>5.439</v>
      </c>
      <c r="H22" s="13" t="n">
        <v>61.65</v>
      </c>
      <c r="I22" s="13" t="n">
        <v>6474.169</v>
      </c>
      <c r="J22" s="13" t="n">
        <v>0</v>
      </c>
      <c r="K22" s="13" t="n">
        <v>32055.13</v>
      </c>
      <c r="L22" s="14"/>
      <c r="M22" s="14"/>
    </row>
    <row r="23" customFormat="false" ht="16.5" hidden="false" customHeight="false" outlineLevel="0" collapsed="false">
      <c r="A23" s="25" t="s">
        <v>24</v>
      </c>
      <c r="B23" s="13" t="n">
        <v>3678.966</v>
      </c>
      <c r="C23" s="13" t="n">
        <v>15265.147</v>
      </c>
      <c r="D23" s="13" t="n">
        <v>1918.71</v>
      </c>
      <c r="E23" s="13" t="n">
        <v>99.2</v>
      </c>
      <c r="F23" s="13" t="n">
        <v>3778.013</v>
      </c>
      <c r="G23" s="13" t="n">
        <v>0.092</v>
      </c>
      <c r="H23" s="13" t="n">
        <v>40.56</v>
      </c>
      <c r="I23" s="13" t="n">
        <v>10.106</v>
      </c>
      <c r="J23" s="13" t="n">
        <v>0</v>
      </c>
      <c r="K23" s="13" t="n">
        <v>24790.794</v>
      </c>
      <c r="L23" s="37"/>
      <c r="M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2000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17993.42</v>
      </c>
      <c r="C25" s="13" t="n">
        <v>6344.541</v>
      </c>
      <c r="D25" s="13" t="n">
        <v>2179.071</v>
      </c>
      <c r="E25" s="13" t="n">
        <v>100.611</v>
      </c>
      <c r="F25" s="13" t="n">
        <v>2422.245</v>
      </c>
      <c r="G25" s="13" t="n">
        <v>43.088</v>
      </c>
      <c r="H25" s="13" t="n">
        <v>13.666</v>
      </c>
      <c r="I25" s="13" t="n">
        <v>1117.916</v>
      </c>
      <c r="J25" s="13" t="n">
        <v>0</v>
      </c>
      <c r="K25" s="13" t="n">
        <v>30214.55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306.121</v>
      </c>
      <c r="C26" s="13" t="n">
        <v>857.019</v>
      </c>
      <c r="D26" s="13" t="n">
        <v>6226.03</v>
      </c>
      <c r="E26" s="13" t="n">
        <v>9</v>
      </c>
      <c r="F26" s="13" t="n">
        <v>150.314</v>
      </c>
      <c r="G26" s="13" t="n">
        <v>8.956</v>
      </c>
      <c r="H26" s="13" t="n">
        <v>0</v>
      </c>
      <c r="I26" s="13" t="n">
        <v>122.898</v>
      </c>
      <c r="J26" s="13" t="n">
        <v>0</v>
      </c>
      <c r="K26" s="13" t="n">
        <v>8680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15.468</v>
      </c>
      <c r="C27" s="13" t="n">
        <v>5.965</v>
      </c>
      <c r="D27" s="13" t="n">
        <v>1223.539</v>
      </c>
      <c r="E27" s="13" t="n">
        <v>0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8721.549</v>
      </c>
      <c r="C28" s="13" t="n">
        <v>4545.123</v>
      </c>
      <c r="D28" s="13" t="n">
        <v>7204.53</v>
      </c>
      <c r="E28" s="13" t="n">
        <v>33.263</v>
      </c>
      <c r="F28" s="13" t="n">
        <v>880.205</v>
      </c>
      <c r="G28" s="13" t="n">
        <v>20.805</v>
      </c>
      <c r="H28" s="13" t="n">
        <v>89.749</v>
      </c>
      <c r="I28" s="13" t="n">
        <v>910.753</v>
      </c>
      <c r="J28" s="13" t="n">
        <v>0</v>
      </c>
      <c r="K28" s="13" t="n">
        <v>22405.977</v>
      </c>
      <c r="L28" s="14"/>
      <c r="M28" s="14"/>
    </row>
    <row r="29" customFormat="false" ht="16.5" hidden="false" customHeight="false" outlineLevel="0" collapsed="false">
      <c r="A29" s="25" t="s">
        <v>62</v>
      </c>
      <c r="B29" s="13" t="n">
        <v>112.932</v>
      </c>
      <c r="C29" s="13" t="n">
        <v>18126.474</v>
      </c>
      <c r="D29" s="13" t="n">
        <v>725.733</v>
      </c>
      <c r="E29" s="13" t="n">
        <v>112.79</v>
      </c>
      <c r="F29" s="13" t="n">
        <v>695.233</v>
      </c>
      <c r="G29" s="13" t="n">
        <v>12.331</v>
      </c>
      <c r="H29" s="13" t="n">
        <v>6.418</v>
      </c>
      <c r="I29" s="13" t="n">
        <v>1791.474</v>
      </c>
      <c r="J29" s="13" t="n">
        <v>0</v>
      </c>
      <c r="K29" s="13" t="n">
        <v>21583.385</v>
      </c>
      <c r="L29" s="14"/>
      <c r="M29" s="14"/>
    </row>
    <row r="30" customFormat="false" ht="16.5" hidden="false" customHeight="false" outlineLevel="0" collapsed="false">
      <c r="A30" s="25" t="s">
        <v>53</v>
      </c>
      <c r="B30" s="13" t="n">
        <v>178.182</v>
      </c>
      <c r="C30" s="13" t="n">
        <v>23250.062</v>
      </c>
      <c r="D30" s="13" t="n">
        <v>487.274</v>
      </c>
      <c r="E30" s="13" t="n">
        <v>97.146</v>
      </c>
      <c r="F30" s="13" t="n">
        <v>2748.515</v>
      </c>
      <c r="G30" s="13" t="n">
        <v>40.323</v>
      </c>
      <c r="H30" s="13" t="n">
        <v>176.784</v>
      </c>
      <c r="I30" s="13" t="n">
        <v>3547.145</v>
      </c>
      <c r="J30" s="13" t="n">
        <v>0</v>
      </c>
      <c r="K30" s="13" t="n">
        <v>30525.431</v>
      </c>
      <c r="L30" s="14"/>
      <c r="M30" s="14"/>
    </row>
    <row r="31" customFormat="false" ht="16.5" hidden="false" customHeight="false" outlineLevel="0" collapsed="false">
      <c r="A31" s="25" t="s">
        <v>48</v>
      </c>
      <c r="B31" s="13" t="n">
        <v>278.617</v>
      </c>
      <c r="C31" s="13" t="n">
        <v>18019.974</v>
      </c>
      <c r="D31" s="13" t="n">
        <v>1205.394</v>
      </c>
      <c r="E31" s="13" t="n">
        <v>163.511</v>
      </c>
      <c r="F31" s="13" t="n">
        <v>3220.4</v>
      </c>
      <c r="G31" s="13" t="n">
        <v>88.145</v>
      </c>
      <c r="H31" s="13" t="n">
        <v>39.339</v>
      </c>
      <c r="I31" s="13" t="n">
        <v>2968.709</v>
      </c>
      <c r="J31" s="13" t="n">
        <v>0</v>
      </c>
      <c r="K31" s="13" t="n">
        <v>25984.089</v>
      </c>
      <c r="L31" s="14"/>
      <c r="M31" s="14"/>
    </row>
    <row r="32" customFormat="false" ht="16.5" hidden="false" customHeight="false" outlineLevel="0" collapsed="false">
      <c r="A32" s="25" t="s">
        <v>46</v>
      </c>
      <c r="B32" s="13" t="n">
        <v>624.445</v>
      </c>
      <c r="C32" s="13" t="n">
        <v>15892.939</v>
      </c>
      <c r="D32" s="13" t="n">
        <v>1839.812</v>
      </c>
      <c r="E32" s="13" t="n">
        <v>79.07</v>
      </c>
      <c r="F32" s="13" t="n">
        <v>9778.017</v>
      </c>
      <c r="G32" s="13" t="n">
        <v>69.053</v>
      </c>
      <c r="H32" s="13" t="n">
        <v>164.6</v>
      </c>
      <c r="I32" s="13" t="n">
        <v>1320.746</v>
      </c>
      <c r="J32" s="13" t="n">
        <v>0</v>
      </c>
      <c r="K32" s="13" t="n">
        <v>29768.682</v>
      </c>
      <c r="L32" s="14"/>
      <c r="M32" s="14"/>
    </row>
    <row r="33" customFormat="false" ht="16.5" hidden="false" customHeight="false" outlineLevel="0" collapsed="false">
      <c r="A33" s="25" t="s">
        <v>34</v>
      </c>
      <c r="B33" s="13" t="n">
        <v>41.086</v>
      </c>
      <c r="C33" s="13" t="n">
        <v>16534.613</v>
      </c>
      <c r="D33" s="13" t="n">
        <v>1410.267</v>
      </c>
      <c r="E33" s="13" t="n">
        <v>22.67</v>
      </c>
      <c r="F33" s="13" t="n">
        <v>4207.166</v>
      </c>
      <c r="G33" s="13" t="n">
        <v>16.309</v>
      </c>
      <c r="H33" s="13" t="n">
        <v>69.711</v>
      </c>
      <c r="I33" s="13" t="n">
        <v>274.38</v>
      </c>
      <c r="J33" s="13" t="n">
        <v>0</v>
      </c>
      <c r="K33" s="13" t="n">
        <v>22576.202</v>
      </c>
      <c r="L33" s="14"/>
      <c r="M33" s="14"/>
    </row>
    <row r="34" customFormat="false" ht="16.5" hidden="false" customHeight="false" outlineLevel="0" collapsed="false">
      <c r="A34" s="25" t="s">
        <v>36</v>
      </c>
      <c r="B34" s="13" t="n">
        <v>385.969</v>
      </c>
      <c r="C34" s="13" t="n">
        <v>15325.76</v>
      </c>
      <c r="D34" s="13" t="n">
        <v>1828.672</v>
      </c>
      <c r="E34" s="13" t="n">
        <v>132.925</v>
      </c>
      <c r="F34" s="13" t="n">
        <v>4898.044</v>
      </c>
      <c r="G34" s="13" t="n">
        <v>82.61</v>
      </c>
      <c r="H34" s="13" t="n">
        <v>22.527</v>
      </c>
      <c r="I34" s="13" t="n">
        <v>2039.973</v>
      </c>
      <c r="J34" s="13" t="n">
        <v>0</v>
      </c>
      <c r="K34" s="13" t="n">
        <v>24716.48</v>
      </c>
      <c r="L34" s="14"/>
      <c r="M34" s="14"/>
    </row>
    <row r="35" customFormat="false" ht="16.5" hidden="false" customHeight="false" outlineLevel="0" collapsed="false">
      <c r="A35" s="25" t="s">
        <v>39</v>
      </c>
      <c r="B35" s="13" t="n">
        <v>211.909</v>
      </c>
      <c r="C35" s="13" t="n">
        <v>23104.348</v>
      </c>
      <c r="D35" s="13" t="n">
        <v>1586.419</v>
      </c>
      <c r="E35" s="13" t="n">
        <v>151.87</v>
      </c>
      <c r="F35" s="13" t="n">
        <v>2205.341</v>
      </c>
      <c r="G35" s="13" t="n">
        <v>70.976</v>
      </c>
      <c r="H35" s="13" t="n">
        <v>15.029</v>
      </c>
      <c r="I35" s="13" t="n">
        <v>1678.272</v>
      </c>
      <c r="J35" s="13" t="n">
        <v>0</v>
      </c>
      <c r="K35" s="13" t="n">
        <v>29024.164</v>
      </c>
      <c r="L35" s="14"/>
      <c r="M35" s="14"/>
    </row>
    <row r="36" customFormat="false" ht="16.5" hidden="false" customHeight="false" outlineLevel="0" collapsed="false">
      <c r="A36" s="25" t="s">
        <v>41</v>
      </c>
      <c r="B36" s="13" t="n">
        <v>7.663</v>
      </c>
      <c r="C36" s="13" t="n">
        <v>4558.781</v>
      </c>
      <c r="D36" s="13" t="n">
        <v>638.826</v>
      </c>
      <c r="E36" s="13" t="n">
        <v>14</v>
      </c>
      <c r="F36" s="13" t="n">
        <v>4439.298</v>
      </c>
      <c r="G36" s="13" t="n">
        <v>30.102</v>
      </c>
      <c r="H36" s="13" t="n">
        <v>18.74</v>
      </c>
      <c r="I36" s="13" t="n">
        <v>103.747</v>
      </c>
      <c r="J36" s="13" t="n">
        <v>0</v>
      </c>
      <c r="K36" s="13" t="n">
        <v>9811.157</v>
      </c>
      <c r="L36" s="14"/>
      <c r="M36" s="14"/>
    </row>
    <row r="37" customFormat="false" ht="16.5" hidden="false" customHeight="false" outlineLevel="0" collapsed="false">
      <c r="A37" s="25" t="s">
        <v>43</v>
      </c>
      <c r="B37" s="13" t="n">
        <v>274.055</v>
      </c>
      <c r="C37" s="13" t="n">
        <v>0.229</v>
      </c>
      <c r="D37" s="13" t="n">
        <v>3310.254</v>
      </c>
      <c r="E37" s="13" t="n">
        <v>16.9</v>
      </c>
      <c r="F37" s="13" t="n">
        <v>107.615</v>
      </c>
      <c r="G37" s="13" t="n">
        <v>0.026</v>
      </c>
      <c r="H37" s="13" t="n">
        <v>0</v>
      </c>
      <c r="I37" s="13" t="n">
        <v>0</v>
      </c>
      <c r="J37" s="13" t="n">
        <v>0</v>
      </c>
      <c r="K37" s="13" t="n">
        <v>3709.079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v>157760.49083665</v>
      </c>
      <c r="C38" s="31" t="n">
        <v>313952.512030701</v>
      </c>
      <c r="D38" s="31" t="n">
        <v>65140.497087599</v>
      </c>
      <c r="E38" s="31" t="n">
        <v>2055.84333837446</v>
      </c>
      <c r="F38" s="31" t="n">
        <v>64808.0668261714</v>
      </c>
      <c r="G38" s="31" t="n">
        <v>929.612389023807</v>
      </c>
      <c r="H38" s="31" t="n">
        <v>2866.632</v>
      </c>
      <c r="I38" s="31" t="n">
        <v>48411.523</v>
      </c>
      <c r="J38" s="31" t="n">
        <v>100</v>
      </c>
      <c r="K38" s="31" t="n">
        <v>655925.17750852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K38" activeCellId="0" sqref="K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65</v>
      </c>
      <c r="B6" s="13" t="n">
        <v>5047.52</v>
      </c>
      <c r="C6" s="13" t="n">
        <v>3916.56</v>
      </c>
      <c r="D6" s="13" t="n">
        <v>1765.685</v>
      </c>
      <c r="E6" s="13" t="n">
        <v>5</v>
      </c>
      <c r="F6" s="13" t="n">
        <v>277.932</v>
      </c>
      <c r="G6" s="13" t="n">
        <v>30.245</v>
      </c>
      <c r="H6" s="13" t="n">
        <v>17.598</v>
      </c>
      <c r="I6" s="13" t="n">
        <v>93.714</v>
      </c>
      <c r="J6" s="13" t="n">
        <v>0</v>
      </c>
      <c r="K6" s="13" t="n">
        <v>11154.254</v>
      </c>
      <c r="L6" s="14"/>
      <c r="M6" s="14"/>
    </row>
    <row r="7" customFormat="false" ht="16.5" hidden="false" customHeight="false" outlineLevel="0" collapsed="false">
      <c r="A7" s="25" t="s">
        <v>58</v>
      </c>
      <c r="B7" s="13" t="n">
        <v>4105.412</v>
      </c>
      <c r="C7" s="13" t="n">
        <v>8013.987</v>
      </c>
      <c r="D7" s="13" t="n">
        <v>1752.194</v>
      </c>
      <c r="E7" s="13" t="n">
        <v>84.2</v>
      </c>
      <c r="F7" s="13" t="n">
        <v>564.959</v>
      </c>
      <c r="G7" s="13" t="n">
        <v>12.777</v>
      </c>
      <c r="H7" s="13" t="n">
        <v>27.148</v>
      </c>
      <c r="I7" s="13" t="n">
        <v>1620.951</v>
      </c>
      <c r="J7" s="13" t="n">
        <v>0</v>
      </c>
      <c r="K7" s="13" t="n">
        <v>16181.628</v>
      </c>
      <c r="L7" s="14"/>
      <c r="M7" s="14"/>
    </row>
    <row r="8" customFormat="false" ht="16.5" hidden="false" customHeight="false" outlineLevel="0" collapsed="false">
      <c r="A8" s="25" t="s">
        <v>49</v>
      </c>
      <c r="B8" s="13" t="n">
        <v>9616.578</v>
      </c>
      <c r="C8" s="13" t="n">
        <v>8612.327</v>
      </c>
      <c r="D8" s="13" t="n">
        <v>5015.29</v>
      </c>
      <c r="E8" s="13" t="n">
        <v>86.032</v>
      </c>
      <c r="F8" s="13" t="n">
        <v>1595.286</v>
      </c>
      <c r="G8" s="13" t="n">
        <v>25.994</v>
      </c>
      <c r="H8" s="13" t="n">
        <v>103.011</v>
      </c>
      <c r="I8" s="13" t="n">
        <v>1638.779</v>
      </c>
      <c r="J8" s="13" t="n">
        <v>0</v>
      </c>
      <c r="K8" s="13" t="n">
        <v>26693.297</v>
      </c>
      <c r="L8" s="14"/>
      <c r="M8" s="14"/>
    </row>
    <row r="9" customFormat="false" ht="16.5" hidden="false" customHeight="false" outlineLevel="0" collapsed="false">
      <c r="A9" s="25" t="s">
        <v>14</v>
      </c>
      <c r="B9" s="13" t="n">
        <v>13171.651</v>
      </c>
      <c r="C9" s="13" t="n">
        <v>9046.246</v>
      </c>
      <c r="D9" s="13" t="n">
        <v>3227.637</v>
      </c>
      <c r="E9" s="13" t="n">
        <v>136.326</v>
      </c>
      <c r="F9" s="13" t="n">
        <v>2323.302</v>
      </c>
      <c r="G9" s="13" t="n">
        <v>96.487</v>
      </c>
      <c r="H9" s="13" t="n">
        <v>54.319</v>
      </c>
      <c r="I9" s="13" t="n">
        <v>372.563</v>
      </c>
      <c r="J9" s="13" t="n">
        <v>0</v>
      </c>
      <c r="K9" s="13" t="n">
        <v>28428.531</v>
      </c>
      <c r="L9" s="14"/>
      <c r="M9" s="14"/>
    </row>
    <row r="10" customFormat="false" ht="16.5" hidden="false" customHeight="false" outlineLevel="0" collapsed="false">
      <c r="A10" s="25" t="s">
        <v>15</v>
      </c>
      <c r="B10" s="13" t="n">
        <v>20197.958</v>
      </c>
      <c r="C10" s="13" t="n">
        <v>8526.09</v>
      </c>
      <c r="D10" s="13" t="n">
        <v>2974.885</v>
      </c>
      <c r="E10" s="13" t="n">
        <v>144.789</v>
      </c>
      <c r="F10" s="13" t="n">
        <v>3711.863</v>
      </c>
      <c r="G10" s="13" t="n">
        <v>65.256</v>
      </c>
      <c r="H10" s="13" t="n">
        <v>58.742</v>
      </c>
      <c r="I10" s="13" t="n">
        <v>1304.211</v>
      </c>
      <c r="J10" s="13" t="n">
        <v>0</v>
      </c>
      <c r="K10" s="13" t="n">
        <v>36983.794</v>
      </c>
      <c r="L10" s="14"/>
      <c r="M10" s="14"/>
    </row>
    <row r="11" customFormat="false" ht="16.5" hidden="false" customHeight="false" outlineLevel="0" collapsed="false">
      <c r="A11" s="25" t="s">
        <v>16</v>
      </c>
      <c r="B11" s="13" t="n">
        <v>17174.936</v>
      </c>
      <c r="C11" s="13" t="n">
        <v>8685.891</v>
      </c>
      <c r="D11" s="13" t="n">
        <v>2470.223</v>
      </c>
      <c r="E11" s="13" t="n">
        <v>73.691</v>
      </c>
      <c r="F11" s="13" t="n">
        <v>2942.723</v>
      </c>
      <c r="G11" s="13" t="n">
        <v>46.613</v>
      </c>
      <c r="H11" s="13" t="n">
        <v>41.521</v>
      </c>
      <c r="I11" s="13" t="n">
        <v>497.844</v>
      </c>
      <c r="J11" s="13" t="n">
        <v>0</v>
      </c>
      <c r="K11" s="13" t="n">
        <v>31933.442</v>
      </c>
      <c r="L11" s="14"/>
      <c r="M11" s="14"/>
    </row>
    <row r="12" customFormat="false" ht="16.5" hidden="false" customHeight="false" outlineLevel="0" collapsed="false">
      <c r="A12" s="25" t="s">
        <v>17</v>
      </c>
      <c r="B12" s="13" t="n">
        <v>8851.03</v>
      </c>
      <c r="C12" s="13" t="n">
        <v>8792.89</v>
      </c>
      <c r="D12" s="13" t="n">
        <v>2105.509</v>
      </c>
      <c r="E12" s="13" t="n">
        <v>69.736</v>
      </c>
      <c r="F12" s="13" t="n">
        <v>3026.125</v>
      </c>
      <c r="G12" s="13" t="n">
        <v>24.809</v>
      </c>
      <c r="H12" s="13" t="n">
        <v>7.09</v>
      </c>
      <c r="I12" s="13" t="n">
        <v>0.752</v>
      </c>
      <c r="J12" s="13" t="n">
        <v>0</v>
      </c>
      <c r="K12" s="13" t="n">
        <v>22877.941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748.79172536</v>
      </c>
      <c r="C13" s="13" t="n">
        <v>21.20869884</v>
      </c>
      <c r="D13" s="13" t="n">
        <v>1289.09302312</v>
      </c>
      <c r="E13" s="13" t="n">
        <v>20.87106252</v>
      </c>
      <c r="F13" s="13" t="n">
        <v>2670.96508168</v>
      </c>
      <c r="G13" s="13" t="n">
        <v>6.67443392</v>
      </c>
      <c r="H13" s="13" t="n">
        <v>0</v>
      </c>
      <c r="I13" s="13" t="n">
        <v>0</v>
      </c>
      <c r="J13" s="13" t="n">
        <v>0</v>
      </c>
      <c r="K13" s="13" t="n">
        <v>4757.60402544</v>
      </c>
      <c r="L13" s="14"/>
      <c r="M13" s="14"/>
    </row>
    <row r="14" customFormat="false" ht="16.5" hidden="false" customHeight="false" outlineLevel="0" collapsed="false">
      <c r="A14" s="25" t="s">
        <v>68</v>
      </c>
      <c r="B14" s="13" t="n">
        <v>987.5</v>
      </c>
      <c r="C14" s="13" t="n">
        <v>1643.571</v>
      </c>
      <c r="D14" s="13" t="n">
        <v>257.562</v>
      </c>
      <c r="E14" s="13" t="n">
        <v>0</v>
      </c>
      <c r="F14" s="13" t="n">
        <v>139.542</v>
      </c>
      <c r="G14" s="13" t="n">
        <v>5.434</v>
      </c>
      <c r="H14" s="13" t="n">
        <v>4.332</v>
      </c>
      <c r="I14" s="13" t="n">
        <v>1231.753</v>
      </c>
      <c r="J14" s="13" t="n">
        <v>0</v>
      </c>
      <c r="K14" s="13" t="n">
        <v>4269.694</v>
      </c>
      <c r="L14" s="14"/>
      <c r="M14" s="14"/>
    </row>
    <row r="15" customFormat="false" ht="16.5" hidden="false" customHeight="false" outlineLevel="0" collapsed="false">
      <c r="A15" s="25" t="s">
        <v>60</v>
      </c>
      <c r="B15" s="13" t="n">
        <v>511.276</v>
      </c>
      <c r="C15" s="13" t="n">
        <v>6495.938</v>
      </c>
      <c r="D15" s="13" t="n">
        <v>291.193</v>
      </c>
      <c r="E15" s="13" t="n">
        <v>10</v>
      </c>
      <c r="F15" s="13" t="n">
        <v>463.148</v>
      </c>
      <c r="G15" s="13" t="n">
        <v>15.055</v>
      </c>
      <c r="H15" s="13" t="n">
        <v>1491.969</v>
      </c>
      <c r="I15" s="13" t="n">
        <v>7207.028</v>
      </c>
      <c r="J15" s="13" t="n">
        <v>0</v>
      </c>
      <c r="K15" s="13" t="n">
        <v>16485.607</v>
      </c>
      <c r="L15" s="14"/>
      <c r="M15" s="14"/>
    </row>
    <row r="16" customFormat="false" ht="16.5" hidden="false" customHeight="false" outlineLevel="0" collapsed="false">
      <c r="A16" s="25" t="s">
        <v>55</v>
      </c>
      <c r="B16" s="13" t="n">
        <v>420.958</v>
      </c>
      <c r="C16" s="13" t="n">
        <v>2539.869</v>
      </c>
      <c r="D16" s="13" t="n">
        <v>1136.033</v>
      </c>
      <c r="E16" s="13" t="n">
        <v>0</v>
      </c>
      <c r="F16" s="13" t="n">
        <v>219.452</v>
      </c>
      <c r="G16" s="13" t="n">
        <v>5.463</v>
      </c>
      <c r="H16" s="13" t="n">
        <v>0.027</v>
      </c>
      <c r="I16" s="13" t="n">
        <v>3929.828</v>
      </c>
      <c r="J16" s="13" t="n">
        <v>0</v>
      </c>
      <c r="K16" s="13" t="n">
        <v>8251.63</v>
      </c>
      <c r="L16" s="14"/>
      <c r="M16" s="14"/>
    </row>
    <row r="17" customFormat="false" ht="16.5" hidden="false" customHeight="false" outlineLevel="0" collapsed="false">
      <c r="A17" s="25" t="s">
        <v>69</v>
      </c>
      <c r="B17" s="13" t="n">
        <v>4770.408</v>
      </c>
      <c r="C17" s="13" t="n">
        <v>7397.114</v>
      </c>
      <c r="D17" s="13" t="n">
        <v>1688.053</v>
      </c>
      <c r="E17" s="13" t="n">
        <v>61</v>
      </c>
      <c r="F17" s="13" t="n">
        <v>439.736</v>
      </c>
      <c r="G17" s="13" t="n">
        <v>10.715</v>
      </c>
      <c r="H17" s="13" t="n">
        <v>18.258</v>
      </c>
      <c r="I17" s="13" t="n">
        <v>117.827</v>
      </c>
      <c r="J17" s="13" t="n">
        <v>0</v>
      </c>
      <c r="K17" s="13" t="n">
        <v>14503.111</v>
      </c>
      <c r="L17" s="14"/>
      <c r="M17" s="14"/>
    </row>
    <row r="18" customFormat="false" ht="16.5" hidden="false" customHeight="false" outlineLevel="0" collapsed="false">
      <c r="A18" s="25" t="s">
        <v>61</v>
      </c>
      <c r="B18" s="13" t="n">
        <v>6446.533</v>
      </c>
      <c r="C18" s="13" t="n">
        <v>16640.21</v>
      </c>
      <c r="D18" s="13" t="n">
        <v>1558.43</v>
      </c>
      <c r="E18" s="13" t="n">
        <v>117.129</v>
      </c>
      <c r="F18" s="13" t="n">
        <v>910.634</v>
      </c>
      <c r="G18" s="13" t="n">
        <v>39.413</v>
      </c>
      <c r="H18" s="13" t="n">
        <v>14.52</v>
      </c>
      <c r="I18" s="13" t="n">
        <v>1071.424</v>
      </c>
      <c r="J18" s="13" t="n">
        <v>0</v>
      </c>
      <c r="K18" s="13" t="n">
        <v>26798.293</v>
      </c>
      <c r="L18" s="14"/>
      <c r="M18" s="14"/>
    </row>
    <row r="19" customFormat="false" ht="16.5" hidden="false" customHeight="false" outlineLevel="0" collapsed="false">
      <c r="A19" s="25" t="s">
        <v>59</v>
      </c>
      <c r="B19" s="13" t="n">
        <v>5695.29</v>
      </c>
      <c r="C19" s="13" t="n">
        <v>19325.262</v>
      </c>
      <c r="D19" s="13" t="n">
        <v>2076.405</v>
      </c>
      <c r="E19" s="13" t="n">
        <v>106.113</v>
      </c>
      <c r="F19" s="13" t="n">
        <v>1028.538</v>
      </c>
      <c r="G19" s="13" t="n">
        <v>7.687</v>
      </c>
      <c r="H19" s="13" t="n">
        <v>79.303</v>
      </c>
      <c r="I19" s="13" t="n">
        <v>1784.021</v>
      </c>
      <c r="J19" s="13" t="n">
        <v>0</v>
      </c>
      <c r="K19" s="13" t="n">
        <v>30102.619</v>
      </c>
      <c r="L19" s="14"/>
      <c r="M19" s="14"/>
    </row>
    <row r="20" customFormat="false" ht="16.5" hidden="false" customHeight="false" outlineLevel="0" collapsed="false">
      <c r="A20" s="25" t="s">
        <v>57</v>
      </c>
      <c r="B20" s="13" t="n">
        <v>8363.302</v>
      </c>
      <c r="C20" s="13" t="n">
        <v>14935.627</v>
      </c>
      <c r="D20" s="13" t="n">
        <v>2917.589</v>
      </c>
      <c r="E20" s="13" t="n">
        <v>62.506</v>
      </c>
      <c r="F20" s="13" t="n">
        <v>1771.876</v>
      </c>
      <c r="G20" s="13" t="n">
        <v>48.652</v>
      </c>
      <c r="H20" s="13" t="n">
        <v>119.22</v>
      </c>
      <c r="I20" s="13" t="n">
        <v>492.739</v>
      </c>
      <c r="J20" s="13" t="n">
        <v>0</v>
      </c>
      <c r="K20" s="13" t="n">
        <v>28711.511</v>
      </c>
      <c r="L20" s="14"/>
      <c r="M20" s="14"/>
    </row>
    <row r="21" customFormat="false" ht="16.5" hidden="false" customHeight="false" outlineLevel="0" collapsed="false">
      <c r="A21" s="25" t="s">
        <v>52</v>
      </c>
      <c r="B21" s="13" t="n">
        <v>7730.359</v>
      </c>
      <c r="C21" s="13" t="n">
        <v>17295.195</v>
      </c>
      <c r="D21" s="13" t="n">
        <v>2530.949</v>
      </c>
      <c r="E21" s="13" t="n">
        <v>55.274</v>
      </c>
      <c r="F21" s="13" t="n">
        <v>2622.528</v>
      </c>
      <c r="G21" s="13" t="n">
        <v>3.33</v>
      </c>
      <c r="H21" s="13" t="n">
        <v>113.51</v>
      </c>
      <c r="I21" s="13" t="n">
        <v>2334.233</v>
      </c>
      <c r="J21" s="13" t="n">
        <v>0</v>
      </c>
      <c r="K21" s="13" t="n">
        <v>32685.378</v>
      </c>
      <c r="L21" s="14"/>
      <c r="M21" s="14"/>
    </row>
    <row r="22" customFormat="false" ht="16.5" hidden="false" customHeight="false" outlineLevel="0" collapsed="false">
      <c r="A22" s="25" t="s">
        <v>47</v>
      </c>
      <c r="B22" s="13" t="n">
        <v>6715.288</v>
      </c>
      <c r="C22" s="13" t="n">
        <v>15240.557</v>
      </c>
      <c r="D22" s="13" t="n">
        <v>1528.437</v>
      </c>
      <c r="E22" s="13" t="n">
        <v>65.9</v>
      </c>
      <c r="F22" s="13" t="n">
        <v>1961.69</v>
      </c>
      <c r="G22" s="13" t="n">
        <v>5.539</v>
      </c>
      <c r="H22" s="13" t="n">
        <v>61.65</v>
      </c>
      <c r="I22" s="13" t="n">
        <v>6474.069</v>
      </c>
      <c r="J22" s="13" t="n">
        <v>0</v>
      </c>
      <c r="K22" s="13" t="n">
        <v>32053.13</v>
      </c>
      <c r="L22" s="14"/>
      <c r="M22" s="14"/>
    </row>
    <row r="23" customFormat="false" ht="16.5" hidden="false" customHeight="false" outlineLevel="0" collapsed="false">
      <c r="A23" s="25" t="s">
        <v>24</v>
      </c>
      <c r="B23" s="13" t="n">
        <v>2652.015</v>
      </c>
      <c r="C23" s="13" t="n">
        <v>14485.697</v>
      </c>
      <c r="D23" s="13" t="n">
        <v>1721.37</v>
      </c>
      <c r="E23" s="13" t="n">
        <v>99.2</v>
      </c>
      <c r="F23" s="13" t="n">
        <v>2993.739</v>
      </c>
      <c r="G23" s="13" t="n">
        <v>0.064</v>
      </c>
      <c r="H23" s="13" t="n">
        <v>41.16</v>
      </c>
      <c r="I23" s="13" t="n">
        <v>19.134</v>
      </c>
      <c r="J23" s="13" t="n">
        <v>0</v>
      </c>
      <c r="K23" s="13" t="n">
        <v>22012.379</v>
      </c>
      <c r="L23" s="37"/>
      <c r="M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2000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18038.18</v>
      </c>
      <c r="C25" s="13" t="n">
        <v>6171.591</v>
      </c>
      <c r="D25" s="13" t="n">
        <v>2220.971</v>
      </c>
      <c r="E25" s="13" t="n">
        <v>85.903</v>
      </c>
      <c r="F25" s="13" t="n">
        <v>2481.48</v>
      </c>
      <c r="G25" s="13" t="n">
        <v>43.872</v>
      </c>
      <c r="H25" s="13" t="n">
        <v>12.166</v>
      </c>
      <c r="I25" s="13" t="n">
        <v>1117.773</v>
      </c>
      <c r="J25" s="13" t="n">
        <v>0</v>
      </c>
      <c r="K25" s="13" t="n">
        <v>30171.936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286.343</v>
      </c>
      <c r="C26" s="13" t="n">
        <v>852.351</v>
      </c>
      <c r="D26" s="13" t="n">
        <v>6335.33</v>
      </c>
      <c r="E26" s="13" t="n">
        <v>9</v>
      </c>
      <c r="F26" s="13" t="n">
        <v>150.454</v>
      </c>
      <c r="G26" s="13" t="n">
        <v>8.962</v>
      </c>
      <c r="H26" s="13" t="n">
        <v>0</v>
      </c>
      <c r="I26" s="13" t="n">
        <v>122.898</v>
      </c>
      <c r="J26" s="13" t="n">
        <v>0</v>
      </c>
      <c r="K26" s="13" t="n">
        <v>8765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15.468</v>
      </c>
      <c r="C27" s="13" t="n">
        <v>5.965</v>
      </c>
      <c r="D27" s="13" t="n">
        <v>1223.539</v>
      </c>
      <c r="E27" s="13" t="n">
        <v>0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8900.844</v>
      </c>
      <c r="C28" s="13" t="n">
        <v>4372.234</v>
      </c>
      <c r="D28" s="13" t="n">
        <v>7315.602</v>
      </c>
      <c r="E28" s="13" t="n">
        <v>33.017</v>
      </c>
      <c r="F28" s="13" t="n">
        <v>885.473</v>
      </c>
      <c r="G28" s="13" t="n">
        <v>20.895</v>
      </c>
      <c r="H28" s="13" t="n">
        <v>90.249</v>
      </c>
      <c r="I28" s="13" t="n">
        <v>910.751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62</v>
      </c>
      <c r="B29" s="13" t="n">
        <v>45.737</v>
      </c>
      <c r="C29" s="13" t="n">
        <v>21921.799</v>
      </c>
      <c r="D29" s="13" t="n">
        <v>724.033</v>
      </c>
      <c r="E29" s="13" t="n">
        <v>112.79</v>
      </c>
      <c r="F29" s="13" t="n">
        <v>1157.303</v>
      </c>
      <c r="G29" s="13" t="n">
        <v>12.351</v>
      </c>
      <c r="H29" s="13" t="n">
        <v>6.418</v>
      </c>
      <c r="I29" s="13" t="n">
        <v>1791.454</v>
      </c>
      <c r="J29" s="13" t="n">
        <v>0</v>
      </c>
      <c r="K29" s="13" t="n">
        <v>25771.885</v>
      </c>
      <c r="L29" s="14"/>
      <c r="M29" s="14"/>
    </row>
    <row r="30" customFormat="false" ht="16.5" hidden="false" customHeight="false" outlineLevel="0" collapsed="false">
      <c r="A30" s="25" t="s">
        <v>53</v>
      </c>
      <c r="B30" s="13" t="n">
        <v>144.437</v>
      </c>
      <c r="C30" s="13" t="n">
        <v>21813.811</v>
      </c>
      <c r="D30" s="13" t="n">
        <v>362.124</v>
      </c>
      <c r="E30" s="13" t="n">
        <v>97.146</v>
      </c>
      <c r="F30" s="13" t="n">
        <v>4003.15</v>
      </c>
      <c r="G30" s="13" t="n">
        <v>40.229</v>
      </c>
      <c r="H30" s="13" t="n">
        <v>169.066</v>
      </c>
      <c r="I30" s="13" t="n">
        <v>3899.468</v>
      </c>
      <c r="J30" s="13" t="n">
        <v>0</v>
      </c>
      <c r="K30" s="13" t="n">
        <v>30529.431</v>
      </c>
      <c r="L30" s="14"/>
      <c r="M30" s="14"/>
    </row>
    <row r="31" customFormat="false" ht="16.5" hidden="false" customHeight="false" outlineLevel="0" collapsed="false">
      <c r="A31" s="25" t="s">
        <v>48</v>
      </c>
      <c r="B31" s="13" t="n">
        <v>282.621</v>
      </c>
      <c r="C31" s="13" t="n">
        <v>18204.634</v>
      </c>
      <c r="D31" s="13" t="n">
        <v>956.124</v>
      </c>
      <c r="E31" s="13" t="n">
        <v>163.491</v>
      </c>
      <c r="F31" s="13" t="n">
        <v>3285.36</v>
      </c>
      <c r="G31" s="13" t="n">
        <v>87.884</v>
      </c>
      <c r="H31" s="13" t="n">
        <v>39.339</v>
      </c>
      <c r="I31" s="13" t="n">
        <v>2964.636</v>
      </c>
      <c r="J31" s="13" t="n">
        <v>0</v>
      </c>
      <c r="K31" s="13" t="n">
        <v>25984.089</v>
      </c>
      <c r="L31" s="14"/>
      <c r="M31" s="14"/>
    </row>
    <row r="32" customFormat="false" ht="16.5" hidden="false" customHeight="false" outlineLevel="0" collapsed="false">
      <c r="A32" s="25" t="s">
        <v>46</v>
      </c>
      <c r="B32" s="13" t="n">
        <v>1014.645</v>
      </c>
      <c r="C32" s="13" t="n">
        <v>19008.381</v>
      </c>
      <c r="D32" s="13" t="n">
        <v>1570.312</v>
      </c>
      <c r="E32" s="13" t="n">
        <v>79.07</v>
      </c>
      <c r="F32" s="13" t="n">
        <v>6541.875</v>
      </c>
      <c r="G32" s="13" t="n">
        <v>69.103</v>
      </c>
      <c r="H32" s="13" t="n">
        <v>164.6</v>
      </c>
      <c r="I32" s="13" t="n">
        <v>1320.696</v>
      </c>
      <c r="J32" s="13" t="n">
        <v>0</v>
      </c>
      <c r="K32" s="13" t="n">
        <v>29768.682</v>
      </c>
      <c r="L32" s="14"/>
      <c r="M32" s="14"/>
    </row>
    <row r="33" customFormat="false" ht="16.5" hidden="false" customHeight="false" outlineLevel="0" collapsed="false">
      <c r="A33" s="25" t="s">
        <v>34</v>
      </c>
      <c r="B33" s="13" t="n">
        <v>478.76</v>
      </c>
      <c r="C33" s="13" t="n">
        <v>12666.364</v>
      </c>
      <c r="D33" s="13" t="n">
        <v>1386.822</v>
      </c>
      <c r="E33" s="13" t="n">
        <v>22.67</v>
      </c>
      <c r="F33" s="13" t="n">
        <v>3398.914</v>
      </c>
      <c r="G33" s="13" t="n">
        <v>10.707</v>
      </c>
      <c r="H33" s="13" t="n">
        <v>69.7</v>
      </c>
      <c r="I33" s="13" t="n">
        <v>251.793</v>
      </c>
      <c r="J33" s="13" t="n">
        <v>0</v>
      </c>
      <c r="K33" s="13" t="n">
        <v>18285.73</v>
      </c>
      <c r="L33" s="14"/>
      <c r="M33" s="14"/>
    </row>
    <row r="34" customFormat="false" ht="16.5" hidden="false" customHeight="false" outlineLevel="0" collapsed="false">
      <c r="A34" s="25" t="s">
        <v>36</v>
      </c>
      <c r="B34" s="13" t="n">
        <v>383.621</v>
      </c>
      <c r="C34" s="13" t="n">
        <v>15317.38</v>
      </c>
      <c r="D34" s="13" t="n">
        <v>1610.355</v>
      </c>
      <c r="E34" s="13" t="n">
        <v>112.905</v>
      </c>
      <c r="F34" s="13" t="n">
        <v>5183.487</v>
      </c>
      <c r="G34" s="13" t="n">
        <v>75.84</v>
      </c>
      <c r="H34" s="13" t="n">
        <v>22.227</v>
      </c>
      <c r="I34" s="13" t="n">
        <v>2040.665</v>
      </c>
      <c r="J34" s="13" t="n">
        <v>0</v>
      </c>
      <c r="K34" s="13" t="n">
        <v>24746.48</v>
      </c>
      <c r="L34" s="14"/>
      <c r="M34" s="14"/>
    </row>
    <row r="35" customFormat="false" ht="16.5" hidden="false" customHeight="false" outlineLevel="0" collapsed="false">
      <c r="A35" s="25" t="s">
        <v>39</v>
      </c>
      <c r="B35" s="13" t="n">
        <v>307.367</v>
      </c>
      <c r="C35" s="13" t="n">
        <v>22603.788</v>
      </c>
      <c r="D35" s="13" t="n">
        <v>1392.973</v>
      </c>
      <c r="E35" s="13" t="n">
        <v>144</v>
      </c>
      <c r="F35" s="13" t="n">
        <v>2697.45</v>
      </c>
      <c r="G35" s="13" t="n">
        <v>74.789</v>
      </c>
      <c r="H35" s="13" t="n">
        <v>13.029</v>
      </c>
      <c r="I35" s="13" t="n">
        <v>1678.068</v>
      </c>
      <c r="J35" s="13" t="n">
        <v>0</v>
      </c>
      <c r="K35" s="13" t="n">
        <v>28911.464</v>
      </c>
      <c r="L35" s="14"/>
      <c r="M35" s="14"/>
    </row>
    <row r="36" customFormat="false" ht="16.5" hidden="false" customHeight="false" outlineLevel="0" collapsed="false">
      <c r="A36" s="25" t="s">
        <v>41</v>
      </c>
      <c r="B36" s="13" t="n">
        <v>16.663</v>
      </c>
      <c r="C36" s="13" t="n">
        <v>3433.996</v>
      </c>
      <c r="D36" s="13" t="n">
        <v>214.126</v>
      </c>
      <c r="E36" s="13" t="n">
        <v>4</v>
      </c>
      <c r="F36" s="13" t="n">
        <v>4946.811</v>
      </c>
      <c r="G36" s="13" t="n">
        <v>29.679</v>
      </c>
      <c r="H36" s="13" t="n">
        <v>18.7</v>
      </c>
      <c r="I36" s="13" t="n">
        <v>85.503</v>
      </c>
      <c r="J36" s="13" t="n">
        <v>0</v>
      </c>
      <c r="K36" s="13" t="n">
        <v>8749.478</v>
      </c>
      <c r="L36" s="14"/>
      <c r="M36" s="14"/>
    </row>
    <row r="37" customFormat="false" ht="16.5" hidden="false" customHeight="false" outlineLevel="0" collapsed="false">
      <c r="A37" s="25" t="s">
        <v>43</v>
      </c>
      <c r="B37" s="13" t="n">
        <v>271.615</v>
      </c>
      <c r="C37" s="13" t="n">
        <v>0.2</v>
      </c>
      <c r="D37" s="13" t="n">
        <v>3160.254</v>
      </c>
      <c r="E37" s="13" t="n">
        <v>16.9</v>
      </c>
      <c r="F37" s="13" t="n">
        <v>110.115</v>
      </c>
      <c r="G37" s="13" t="n">
        <v>0.026</v>
      </c>
      <c r="H37" s="13" t="n">
        <v>0</v>
      </c>
      <c r="I37" s="13" t="n">
        <v>0</v>
      </c>
      <c r="J37" s="13" t="n">
        <v>0</v>
      </c>
      <c r="K37" s="13" t="n">
        <v>3559.11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v>154393.10672536</v>
      </c>
      <c r="C38" s="31" t="n">
        <v>317986.73369884</v>
      </c>
      <c r="D38" s="31" t="n">
        <v>64779.10202312</v>
      </c>
      <c r="E38" s="31" t="n">
        <v>2078.65906252</v>
      </c>
      <c r="F38" s="31" t="n">
        <v>64506.32108168</v>
      </c>
      <c r="G38" s="31" t="n">
        <v>925.66543392</v>
      </c>
      <c r="H38" s="31" t="n">
        <v>2858.872</v>
      </c>
      <c r="I38" s="31" t="n">
        <v>48374.575</v>
      </c>
      <c r="J38" s="31" t="n">
        <v>0</v>
      </c>
      <c r="K38" s="31" t="n">
        <v>655903.03502544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9" activeCellId="0" sqref="C39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65</v>
      </c>
      <c r="B6" s="13" t="n">
        <v>5161.41</v>
      </c>
      <c r="C6" s="13" t="n">
        <v>3886.25</v>
      </c>
      <c r="D6" s="13" t="n">
        <v>1788.935</v>
      </c>
      <c r="E6" s="13" t="n">
        <v>5</v>
      </c>
      <c r="F6" s="13" t="n">
        <v>298.952</v>
      </c>
      <c r="G6" s="13" t="n">
        <v>30.425</v>
      </c>
      <c r="H6" s="13" t="n">
        <v>17.598</v>
      </c>
      <c r="I6" s="13" t="n">
        <v>94.684</v>
      </c>
      <c r="J6" s="13" t="n">
        <v>0</v>
      </c>
      <c r="K6" s="13" t="n">
        <v>11283.254</v>
      </c>
      <c r="L6" s="14"/>
      <c r="M6" s="14"/>
    </row>
    <row r="7" customFormat="false" ht="16.5" hidden="false" customHeight="false" outlineLevel="0" collapsed="false">
      <c r="A7" s="25" t="s">
        <v>58</v>
      </c>
      <c r="B7" s="13" t="n">
        <v>4296.567</v>
      </c>
      <c r="C7" s="13" t="n">
        <v>7540.664</v>
      </c>
      <c r="D7" s="13" t="n">
        <v>2035.064</v>
      </c>
      <c r="E7" s="13" t="n">
        <v>80.7</v>
      </c>
      <c r="F7" s="13" t="n">
        <v>493.067</v>
      </c>
      <c r="G7" s="13" t="n">
        <v>12.762</v>
      </c>
      <c r="H7" s="13" t="n">
        <v>27.148</v>
      </c>
      <c r="I7" s="13" t="n">
        <v>1695.656</v>
      </c>
      <c r="J7" s="13" t="n">
        <v>0</v>
      </c>
      <c r="K7" s="13" t="n">
        <v>16181.628</v>
      </c>
      <c r="L7" s="14"/>
      <c r="M7" s="14"/>
    </row>
    <row r="8" customFormat="false" ht="16.5" hidden="false" customHeight="false" outlineLevel="0" collapsed="false">
      <c r="A8" s="25" t="s">
        <v>49</v>
      </c>
      <c r="B8" s="13" t="n">
        <v>10083.654</v>
      </c>
      <c r="C8" s="13" t="n">
        <v>8421.693</v>
      </c>
      <c r="D8" s="13" t="n">
        <v>5011.814</v>
      </c>
      <c r="E8" s="13" t="n">
        <v>80.532</v>
      </c>
      <c r="F8" s="13" t="n">
        <v>1420.081</v>
      </c>
      <c r="G8" s="13" t="n">
        <v>25.898</v>
      </c>
      <c r="H8" s="13" t="n">
        <v>104.261</v>
      </c>
      <c r="I8" s="13" t="n">
        <v>1638.928</v>
      </c>
      <c r="J8" s="13" t="n">
        <v>0</v>
      </c>
      <c r="K8" s="13" t="n">
        <v>26786.861</v>
      </c>
      <c r="L8" s="14"/>
      <c r="M8" s="14"/>
    </row>
    <row r="9" customFormat="false" ht="16.5" hidden="false" customHeight="false" outlineLevel="0" collapsed="false">
      <c r="A9" s="25" t="s">
        <v>14</v>
      </c>
      <c r="B9" s="13" t="n">
        <v>13659.921</v>
      </c>
      <c r="C9" s="13" t="n">
        <v>8751.916</v>
      </c>
      <c r="D9" s="13" t="n">
        <v>3155.537</v>
      </c>
      <c r="E9" s="13" t="n">
        <v>96.85</v>
      </c>
      <c r="F9" s="13" t="n">
        <v>2241.875</v>
      </c>
      <c r="G9" s="13" t="n">
        <v>96.279</v>
      </c>
      <c r="H9" s="13" t="n">
        <v>53.319</v>
      </c>
      <c r="I9" s="13" t="n">
        <v>372.834</v>
      </c>
      <c r="J9" s="13" t="n">
        <v>0</v>
      </c>
      <c r="K9" s="13" t="n">
        <v>28428.531</v>
      </c>
      <c r="L9" s="14"/>
      <c r="M9" s="14"/>
    </row>
    <row r="10" customFormat="false" ht="16.5" hidden="false" customHeight="false" outlineLevel="0" collapsed="false">
      <c r="A10" s="25" t="s">
        <v>15</v>
      </c>
      <c r="B10" s="13" t="n">
        <v>20710.77</v>
      </c>
      <c r="C10" s="13" t="n">
        <v>8853.248</v>
      </c>
      <c r="D10" s="13" t="n">
        <v>2931.78</v>
      </c>
      <c r="E10" s="13" t="n">
        <v>137.653</v>
      </c>
      <c r="F10" s="13" t="n">
        <v>3125.487</v>
      </c>
      <c r="G10" s="13" t="n">
        <v>65.523</v>
      </c>
      <c r="H10" s="13" t="n">
        <v>55.739</v>
      </c>
      <c r="I10" s="13" t="n">
        <v>1234.646</v>
      </c>
      <c r="J10" s="13" t="n">
        <v>0</v>
      </c>
      <c r="K10" s="13" t="n">
        <v>37114.846</v>
      </c>
      <c r="L10" s="14"/>
      <c r="M10" s="14"/>
    </row>
    <row r="11" customFormat="false" ht="16.5" hidden="false" customHeight="false" outlineLevel="0" collapsed="false">
      <c r="A11" s="25" t="s">
        <v>16</v>
      </c>
      <c r="B11" s="13" t="n">
        <v>16849.313</v>
      </c>
      <c r="C11" s="13" t="n">
        <v>8725.695</v>
      </c>
      <c r="D11" s="13" t="n">
        <v>2532.323</v>
      </c>
      <c r="E11" s="13" t="n">
        <v>61.653</v>
      </c>
      <c r="F11" s="13" t="n">
        <v>2847.09</v>
      </c>
      <c r="G11" s="13" t="n">
        <v>47.625</v>
      </c>
      <c r="H11" s="13" t="n">
        <v>41.521</v>
      </c>
      <c r="I11" s="13" t="n">
        <v>498.736</v>
      </c>
      <c r="J11" s="13" t="n">
        <v>0</v>
      </c>
      <c r="K11" s="13" t="n">
        <v>31603.956</v>
      </c>
      <c r="L11" s="14"/>
      <c r="M11" s="14"/>
    </row>
    <row r="12" customFormat="false" ht="16.5" hidden="false" customHeight="false" outlineLevel="0" collapsed="false">
      <c r="A12" s="25" t="s">
        <v>17</v>
      </c>
      <c r="B12" s="13" t="n">
        <v>8870.663</v>
      </c>
      <c r="C12" s="13" t="n">
        <v>6281.256</v>
      </c>
      <c r="D12" s="13" t="n">
        <v>1773.556</v>
      </c>
      <c r="E12" s="13" t="n">
        <v>35.736</v>
      </c>
      <c r="F12" s="13" t="n">
        <v>3538.023</v>
      </c>
      <c r="G12" s="13" t="n">
        <v>23.906</v>
      </c>
      <c r="H12" s="13" t="n">
        <v>7.09</v>
      </c>
      <c r="I12" s="13" t="n">
        <v>0.28</v>
      </c>
      <c r="J12" s="13" t="n">
        <v>0</v>
      </c>
      <c r="K12" s="13" t="n">
        <v>20530.51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810.68771868</v>
      </c>
      <c r="C13" s="13" t="n">
        <v>31.84321742</v>
      </c>
      <c r="D13" s="13" t="n">
        <v>1287.76527796</v>
      </c>
      <c r="E13" s="13" t="n">
        <v>67.89887566</v>
      </c>
      <c r="F13" s="13" t="n">
        <v>2547.2374228</v>
      </c>
      <c r="G13" s="13" t="n">
        <v>7.271257</v>
      </c>
      <c r="H13" s="13" t="n">
        <v>0</v>
      </c>
      <c r="I13" s="13" t="n">
        <v>0</v>
      </c>
      <c r="J13" s="13" t="n">
        <v>0</v>
      </c>
      <c r="K13" s="13" t="n">
        <v>4752.70376952</v>
      </c>
      <c r="L13" s="14"/>
      <c r="M13" s="14"/>
    </row>
    <row r="14" customFormat="false" ht="16.5" hidden="false" customHeight="false" outlineLevel="0" collapsed="false">
      <c r="A14" s="25" t="s">
        <v>68</v>
      </c>
      <c r="B14" s="13" t="n">
        <v>994</v>
      </c>
      <c r="C14" s="13" t="n">
        <v>1643.35</v>
      </c>
      <c r="D14" s="13" t="n">
        <v>272.718</v>
      </c>
      <c r="E14" s="13" t="n">
        <v>0</v>
      </c>
      <c r="F14" s="13" t="n">
        <v>129.407</v>
      </c>
      <c r="G14" s="13" t="n">
        <v>5.484</v>
      </c>
      <c r="H14" s="13" t="n">
        <v>4.332</v>
      </c>
      <c r="I14" s="13" t="n">
        <v>1218.103</v>
      </c>
      <c r="J14" s="13" t="n">
        <v>0</v>
      </c>
      <c r="K14" s="13" t="n">
        <v>4267.394</v>
      </c>
      <c r="L14" s="14"/>
      <c r="M14" s="14"/>
    </row>
    <row r="15" customFormat="false" ht="16.5" hidden="false" customHeight="false" outlineLevel="0" collapsed="false">
      <c r="A15" s="25" t="s">
        <v>60</v>
      </c>
      <c r="B15" s="13" t="n">
        <v>376.416</v>
      </c>
      <c r="C15" s="13" t="n">
        <v>6497.113</v>
      </c>
      <c r="D15" s="13" t="n">
        <v>405.693</v>
      </c>
      <c r="E15" s="13" t="n">
        <v>10</v>
      </c>
      <c r="F15" s="13" t="n">
        <v>477.733</v>
      </c>
      <c r="G15" s="13" t="n">
        <v>15.056</v>
      </c>
      <c r="H15" s="13" t="n">
        <v>1515.069</v>
      </c>
      <c r="I15" s="13" t="n">
        <v>7218.527</v>
      </c>
      <c r="J15" s="13" t="n">
        <v>0</v>
      </c>
      <c r="K15" s="13" t="n">
        <v>16515.607</v>
      </c>
      <c r="L15" s="14"/>
      <c r="M15" s="14"/>
    </row>
    <row r="16" customFormat="false" ht="16.5" hidden="false" customHeight="false" outlineLevel="0" collapsed="false">
      <c r="A16" s="25" t="s">
        <v>55</v>
      </c>
      <c r="B16" s="13" t="n">
        <v>513.914</v>
      </c>
      <c r="C16" s="13" t="n">
        <v>2028.5</v>
      </c>
      <c r="D16" s="13" t="n">
        <v>458.703</v>
      </c>
      <c r="E16" s="13" t="n">
        <v>0</v>
      </c>
      <c r="F16" s="13" t="n">
        <v>114.404</v>
      </c>
      <c r="G16" s="13" t="n">
        <v>0.326</v>
      </c>
      <c r="H16" s="13" t="n">
        <v>0</v>
      </c>
      <c r="I16" s="13" t="n">
        <v>891.783</v>
      </c>
      <c r="J16" s="13" t="n">
        <v>0</v>
      </c>
      <c r="K16" s="13" t="n">
        <v>4007.63</v>
      </c>
      <c r="L16" s="14"/>
      <c r="M16" s="14"/>
    </row>
    <row r="17" customFormat="false" ht="16.5" hidden="false" customHeight="false" outlineLevel="0" collapsed="false">
      <c r="A17" s="25" t="s">
        <v>69</v>
      </c>
      <c r="B17" s="13" t="n">
        <v>4912.531</v>
      </c>
      <c r="C17" s="13" t="n">
        <v>7615.552</v>
      </c>
      <c r="D17" s="13" t="n">
        <v>1318.053</v>
      </c>
      <c r="E17" s="13" t="n">
        <v>61</v>
      </c>
      <c r="F17" s="13" t="n">
        <v>362.935</v>
      </c>
      <c r="G17" s="13" t="n">
        <v>10.715</v>
      </c>
      <c r="H17" s="13" t="n">
        <v>18.258</v>
      </c>
      <c r="I17" s="13" t="n">
        <v>191.827</v>
      </c>
      <c r="J17" s="13" t="n">
        <v>0</v>
      </c>
      <c r="K17" s="13" t="n">
        <v>14490.871</v>
      </c>
      <c r="L17" s="14"/>
      <c r="M17" s="14"/>
    </row>
    <row r="18" customFormat="false" ht="16.5" hidden="false" customHeight="false" outlineLevel="0" collapsed="false">
      <c r="A18" s="25" t="s">
        <v>61</v>
      </c>
      <c r="B18" s="13" t="n">
        <v>7241.08</v>
      </c>
      <c r="C18" s="13" t="n">
        <v>15728.153</v>
      </c>
      <c r="D18" s="13" t="n">
        <v>1545.987</v>
      </c>
      <c r="E18" s="13" t="n">
        <v>128.373</v>
      </c>
      <c r="F18" s="13" t="n">
        <v>848.183</v>
      </c>
      <c r="G18" s="13" t="n">
        <v>39.417</v>
      </c>
      <c r="H18" s="13" t="n">
        <v>22.31</v>
      </c>
      <c r="I18" s="13" t="n">
        <v>1073.13</v>
      </c>
      <c r="J18" s="13" t="n">
        <v>0</v>
      </c>
      <c r="K18" s="13" t="n">
        <v>26626.633</v>
      </c>
      <c r="L18" s="14"/>
      <c r="M18" s="14"/>
    </row>
    <row r="19" customFormat="false" ht="16.5" hidden="false" customHeight="false" outlineLevel="0" collapsed="false">
      <c r="A19" s="25" t="s">
        <v>59</v>
      </c>
      <c r="B19" s="13" t="n">
        <v>6510.486</v>
      </c>
      <c r="C19" s="13" t="n">
        <v>18116.994</v>
      </c>
      <c r="D19" s="13" t="n">
        <v>2541.405</v>
      </c>
      <c r="E19" s="13" t="n">
        <v>106.113</v>
      </c>
      <c r="F19" s="13" t="n">
        <v>1062.847</v>
      </c>
      <c r="G19" s="13" t="n">
        <v>7.892</v>
      </c>
      <c r="H19" s="13" t="n">
        <v>59.303</v>
      </c>
      <c r="I19" s="13" t="n">
        <v>1790.117</v>
      </c>
      <c r="J19" s="13" t="n">
        <v>0</v>
      </c>
      <c r="K19" s="13" t="n">
        <v>30195.157</v>
      </c>
      <c r="L19" s="14"/>
      <c r="M19" s="14"/>
    </row>
    <row r="20" customFormat="false" ht="16.5" hidden="false" customHeight="false" outlineLevel="0" collapsed="false">
      <c r="A20" s="25" t="s">
        <v>57</v>
      </c>
      <c r="B20" s="13" t="n">
        <v>8117.546</v>
      </c>
      <c r="C20" s="13" t="n">
        <v>14453.93</v>
      </c>
      <c r="D20" s="13" t="n">
        <v>3217.239</v>
      </c>
      <c r="E20" s="13" t="n">
        <v>67.35</v>
      </c>
      <c r="F20" s="13" t="n">
        <v>2198.118</v>
      </c>
      <c r="G20" s="13" t="n">
        <v>51.709</v>
      </c>
      <c r="H20" s="13" t="n">
        <v>118.52</v>
      </c>
      <c r="I20" s="13" t="n">
        <v>487.099</v>
      </c>
      <c r="J20" s="13" t="n">
        <v>0</v>
      </c>
      <c r="K20" s="13" t="n">
        <v>28711.511</v>
      </c>
      <c r="L20" s="14"/>
      <c r="M20" s="14"/>
    </row>
    <row r="21" customFormat="false" ht="16.5" hidden="false" customHeight="false" outlineLevel="0" collapsed="false">
      <c r="A21" s="25" t="s">
        <v>52</v>
      </c>
      <c r="B21" s="13" t="n">
        <v>7991.657</v>
      </c>
      <c r="C21" s="13" t="n">
        <v>16520.596</v>
      </c>
      <c r="D21" s="13" t="n">
        <v>2534.259</v>
      </c>
      <c r="E21" s="13" t="n">
        <v>35.058</v>
      </c>
      <c r="F21" s="13" t="n">
        <v>2866.716</v>
      </c>
      <c r="G21" s="13" t="n">
        <v>6.259</v>
      </c>
      <c r="H21" s="13" t="n">
        <v>116.526</v>
      </c>
      <c r="I21" s="13" t="n">
        <v>2333.788</v>
      </c>
      <c r="J21" s="13" t="n">
        <v>0</v>
      </c>
      <c r="K21" s="13" t="n">
        <v>32404.859</v>
      </c>
      <c r="L21" s="14"/>
      <c r="M21" s="14"/>
    </row>
    <row r="22" customFormat="false" ht="16.5" hidden="false" customHeight="false" outlineLevel="0" collapsed="false">
      <c r="A22" s="25" t="s">
        <v>47</v>
      </c>
      <c r="B22" s="13" t="n">
        <v>6918.849</v>
      </c>
      <c r="C22" s="13" t="n">
        <v>14311.971</v>
      </c>
      <c r="D22" s="13" t="n">
        <v>1525.137</v>
      </c>
      <c r="E22" s="13" t="n">
        <v>90.9</v>
      </c>
      <c r="F22" s="13" t="n">
        <v>2659.042</v>
      </c>
      <c r="G22" s="13" t="n">
        <v>16.528</v>
      </c>
      <c r="H22" s="13" t="n">
        <v>63.15</v>
      </c>
      <c r="I22" s="13" t="n">
        <v>6475.553</v>
      </c>
      <c r="J22" s="13" t="n">
        <v>0</v>
      </c>
      <c r="K22" s="13" t="n">
        <v>32061.13</v>
      </c>
      <c r="L22" s="14"/>
      <c r="M22" s="14"/>
    </row>
    <row r="23" customFormat="false" ht="16.5" hidden="false" customHeight="false" outlineLevel="0" collapsed="false">
      <c r="A23" s="25" t="s">
        <v>24</v>
      </c>
      <c r="B23" s="13" t="n">
        <v>2533.775</v>
      </c>
      <c r="C23" s="13" t="n">
        <v>11554.224</v>
      </c>
      <c r="D23" s="13" t="n">
        <v>1493.565</v>
      </c>
      <c r="E23" s="13" t="n">
        <v>99.2</v>
      </c>
      <c r="F23" s="13" t="n">
        <v>2634.957</v>
      </c>
      <c r="G23" s="13" t="n">
        <v>0.064</v>
      </c>
      <c r="H23" s="13" t="n">
        <v>30.36</v>
      </c>
      <c r="I23" s="13" t="n">
        <v>1.734</v>
      </c>
      <c r="J23" s="13" t="n">
        <v>0</v>
      </c>
      <c r="K23" s="13" t="n">
        <v>18347.879</v>
      </c>
      <c r="L23" s="37"/>
      <c r="M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2000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18340.846</v>
      </c>
      <c r="C25" s="13" t="n">
        <v>5768.983</v>
      </c>
      <c r="D25" s="13" t="n">
        <v>2251.271</v>
      </c>
      <c r="E25" s="13" t="n">
        <v>70.178</v>
      </c>
      <c r="F25" s="13" t="n">
        <v>2371.481</v>
      </c>
      <c r="G25" s="13" t="n">
        <v>43.9</v>
      </c>
      <c r="H25" s="13" t="n">
        <v>12.139</v>
      </c>
      <c r="I25" s="13" t="n">
        <v>1118.958</v>
      </c>
      <c r="J25" s="13" t="n">
        <v>0</v>
      </c>
      <c r="K25" s="13" t="n">
        <v>29977.756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244.664</v>
      </c>
      <c r="C26" s="13" t="n">
        <v>844.6</v>
      </c>
      <c r="D26" s="13" t="n">
        <v>6332.53</v>
      </c>
      <c r="E26" s="13" t="n">
        <v>9</v>
      </c>
      <c r="F26" s="13" t="n">
        <v>230.384</v>
      </c>
      <c r="G26" s="13" t="n">
        <v>8.8</v>
      </c>
      <c r="H26" s="13" t="n">
        <v>0</v>
      </c>
      <c r="I26" s="13" t="n">
        <v>122.86</v>
      </c>
      <c r="J26" s="13" t="n">
        <v>0</v>
      </c>
      <c r="K26" s="13" t="n">
        <v>8792.8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15.468</v>
      </c>
      <c r="C27" s="13" t="n">
        <v>5.965</v>
      </c>
      <c r="D27" s="13" t="n">
        <v>1223.539</v>
      </c>
      <c r="E27" s="13" t="n">
        <v>0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8831.965</v>
      </c>
      <c r="C28" s="13" t="n">
        <v>4471.703</v>
      </c>
      <c r="D28" s="13" t="n">
        <v>7326.852</v>
      </c>
      <c r="E28" s="13" t="n">
        <v>33.017</v>
      </c>
      <c r="F28" s="13" t="n">
        <v>843.383</v>
      </c>
      <c r="G28" s="13" t="n">
        <v>20.88</v>
      </c>
      <c r="H28" s="13" t="n">
        <v>91.249</v>
      </c>
      <c r="I28" s="13" t="n">
        <v>912.016</v>
      </c>
      <c r="J28" s="13" t="n">
        <v>0</v>
      </c>
      <c r="K28" s="13" t="n">
        <v>22531.065</v>
      </c>
      <c r="L28" s="14"/>
      <c r="M28" s="14"/>
    </row>
    <row r="29" customFormat="false" ht="16.5" hidden="false" customHeight="false" outlineLevel="0" collapsed="false">
      <c r="A29" s="25" t="s">
        <v>70</v>
      </c>
      <c r="B29" s="13" t="n">
        <v>24.56</v>
      </c>
      <c r="C29" s="13" t="n">
        <v>4499.632</v>
      </c>
      <c r="D29" s="13" t="n">
        <v>694.59</v>
      </c>
      <c r="E29" s="13" t="n">
        <v>23.11</v>
      </c>
      <c r="F29" s="13" t="n">
        <v>110.041</v>
      </c>
      <c r="G29" s="13" t="n">
        <v>7.764</v>
      </c>
      <c r="H29" s="13" t="n">
        <v>13.629</v>
      </c>
      <c r="I29" s="13" t="n">
        <v>199.461</v>
      </c>
      <c r="J29" s="13" t="n">
        <v>0</v>
      </c>
      <c r="K29" s="13" t="n">
        <v>5572.787</v>
      </c>
      <c r="L29" s="14"/>
      <c r="M29" s="14"/>
    </row>
    <row r="30" customFormat="false" ht="16.5" hidden="false" customHeight="false" outlineLevel="0" collapsed="false">
      <c r="A30" s="25" t="s">
        <v>62</v>
      </c>
      <c r="B30" s="13" t="n">
        <v>70.937</v>
      </c>
      <c r="C30" s="13" t="n">
        <v>21846.817</v>
      </c>
      <c r="D30" s="13" t="n">
        <v>637.033</v>
      </c>
      <c r="E30" s="13" t="n">
        <v>111.79</v>
      </c>
      <c r="F30" s="13" t="n">
        <v>1308.204</v>
      </c>
      <c r="G30" s="13" t="n">
        <v>12.399</v>
      </c>
      <c r="H30" s="13" t="n">
        <v>6.418</v>
      </c>
      <c r="I30" s="13" t="n">
        <v>1866.155</v>
      </c>
      <c r="J30" s="13" t="n">
        <v>0</v>
      </c>
      <c r="K30" s="13" t="n">
        <v>25859.753</v>
      </c>
      <c r="L30" s="14"/>
      <c r="M30" s="14"/>
    </row>
    <row r="31" customFormat="false" ht="16.5" hidden="false" customHeight="false" outlineLevel="0" collapsed="false">
      <c r="A31" s="25" t="s">
        <v>53</v>
      </c>
      <c r="B31" s="13" t="n">
        <v>256.305</v>
      </c>
      <c r="C31" s="13" t="n">
        <v>21244.222</v>
      </c>
      <c r="D31" s="13" t="n">
        <v>256.424</v>
      </c>
      <c r="E31" s="13" t="n">
        <v>87.146</v>
      </c>
      <c r="F31" s="13" t="n">
        <v>4032.158</v>
      </c>
      <c r="G31" s="13" t="n">
        <v>38.871</v>
      </c>
      <c r="H31" s="13" t="n">
        <v>169.566</v>
      </c>
      <c r="I31" s="13" t="n">
        <v>4440.739</v>
      </c>
      <c r="J31" s="13" t="n">
        <v>0</v>
      </c>
      <c r="K31" s="13" t="n">
        <v>30525.431</v>
      </c>
      <c r="L31" s="14"/>
      <c r="M31" s="14"/>
    </row>
    <row r="32" customFormat="false" ht="16.5" hidden="false" customHeight="false" outlineLevel="0" collapsed="false">
      <c r="A32" s="25" t="s">
        <v>48</v>
      </c>
      <c r="B32" s="13" t="n">
        <v>638.73</v>
      </c>
      <c r="C32" s="13" t="n">
        <v>18542.13</v>
      </c>
      <c r="D32" s="13" t="n">
        <v>988.324</v>
      </c>
      <c r="E32" s="13" t="n">
        <v>168.491</v>
      </c>
      <c r="F32" s="13" t="n">
        <v>2516.312</v>
      </c>
      <c r="G32" s="13" t="n">
        <v>87.771</v>
      </c>
      <c r="H32" s="13" t="n">
        <v>39.339</v>
      </c>
      <c r="I32" s="13" t="n">
        <v>3077.992</v>
      </c>
      <c r="J32" s="13" t="n">
        <v>0</v>
      </c>
      <c r="K32" s="13" t="n">
        <v>26059.089</v>
      </c>
      <c r="L32" s="14"/>
      <c r="M32" s="14"/>
    </row>
    <row r="33" customFormat="false" ht="16.5" hidden="false" customHeight="false" outlineLevel="0" collapsed="false">
      <c r="A33" s="25" t="s">
        <v>46</v>
      </c>
      <c r="B33" s="13" t="n">
        <v>172.043</v>
      </c>
      <c r="C33" s="13" t="n">
        <v>18024.964</v>
      </c>
      <c r="D33" s="13" t="n">
        <v>1627.527</v>
      </c>
      <c r="E33" s="13" t="n">
        <v>93.72</v>
      </c>
      <c r="F33" s="13" t="n">
        <v>8295.993</v>
      </c>
      <c r="G33" s="13" t="n">
        <v>68.987</v>
      </c>
      <c r="H33" s="13" t="n">
        <v>164.6</v>
      </c>
      <c r="I33" s="13" t="n">
        <v>1320.848</v>
      </c>
      <c r="J33" s="13" t="n">
        <v>0</v>
      </c>
      <c r="K33" s="13" t="n">
        <v>29768.682</v>
      </c>
      <c r="L33" s="14"/>
      <c r="M33" s="14"/>
    </row>
    <row r="34" customFormat="false" ht="16.5" hidden="false" customHeight="false" outlineLevel="0" collapsed="false">
      <c r="A34" s="25" t="s">
        <v>34</v>
      </c>
      <c r="B34" s="13" t="n">
        <v>18.26</v>
      </c>
      <c r="C34" s="13" t="n">
        <v>10195.354</v>
      </c>
      <c r="D34" s="13" t="n">
        <v>1301.569</v>
      </c>
      <c r="E34" s="13" t="n">
        <v>30.22</v>
      </c>
      <c r="F34" s="13" t="n">
        <v>2652.67</v>
      </c>
      <c r="G34" s="13" t="n">
        <v>5.357</v>
      </c>
      <c r="H34" s="13" t="n">
        <v>69.7</v>
      </c>
      <c r="I34" s="13" t="n">
        <v>219.155</v>
      </c>
      <c r="J34" s="13" t="n">
        <v>0</v>
      </c>
      <c r="K34" s="13" t="n">
        <v>14492.285</v>
      </c>
      <c r="L34" s="14"/>
      <c r="M34" s="14"/>
    </row>
    <row r="35" customFormat="false" ht="16.5" hidden="false" customHeight="false" outlineLevel="0" collapsed="false">
      <c r="A35" s="25" t="s">
        <v>36</v>
      </c>
      <c r="B35" s="13" t="n">
        <v>428.908</v>
      </c>
      <c r="C35" s="13" t="n">
        <v>14562.875</v>
      </c>
      <c r="D35" s="13" t="n">
        <v>1515.567</v>
      </c>
      <c r="E35" s="13" t="n">
        <v>114.065</v>
      </c>
      <c r="F35" s="13" t="n">
        <v>5902.884</v>
      </c>
      <c r="G35" s="13" t="n">
        <v>72.059</v>
      </c>
      <c r="H35" s="13" t="n">
        <v>22.727</v>
      </c>
      <c r="I35" s="13" t="n">
        <v>2042.189</v>
      </c>
      <c r="J35" s="13" t="n">
        <v>0</v>
      </c>
      <c r="K35" s="13" t="n">
        <v>24661.274</v>
      </c>
      <c r="L35" s="14"/>
      <c r="M35" s="14"/>
    </row>
    <row r="36" customFormat="false" ht="16.5" hidden="false" customHeight="false" outlineLevel="0" collapsed="false">
      <c r="A36" s="25" t="s">
        <v>39</v>
      </c>
      <c r="B36" s="13" t="n">
        <v>403.997</v>
      </c>
      <c r="C36" s="13" t="n">
        <v>21266.59</v>
      </c>
      <c r="D36" s="13" t="n">
        <v>1383.488</v>
      </c>
      <c r="E36" s="13" t="n">
        <v>127.5</v>
      </c>
      <c r="F36" s="13" t="n">
        <v>4021.777</v>
      </c>
      <c r="G36" s="13" t="n">
        <v>71.165</v>
      </c>
      <c r="H36" s="13" t="n">
        <v>13.029</v>
      </c>
      <c r="I36" s="13" t="n">
        <v>1674.918</v>
      </c>
      <c r="J36" s="13" t="n">
        <v>0</v>
      </c>
      <c r="K36" s="13" t="n">
        <v>28962.464</v>
      </c>
      <c r="L36" s="14"/>
      <c r="M36" s="14"/>
    </row>
    <row r="37" customFormat="false" ht="16.5" hidden="false" customHeight="false" outlineLevel="0" collapsed="false">
      <c r="A37" s="25" t="s">
        <v>41</v>
      </c>
      <c r="B37" s="13" t="n">
        <v>17.24</v>
      </c>
      <c r="C37" s="13" t="n">
        <v>2735.001</v>
      </c>
      <c r="D37" s="13" t="n">
        <v>101.651</v>
      </c>
      <c r="E37" s="13" t="n">
        <v>0</v>
      </c>
      <c r="F37" s="13" t="n">
        <v>5104.284</v>
      </c>
      <c r="G37" s="13" t="n">
        <v>28.75</v>
      </c>
      <c r="H37" s="13" t="n">
        <v>16.7</v>
      </c>
      <c r="I37" s="13" t="n">
        <v>85.297</v>
      </c>
      <c r="J37" s="13" t="n">
        <v>0</v>
      </c>
      <c r="K37" s="13" t="n">
        <v>8088.923</v>
      </c>
      <c r="L37" s="14"/>
      <c r="M37" s="14"/>
    </row>
    <row r="38" customFormat="false" ht="16.5" hidden="false" customHeight="false" outlineLevel="0" collapsed="false">
      <c r="A38" s="25" t="s">
        <v>43</v>
      </c>
      <c r="B38" s="13" t="n">
        <v>232.735</v>
      </c>
      <c r="C38" s="13" t="n">
        <v>0.68</v>
      </c>
      <c r="D38" s="13" t="n">
        <v>2804.524</v>
      </c>
      <c r="E38" s="13" t="n">
        <v>15.9</v>
      </c>
      <c r="F38" s="13" t="n">
        <v>107.245</v>
      </c>
      <c r="G38" s="13" t="n">
        <v>0.026</v>
      </c>
      <c r="H38" s="13" t="n">
        <v>0</v>
      </c>
      <c r="I38" s="13" t="n">
        <v>0</v>
      </c>
      <c r="J38" s="13" t="n">
        <v>0</v>
      </c>
      <c r="K38" s="13" t="n">
        <v>3161.11</v>
      </c>
      <c r="L38" s="14"/>
      <c r="M38" s="14"/>
    </row>
    <row r="39" customFormat="false" ht="16.5" hidden="false" customHeight="false" outlineLevel="0" collapsed="false">
      <c r="A39" s="9" t="s">
        <v>12</v>
      </c>
      <c r="B39" s="31" t="n">
        <v>157249.89771868</v>
      </c>
      <c r="C39" s="31" t="n">
        <v>304972.46421742</v>
      </c>
      <c r="D39" s="31" t="n">
        <v>64274.42227796</v>
      </c>
      <c r="E39" s="31" t="n">
        <v>2048.15387566</v>
      </c>
      <c r="F39" s="31" t="n">
        <v>67363.3814228</v>
      </c>
      <c r="G39" s="31" t="n">
        <v>930.989257</v>
      </c>
      <c r="H39" s="31" t="n">
        <v>2873.6</v>
      </c>
      <c r="I39" s="31" t="n">
        <v>46298.013</v>
      </c>
      <c r="J39" s="31" t="n">
        <v>0</v>
      </c>
      <c r="K39" s="31" t="n">
        <v>646010.92176952</v>
      </c>
      <c r="L39" s="14"/>
      <c r="M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65</v>
      </c>
      <c r="B6" s="13" t="n">
        <v>5281.329</v>
      </c>
      <c r="C6" s="13" t="n">
        <v>4330.941</v>
      </c>
      <c r="D6" s="13" t="n">
        <v>1962.185</v>
      </c>
      <c r="E6" s="13" t="n">
        <v>5</v>
      </c>
      <c r="F6" s="13" t="n">
        <v>305.692</v>
      </c>
      <c r="G6" s="13" t="n">
        <v>30.415</v>
      </c>
      <c r="H6" s="13" t="n">
        <v>17.598</v>
      </c>
      <c r="I6" s="13" t="n">
        <v>99.694</v>
      </c>
      <c r="J6" s="13" t="n">
        <v>0</v>
      </c>
      <c r="K6" s="13" t="n">
        <v>12032.854</v>
      </c>
      <c r="L6" s="14"/>
      <c r="M6" s="14"/>
    </row>
    <row r="7" customFormat="false" ht="16.5" hidden="false" customHeight="false" outlineLevel="0" collapsed="false">
      <c r="A7" s="25" t="s">
        <v>58</v>
      </c>
      <c r="B7" s="13" t="n">
        <v>4185.207</v>
      </c>
      <c r="C7" s="13" t="n">
        <v>7168.557</v>
      </c>
      <c r="D7" s="13" t="n">
        <v>2385.014</v>
      </c>
      <c r="E7" s="13" t="n">
        <v>82.7</v>
      </c>
      <c r="F7" s="13" t="n">
        <v>379.297</v>
      </c>
      <c r="G7" s="13" t="n">
        <v>12.548</v>
      </c>
      <c r="H7" s="13" t="n">
        <v>27.148</v>
      </c>
      <c r="I7" s="13" t="n">
        <v>1941.157</v>
      </c>
      <c r="J7" s="13" t="n">
        <v>0</v>
      </c>
      <c r="K7" s="13" t="n">
        <v>16181.628</v>
      </c>
      <c r="L7" s="14"/>
      <c r="M7" s="14"/>
    </row>
    <row r="8" customFormat="false" ht="16.5" hidden="false" customHeight="false" outlineLevel="0" collapsed="false">
      <c r="A8" s="25" t="s">
        <v>49</v>
      </c>
      <c r="B8" s="13" t="n">
        <v>9694.242</v>
      </c>
      <c r="C8" s="13" t="n">
        <v>8234.383</v>
      </c>
      <c r="D8" s="13" t="n">
        <v>4979.514</v>
      </c>
      <c r="E8" s="13" t="n">
        <v>79.022</v>
      </c>
      <c r="F8" s="13" t="n">
        <v>1997.535</v>
      </c>
      <c r="G8" s="13" t="n">
        <v>25.679</v>
      </c>
      <c r="H8" s="13" t="n">
        <v>104.261</v>
      </c>
      <c r="I8" s="13" t="n">
        <v>1672.225</v>
      </c>
      <c r="J8" s="13" t="n">
        <v>0</v>
      </c>
      <c r="K8" s="13" t="n">
        <v>26786.861</v>
      </c>
      <c r="L8" s="14"/>
      <c r="M8" s="14"/>
    </row>
    <row r="9" customFormat="false" ht="16.5" hidden="false" customHeight="false" outlineLevel="0" collapsed="false">
      <c r="A9" s="25" t="s">
        <v>14</v>
      </c>
      <c r="B9" s="13" t="n">
        <v>13745.554</v>
      </c>
      <c r="C9" s="13" t="n">
        <v>8947.468</v>
      </c>
      <c r="D9" s="13" t="n">
        <v>3162.817</v>
      </c>
      <c r="E9" s="13" t="n">
        <v>96.85</v>
      </c>
      <c r="F9" s="13" t="n">
        <v>1924.797</v>
      </c>
      <c r="G9" s="13" t="n">
        <v>106.314</v>
      </c>
      <c r="H9" s="13" t="n">
        <v>53.319</v>
      </c>
      <c r="I9" s="13" t="n">
        <v>372.73</v>
      </c>
      <c r="J9" s="13" t="n">
        <v>0</v>
      </c>
      <c r="K9" s="13" t="n">
        <v>28409.849</v>
      </c>
      <c r="L9" s="14"/>
      <c r="M9" s="14"/>
    </row>
    <row r="10" customFormat="false" ht="16.5" hidden="false" customHeight="false" outlineLevel="0" collapsed="false">
      <c r="A10" s="25" t="s">
        <v>15</v>
      </c>
      <c r="B10" s="13" t="n">
        <v>20656.803</v>
      </c>
      <c r="C10" s="13" t="n">
        <v>8661.174</v>
      </c>
      <c r="D10" s="13" t="n">
        <v>3000.28</v>
      </c>
      <c r="E10" s="13" t="n">
        <v>137.5</v>
      </c>
      <c r="F10" s="13" t="n">
        <v>3138.697</v>
      </c>
      <c r="G10" s="13" t="n">
        <v>66.9</v>
      </c>
      <c r="H10" s="13" t="n">
        <v>55.019</v>
      </c>
      <c r="I10" s="13" t="n">
        <v>1234.421</v>
      </c>
      <c r="J10" s="13" t="n">
        <v>0</v>
      </c>
      <c r="K10" s="13" t="n">
        <v>36950.794</v>
      </c>
      <c r="L10" s="14"/>
      <c r="M10" s="14"/>
    </row>
    <row r="11" customFormat="false" ht="16.5" hidden="false" customHeight="false" outlineLevel="0" collapsed="false">
      <c r="A11" s="25" t="s">
        <v>16</v>
      </c>
      <c r="B11" s="13" t="n">
        <v>16799.916</v>
      </c>
      <c r="C11" s="13" t="n">
        <v>9004.557</v>
      </c>
      <c r="D11" s="13" t="n">
        <v>2561.073</v>
      </c>
      <c r="E11" s="13" t="n">
        <v>78.5</v>
      </c>
      <c r="F11" s="13" t="n">
        <v>2977.289</v>
      </c>
      <c r="G11" s="13" t="n">
        <v>48.116</v>
      </c>
      <c r="H11" s="13" t="n">
        <v>42.621</v>
      </c>
      <c r="I11" s="13" t="n">
        <v>498.288</v>
      </c>
      <c r="J11" s="13" t="n">
        <v>0</v>
      </c>
      <c r="K11" s="13" t="n">
        <v>32010.36</v>
      </c>
      <c r="L11" s="14"/>
      <c r="M11" s="14"/>
    </row>
    <row r="12" customFormat="false" ht="16.5" hidden="false" customHeight="false" outlineLevel="0" collapsed="false">
      <c r="A12" s="25" t="s">
        <v>17</v>
      </c>
      <c r="B12" s="13" t="n">
        <v>8717.717</v>
      </c>
      <c r="C12" s="13" t="n">
        <v>5939.844</v>
      </c>
      <c r="D12" s="13" t="n">
        <v>1722.106</v>
      </c>
      <c r="E12" s="13" t="n">
        <v>55.736</v>
      </c>
      <c r="F12" s="13" t="n">
        <v>3644.816</v>
      </c>
      <c r="G12" s="13" t="n">
        <v>22.067</v>
      </c>
      <c r="H12" s="13" t="n">
        <v>5.09</v>
      </c>
      <c r="I12" s="13" t="n">
        <v>0.443</v>
      </c>
      <c r="J12" s="13" t="n">
        <v>0</v>
      </c>
      <c r="K12" s="13" t="n">
        <v>20107.819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803.0846316</v>
      </c>
      <c r="C13" s="13" t="n">
        <v>31.7817229</v>
      </c>
      <c r="D13" s="13" t="n">
        <v>1285.2783902</v>
      </c>
      <c r="E13" s="13" t="n">
        <v>66.5480517</v>
      </c>
      <c r="F13" s="13" t="n">
        <v>2548.721711</v>
      </c>
      <c r="G13" s="13" t="n">
        <v>8.111005</v>
      </c>
      <c r="H13" s="13" t="n">
        <v>0</v>
      </c>
      <c r="I13" s="13" t="n">
        <v>0</v>
      </c>
      <c r="J13" s="13" t="n">
        <v>0</v>
      </c>
      <c r="K13" s="13" t="n">
        <v>4743.5255124</v>
      </c>
      <c r="L13" s="14"/>
      <c r="M13" s="14"/>
    </row>
    <row r="14" customFormat="false" ht="16.5" hidden="false" customHeight="false" outlineLevel="0" collapsed="false">
      <c r="A14" s="25" t="s">
        <v>68</v>
      </c>
      <c r="B14" s="13" t="n">
        <v>1035.792</v>
      </c>
      <c r="C14" s="13" t="n">
        <v>1948.574</v>
      </c>
      <c r="D14" s="13" t="n">
        <v>242.562</v>
      </c>
      <c r="E14" s="13" t="n">
        <v>0</v>
      </c>
      <c r="F14" s="13" t="n">
        <v>235.877</v>
      </c>
      <c r="G14" s="13" t="n">
        <v>5.593</v>
      </c>
      <c r="H14" s="13" t="n">
        <v>4.332</v>
      </c>
      <c r="I14" s="13" t="n">
        <v>1217.994</v>
      </c>
      <c r="J14" s="13" t="n">
        <v>0</v>
      </c>
      <c r="K14" s="13" t="n">
        <v>4690.724</v>
      </c>
      <c r="L14" s="14"/>
      <c r="M14" s="14"/>
    </row>
    <row r="15" customFormat="false" ht="16.5" hidden="false" customHeight="false" outlineLevel="0" collapsed="false">
      <c r="A15" s="25" t="s">
        <v>60</v>
      </c>
      <c r="B15" s="13" t="n">
        <v>438.267</v>
      </c>
      <c r="C15" s="13" t="n">
        <v>6186.949</v>
      </c>
      <c r="D15" s="13" t="n">
        <v>499.293</v>
      </c>
      <c r="E15" s="13" t="n">
        <v>10</v>
      </c>
      <c r="F15" s="13" t="n">
        <v>478.34</v>
      </c>
      <c r="G15" s="13" t="n">
        <v>14.969</v>
      </c>
      <c r="H15" s="13" t="n">
        <v>1596.228</v>
      </c>
      <c r="I15" s="13" t="n">
        <v>7261.561</v>
      </c>
      <c r="J15" s="13" t="n">
        <v>0</v>
      </c>
      <c r="K15" s="13" t="n">
        <v>16485.607</v>
      </c>
      <c r="L15" s="14"/>
      <c r="M15" s="14"/>
    </row>
    <row r="16" customFormat="false" ht="16.5" hidden="false" customHeight="false" outlineLevel="0" collapsed="false">
      <c r="A16" s="25" t="s">
        <v>55</v>
      </c>
      <c r="B16" s="13" t="n">
        <v>634.672</v>
      </c>
      <c r="C16" s="13" t="n">
        <v>844.851</v>
      </c>
      <c r="D16" s="13" t="n">
        <v>234.133</v>
      </c>
      <c r="E16" s="13" t="n">
        <v>0</v>
      </c>
      <c r="F16" s="13" t="n">
        <v>40.039</v>
      </c>
      <c r="G16" s="13" t="n">
        <v>0</v>
      </c>
      <c r="H16" s="13" t="n">
        <v>0</v>
      </c>
      <c r="I16" s="13" t="n">
        <v>653.935</v>
      </c>
      <c r="J16" s="13" t="n">
        <v>0</v>
      </c>
      <c r="K16" s="13" t="n">
        <v>2407.63</v>
      </c>
      <c r="L16" s="14"/>
      <c r="M16" s="14"/>
    </row>
    <row r="17" customFormat="false" ht="16.5" hidden="false" customHeight="false" outlineLevel="0" collapsed="false">
      <c r="A17" s="25" t="s">
        <v>69</v>
      </c>
      <c r="B17" s="13" t="n">
        <v>5067.683</v>
      </c>
      <c r="C17" s="13" t="n">
        <v>8196.255</v>
      </c>
      <c r="D17" s="13" t="n">
        <v>1286.253</v>
      </c>
      <c r="E17" s="13" t="n">
        <v>61</v>
      </c>
      <c r="F17" s="13" t="n">
        <v>381.261</v>
      </c>
      <c r="G17" s="13" t="n">
        <v>10.762</v>
      </c>
      <c r="H17" s="13" t="n">
        <v>18.258</v>
      </c>
      <c r="I17" s="13" t="n">
        <v>199.78</v>
      </c>
      <c r="J17" s="13" t="n">
        <v>0</v>
      </c>
      <c r="K17" s="13" t="n">
        <v>15221.252</v>
      </c>
      <c r="L17" s="14"/>
      <c r="M17" s="14"/>
    </row>
    <row r="18" customFormat="false" ht="16.5" hidden="false" customHeight="false" outlineLevel="0" collapsed="false">
      <c r="A18" s="25" t="s">
        <v>61</v>
      </c>
      <c r="B18" s="13" t="n">
        <v>7815.344</v>
      </c>
      <c r="C18" s="13" t="n">
        <v>15294.288</v>
      </c>
      <c r="D18" s="13" t="n">
        <v>1586.375</v>
      </c>
      <c r="E18" s="13" t="n">
        <v>127.9</v>
      </c>
      <c r="F18" s="13" t="n">
        <v>823.951</v>
      </c>
      <c r="G18" s="13" t="n">
        <v>39.319</v>
      </c>
      <c r="H18" s="13" t="n">
        <v>21.31</v>
      </c>
      <c r="I18" s="13" t="n">
        <v>1073.228</v>
      </c>
      <c r="J18" s="13" t="n">
        <v>0</v>
      </c>
      <c r="K18" s="13" t="n">
        <v>26781.715</v>
      </c>
      <c r="L18" s="14"/>
      <c r="M18" s="14"/>
    </row>
    <row r="19" customFormat="false" ht="16.5" hidden="false" customHeight="false" outlineLevel="0" collapsed="false">
      <c r="A19" s="25" t="s">
        <v>59</v>
      </c>
      <c r="B19" s="13" t="n">
        <v>6310.735</v>
      </c>
      <c r="C19" s="13" t="n">
        <v>18036.214</v>
      </c>
      <c r="D19" s="13" t="n">
        <v>2196.83</v>
      </c>
      <c r="E19" s="13" t="n">
        <v>114.113</v>
      </c>
      <c r="F19" s="13" t="n">
        <v>1051.242</v>
      </c>
      <c r="G19" s="13" t="n">
        <v>7.908</v>
      </c>
      <c r="H19" s="13" t="n">
        <v>56.303</v>
      </c>
      <c r="I19" s="13" t="n">
        <v>2334.865</v>
      </c>
      <c r="J19" s="13" t="n">
        <v>0</v>
      </c>
      <c r="K19" s="13" t="n">
        <v>30108.21</v>
      </c>
      <c r="L19" s="14"/>
      <c r="M19" s="14"/>
    </row>
    <row r="20" customFormat="false" ht="16.5" hidden="false" customHeight="false" outlineLevel="0" collapsed="false">
      <c r="A20" s="25" t="s">
        <v>57</v>
      </c>
      <c r="B20" s="13" t="n">
        <v>8084.393</v>
      </c>
      <c r="C20" s="13" t="n">
        <v>14682.64</v>
      </c>
      <c r="D20" s="13" t="n">
        <v>3107.492</v>
      </c>
      <c r="E20" s="13" t="n">
        <v>68.15</v>
      </c>
      <c r="F20" s="13" t="n">
        <v>2089.92</v>
      </c>
      <c r="G20" s="13" t="n">
        <v>53.752</v>
      </c>
      <c r="H20" s="13" t="n">
        <v>118.52</v>
      </c>
      <c r="I20" s="13" t="n">
        <v>506.644</v>
      </c>
      <c r="J20" s="13" t="n">
        <v>0</v>
      </c>
      <c r="K20" s="13" t="n">
        <v>28711.511</v>
      </c>
      <c r="L20" s="14"/>
      <c r="M20" s="14"/>
    </row>
    <row r="21" customFormat="false" ht="16.5" hidden="false" customHeight="false" outlineLevel="0" collapsed="false">
      <c r="A21" s="25" t="s">
        <v>52</v>
      </c>
      <c r="B21" s="13" t="n">
        <v>8279.102</v>
      </c>
      <c r="C21" s="13" t="n">
        <v>16430.466</v>
      </c>
      <c r="D21" s="13" t="n">
        <v>2397.559</v>
      </c>
      <c r="E21" s="13" t="n">
        <v>30.6</v>
      </c>
      <c r="F21" s="13" t="n">
        <v>2969.82</v>
      </c>
      <c r="G21" s="13" t="n">
        <v>6.274</v>
      </c>
      <c r="H21" s="13" t="n">
        <v>115.726</v>
      </c>
      <c r="I21" s="13" t="n">
        <v>2333.773</v>
      </c>
      <c r="J21" s="13" t="n">
        <v>0</v>
      </c>
      <c r="K21" s="13" t="n">
        <v>32563.32</v>
      </c>
      <c r="L21" s="14"/>
      <c r="M21" s="14"/>
    </row>
    <row r="22" customFormat="false" ht="16.5" hidden="false" customHeight="false" outlineLevel="0" collapsed="false">
      <c r="A22" s="25" t="s">
        <v>47</v>
      </c>
      <c r="B22" s="13" t="n">
        <v>7568.121</v>
      </c>
      <c r="C22" s="13" t="n">
        <v>14181.833</v>
      </c>
      <c r="D22" s="13" t="n">
        <v>1393.927</v>
      </c>
      <c r="E22" s="13" t="n">
        <v>90.9</v>
      </c>
      <c r="F22" s="13" t="n">
        <v>2262.498</v>
      </c>
      <c r="G22" s="13" t="n">
        <v>16.175</v>
      </c>
      <c r="H22" s="13" t="n">
        <v>63.05</v>
      </c>
      <c r="I22" s="13" t="n">
        <v>6476.626</v>
      </c>
      <c r="J22" s="13" t="n">
        <v>0</v>
      </c>
      <c r="K22" s="13" t="n">
        <v>32053.13</v>
      </c>
      <c r="L22" s="14"/>
      <c r="M22" s="14"/>
    </row>
    <row r="23" customFormat="false" ht="16.5" hidden="false" customHeight="false" outlineLevel="0" collapsed="false">
      <c r="A23" s="25" t="s">
        <v>24</v>
      </c>
      <c r="B23" s="13" t="n">
        <v>1880.29</v>
      </c>
      <c r="C23" s="13" t="n">
        <v>10159.507</v>
      </c>
      <c r="D23" s="13" t="n">
        <v>1288.225</v>
      </c>
      <c r="E23" s="13" t="n">
        <v>99.2</v>
      </c>
      <c r="F23" s="13" t="n">
        <v>3459.862</v>
      </c>
      <c r="G23" s="13" t="n">
        <v>0.054</v>
      </c>
      <c r="H23" s="13" t="n">
        <v>31.36</v>
      </c>
      <c r="I23" s="13" t="n">
        <v>0.144</v>
      </c>
      <c r="J23" s="13" t="n">
        <v>0</v>
      </c>
      <c r="K23" s="13" t="n">
        <v>16918.642</v>
      </c>
      <c r="L23" s="37"/>
      <c r="M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2000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18725.553</v>
      </c>
      <c r="C25" s="13" t="n">
        <v>5546.674</v>
      </c>
      <c r="D25" s="13" t="n">
        <v>2215.931</v>
      </c>
      <c r="E25" s="13" t="n">
        <v>52.025</v>
      </c>
      <c r="F25" s="13" t="n">
        <v>2304.287</v>
      </c>
      <c r="G25" s="13" t="n">
        <v>45.932</v>
      </c>
      <c r="H25" s="13" t="n">
        <v>12.047</v>
      </c>
      <c r="I25" s="13" t="n">
        <v>1118.182</v>
      </c>
      <c r="J25" s="13" t="n">
        <v>0</v>
      </c>
      <c r="K25" s="13" t="n">
        <v>30020.631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228.858</v>
      </c>
      <c r="C26" s="13" t="n">
        <v>847.086</v>
      </c>
      <c r="D26" s="13" t="n">
        <v>6341.53</v>
      </c>
      <c r="E26" s="13" t="n">
        <v>9</v>
      </c>
      <c r="F26" s="13" t="n">
        <v>230.204</v>
      </c>
      <c r="G26" s="13" t="n">
        <v>8.8</v>
      </c>
      <c r="H26" s="13" t="n">
        <v>0</v>
      </c>
      <c r="I26" s="13" t="n">
        <v>122.86</v>
      </c>
      <c r="J26" s="13" t="n">
        <v>0</v>
      </c>
      <c r="K26" s="13" t="n">
        <v>8788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19.468</v>
      </c>
      <c r="C27" s="13" t="n">
        <v>1.965</v>
      </c>
      <c r="D27" s="13" t="n">
        <v>1223.539</v>
      </c>
      <c r="E27" s="13" t="n">
        <v>0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8545.479</v>
      </c>
      <c r="C28" s="13" t="n">
        <v>4370.877</v>
      </c>
      <c r="D28" s="13" t="n">
        <v>7378.072</v>
      </c>
      <c r="E28" s="13" t="n">
        <v>33.002</v>
      </c>
      <c r="F28" s="13" t="n">
        <v>1227.475</v>
      </c>
      <c r="G28" s="13" t="n">
        <v>20.886</v>
      </c>
      <c r="H28" s="13" t="n">
        <v>93.249</v>
      </c>
      <c r="I28" s="13" t="n">
        <v>860.025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70</v>
      </c>
      <c r="B29" s="13" t="n">
        <v>39.56</v>
      </c>
      <c r="C29" s="13" t="n">
        <v>4713.782</v>
      </c>
      <c r="D29" s="13" t="n">
        <v>722.59</v>
      </c>
      <c r="E29" s="13" t="n">
        <v>23.11</v>
      </c>
      <c r="F29" s="13" t="n">
        <v>144.191</v>
      </c>
      <c r="G29" s="13" t="n">
        <v>7.762</v>
      </c>
      <c r="H29" s="13" t="n">
        <v>13.629</v>
      </c>
      <c r="I29" s="13" t="n">
        <v>199.463</v>
      </c>
      <c r="J29" s="13" t="n">
        <v>0</v>
      </c>
      <c r="K29" s="13" t="n">
        <v>5864.087</v>
      </c>
      <c r="L29" s="14"/>
      <c r="M29" s="14"/>
    </row>
    <row r="30" customFormat="false" ht="16.5" hidden="false" customHeight="false" outlineLevel="0" collapsed="false">
      <c r="A30" s="25" t="s">
        <v>62</v>
      </c>
      <c r="B30" s="13" t="n">
        <v>64.037</v>
      </c>
      <c r="C30" s="13" t="n">
        <v>21961.677</v>
      </c>
      <c r="D30" s="13" t="n">
        <v>637.133</v>
      </c>
      <c r="E30" s="13" t="n">
        <v>111.79</v>
      </c>
      <c r="F30" s="13" t="n">
        <v>1145.685</v>
      </c>
      <c r="G30" s="13" t="n">
        <v>12.455</v>
      </c>
      <c r="H30" s="13" t="n">
        <v>6.418</v>
      </c>
      <c r="I30" s="13" t="n">
        <v>1866.099</v>
      </c>
      <c r="J30" s="13" t="n">
        <v>0</v>
      </c>
      <c r="K30" s="13" t="n">
        <v>25805.294</v>
      </c>
      <c r="L30" s="14"/>
      <c r="M30" s="14"/>
    </row>
    <row r="31" customFormat="false" ht="16.5" hidden="false" customHeight="false" outlineLevel="0" collapsed="false">
      <c r="A31" s="25" t="s">
        <v>53</v>
      </c>
      <c r="B31" s="13" t="n">
        <v>248.505</v>
      </c>
      <c r="C31" s="13" t="n">
        <v>22103.07</v>
      </c>
      <c r="D31" s="13" t="n">
        <v>269.424</v>
      </c>
      <c r="E31" s="13" t="n">
        <v>87.146</v>
      </c>
      <c r="F31" s="13" t="n">
        <v>4111.999</v>
      </c>
      <c r="G31" s="13" t="n">
        <v>38.465</v>
      </c>
      <c r="H31" s="13" t="n">
        <v>169.766</v>
      </c>
      <c r="I31" s="13" t="n">
        <v>3502.056</v>
      </c>
      <c r="J31" s="13" t="n">
        <v>0</v>
      </c>
      <c r="K31" s="13" t="n">
        <v>30530.431</v>
      </c>
      <c r="L31" s="14"/>
      <c r="M31" s="14"/>
    </row>
    <row r="32" customFormat="false" ht="16.5" hidden="false" customHeight="false" outlineLevel="0" collapsed="false">
      <c r="A32" s="25" t="s">
        <v>48</v>
      </c>
      <c r="B32" s="13" t="n">
        <v>638.73</v>
      </c>
      <c r="C32" s="13" t="n">
        <v>18591.052</v>
      </c>
      <c r="D32" s="13" t="n">
        <v>921.174</v>
      </c>
      <c r="E32" s="13" t="n">
        <v>158.101</v>
      </c>
      <c r="F32" s="13" t="n">
        <v>2580.409</v>
      </c>
      <c r="G32" s="13" t="n">
        <v>90.43</v>
      </c>
      <c r="H32" s="13" t="n">
        <v>39.35</v>
      </c>
      <c r="I32" s="13" t="n">
        <v>2964.843</v>
      </c>
      <c r="J32" s="13" t="n">
        <v>0</v>
      </c>
      <c r="K32" s="13" t="n">
        <v>25984.089</v>
      </c>
      <c r="L32" s="14"/>
      <c r="M32" s="14"/>
    </row>
    <row r="33" customFormat="false" ht="16.5" hidden="false" customHeight="false" outlineLevel="0" collapsed="false">
      <c r="A33" s="25" t="s">
        <v>46</v>
      </c>
      <c r="B33" s="13" t="n">
        <v>272.043</v>
      </c>
      <c r="C33" s="13" t="n">
        <v>19360.817</v>
      </c>
      <c r="D33" s="13" t="n">
        <v>1533.712</v>
      </c>
      <c r="E33" s="13" t="n">
        <v>78.72</v>
      </c>
      <c r="F33" s="13" t="n">
        <v>6970.955</v>
      </c>
      <c r="G33" s="13" t="n">
        <v>70.5</v>
      </c>
      <c r="H33" s="13" t="n">
        <v>164.6</v>
      </c>
      <c r="I33" s="13" t="n">
        <v>1317.335</v>
      </c>
      <c r="J33" s="13" t="n">
        <v>0</v>
      </c>
      <c r="K33" s="13" t="n">
        <v>29768.682</v>
      </c>
      <c r="L33" s="14"/>
      <c r="M33" s="14"/>
    </row>
    <row r="34" customFormat="false" ht="16.5" hidden="false" customHeight="false" outlineLevel="0" collapsed="false">
      <c r="A34" s="25" t="s">
        <v>34</v>
      </c>
      <c r="B34" s="13" t="n">
        <v>95.732</v>
      </c>
      <c r="C34" s="13" t="n">
        <v>9889.565</v>
      </c>
      <c r="D34" s="13" t="n">
        <v>1104.777</v>
      </c>
      <c r="E34" s="13" t="n">
        <v>5</v>
      </c>
      <c r="F34" s="13" t="n">
        <v>2557.597</v>
      </c>
      <c r="G34" s="13" t="n">
        <v>5.155</v>
      </c>
      <c r="H34" s="13" t="n">
        <v>69.7</v>
      </c>
      <c r="I34" s="13" t="n">
        <v>189.357</v>
      </c>
      <c r="J34" s="13" t="n">
        <v>0</v>
      </c>
      <c r="K34" s="13" t="n">
        <v>13916.883</v>
      </c>
      <c r="L34" s="14"/>
      <c r="M34" s="14"/>
    </row>
    <row r="35" customFormat="false" ht="16.5" hidden="false" customHeight="false" outlineLevel="0" collapsed="false">
      <c r="A35" s="25" t="s">
        <v>36</v>
      </c>
      <c r="B35" s="13" t="n">
        <v>506.408</v>
      </c>
      <c r="C35" s="13" t="n">
        <v>15236.504</v>
      </c>
      <c r="D35" s="13" t="n">
        <v>1454.577</v>
      </c>
      <c r="E35" s="13" t="n">
        <v>114.05</v>
      </c>
      <c r="F35" s="13" t="n">
        <v>5246.992</v>
      </c>
      <c r="G35" s="13" t="n">
        <v>71.916</v>
      </c>
      <c r="H35" s="13" t="n">
        <v>22.727</v>
      </c>
      <c r="I35" s="13" t="n">
        <v>2041.907</v>
      </c>
      <c r="J35" s="13" t="n">
        <v>0</v>
      </c>
      <c r="K35" s="13" t="n">
        <v>24695.081</v>
      </c>
      <c r="L35" s="14"/>
      <c r="M35" s="14"/>
    </row>
    <row r="36" customFormat="false" ht="16.5" hidden="false" customHeight="false" outlineLevel="0" collapsed="false">
      <c r="A36" s="25" t="s">
        <v>39</v>
      </c>
      <c r="B36" s="13" t="n">
        <v>204.637</v>
      </c>
      <c r="C36" s="13" t="n">
        <v>21185.02</v>
      </c>
      <c r="D36" s="13" t="n">
        <v>1328.8</v>
      </c>
      <c r="E36" s="13" t="n">
        <v>127.5</v>
      </c>
      <c r="F36" s="13" t="n">
        <v>4449.396</v>
      </c>
      <c r="G36" s="13" t="n">
        <v>71.059</v>
      </c>
      <c r="H36" s="13" t="n">
        <v>13.029</v>
      </c>
      <c r="I36" s="13" t="n">
        <v>1678.023</v>
      </c>
      <c r="J36" s="13" t="n">
        <v>0</v>
      </c>
      <c r="K36" s="13" t="n">
        <v>29057.464</v>
      </c>
      <c r="L36" s="14"/>
      <c r="M36" s="14"/>
    </row>
    <row r="37" customFormat="false" ht="16.5" hidden="false" customHeight="false" outlineLevel="0" collapsed="false">
      <c r="A37" s="25" t="s">
        <v>41</v>
      </c>
      <c r="B37" s="13" t="n">
        <v>18.94</v>
      </c>
      <c r="C37" s="13" t="n">
        <v>3144.352</v>
      </c>
      <c r="D37" s="13" t="n">
        <v>93.651</v>
      </c>
      <c r="E37" s="13" t="n">
        <v>0</v>
      </c>
      <c r="F37" s="13" t="n">
        <v>4488.545</v>
      </c>
      <c r="G37" s="13" t="n">
        <v>28.49</v>
      </c>
      <c r="H37" s="13" t="n">
        <v>13.4</v>
      </c>
      <c r="I37" s="13" t="n">
        <v>80.951</v>
      </c>
      <c r="J37" s="13" t="n">
        <v>0</v>
      </c>
      <c r="K37" s="13" t="n">
        <v>7868.329</v>
      </c>
      <c r="L37" s="14"/>
      <c r="M37" s="14"/>
    </row>
    <row r="38" customFormat="false" ht="16.5" hidden="false" customHeight="false" outlineLevel="0" collapsed="false">
      <c r="A38" s="25" t="s">
        <v>43</v>
      </c>
      <c r="B38" s="13" t="n">
        <v>239.485</v>
      </c>
      <c r="C38" s="13" t="n">
        <v>0.93</v>
      </c>
      <c r="D38" s="13" t="n">
        <v>2792.554</v>
      </c>
      <c r="E38" s="13" t="n">
        <v>15</v>
      </c>
      <c r="F38" s="13" t="n">
        <v>112.115</v>
      </c>
      <c r="G38" s="13" t="n">
        <v>0.026</v>
      </c>
      <c r="H38" s="13" t="n">
        <v>0</v>
      </c>
      <c r="I38" s="13" t="n">
        <v>0</v>
      </c>
      <c r="J38" s="13" t="n">
        <v>0</v>
      </c>
      <c r="K38" s="13" t="n">
        <v>3160.11</v>
      </c>
      <c r="L38" s="14"/>
      <c r="M38" s="14"/>
    </row>
    <row r="39" customFormat="false" ht="16.5" hidden="false" customHeight="false" outlineLevel="0" collapsed="false">
      <c r="A39" s="9" t="s">
        <v>12</v>
      </c>
      <c r="B39" s="31" t="n">
        <v>157845.6866316</v>
      </c>
      <c r="C39" s="31" t="n">
        <v>305233.6537229</v>
      </c>
      <c r="D39" s="31" t="n">
        <v>63308.3803902</v>
      </c>
      <c r="E39" s="31" t="n">
        <v>2018.1630517</v>
      </c>
      <c r="F39" s="31" t="n">
        <v>66279.915711</v>
      </c>
      <c r="G39" s="31" t="n">
        <v>947.953005</v>
      </c>
      <c r="H39" s="31" t="n">
        <v>2948.058</v>
      </c>
      <c r="I39" s="31" t="n">
        <v>45818.609</v>
      </c>
      <c r="J39" s="31" t="n">
        <v>0</v>
      </c>
      <c r="K39" s="31" t="n">
        <v>644400.4195124</v>
      </c>
      <c r="L39" s="14"/>
      <c r="M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0" activeCellId="0" sqref="K40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65</v>
      </c>
      <c r="B6" s="13" t="n">
        <v>5970.394</v>
      </c>
      <c r="C6" s="13" t="n">
        <v>4747.176</v>
      </c>
      <c r="D6" s="13" t="n">
        <v>2119.089</v>
      </c>
      <c r="E6" s="13" t="n">
        <v>5</v>
      </c>
      <c r="F6" s="13" t="n">
        <v>463.952</v>
      </c>
      <c r="G6" s="13" t="n">
        <v>30.396</v>
      </c>
      <c r="H6" s="13" t="n">
        <v>17.608</v>
      </c>
      <c r="I6" s="13" t="n">
        <v>99.806</v>
      </c>
      <c r="J6" s="13" t="n">
        <v>0</v>
      </c>
      <c r="K6" s="13" t="n">
        <v>13453.421</v>
      </c>
      <c r="L6" s="14"/>
      <c r="M6" s="14"/>
    </row>
    <row r="7" customFormat="false" ht="16.5" hidden="false" customHeight="false" outlineLevel="0" collapsed="false">
      <c r="A7" s="25" t="s">
        <v>58</v>
      </c>
      <c r="B7" s="13" t="n">
        <v>4153.979</v>
      </c>
      <c r="C7" s="13" t="n">
        <v>7904.928</v>
      </c>
      <c r="D7" s="13" t="n">
        <v>1794.564</v>
      </c>
      <c r="E7" s="13" t="n">
        <v>82.7</v>
      </c>
      <c r="F7" s="13" t="n">
        <v>483.145</v>
      </c>
      <c r="G7" s="13" t="n">
        <v>14.414</v>
      </c>
      <c r="H7" s="13" t="n">
        <v>21.148</v>
      </c>
      <c r="I7" s="13" t="n">
        <v>1721.201</v>
      </c>
      <c r="J7" s="13" t="n">
        <v>0</v>
      </c>
      <c r="K7" s="13" t="n">
        <v>16176.079</v>
      </c>
      <c r="L7" s="14"/>
      <c r="M7" s="14"/>
    </row>
    <row r="8" customFormat="false" ht="16.5" hidden="false" customHeight="false" outlineLevel="0" collapsed="false">
      <c r="A8" s="25" t="s">
        <v>49</v>
      </c>
      <c r="B8" s="13" t="n">
        <v>9704.734</v>
      </c>
      <c r="C8" s="13" t="n">
        <v>7913.249</v>
      </c>
      <c r="D8" s="13" t="n">
        <v>4974.372</v>
      </c>
      <c r="E8" s="13" t="n">
        <v>75.902</v>
      </c>
      <c r="F8" s="13" t="n">
        <v>2162.863</v>
      </c>
      <c r="G8" s="13" t="n">
        <v>30.67</v>
      </c>
      <c r="H8" s="13" t="n">
        <v>104.111</v>
      </c>
      <c r="I8" s="13" t="n">
        <v>1672.34</v>
      </c>
      <c r="J8" s="13" t="n">
        <v>0</v>
      </c>
      <c r="K8" s="13" t="n">
        <v>26638.241</v>
      </c>
      <c r="L8" s="14"/>
      <c r="M8" s="14"/>
    </row>
    <row r="9" customFormat="false" ht="16.5" hidden="false" customHeight="false" outlineLevel="0" collapsed="false">
      <c r="A9" s="25" t="s">
        <v>14</v>
      </c>
      <c r="B9" s="13" t="n">
        <v>14245.346</v>
      </c>
      <c r="C9" s="13" t="n">
        <v>8673.492</v>
      </c>
      <c r="D9" s="13" t="n">
        <v>3078.817</v>
      </c>
      <c r="E9" s="13" t="n">
        <v>96.85</v>
      </c>
      <c r="F9" s="13" t="n">
        <v>1857.185</v>
      </c>
      <c r="G9" s="13" t="n">
        <v>106.303</v>
      </c>
      <c r="H9" s="13" t="n">
        <v>53.119</v>
      </c>
      <c r="I9" s="13" t="n">
        <v>317.419</v>
      </c>
      <c r="J9" s="13" t="n">
        <v>0</v>
      </c>
      <c r="K9" s="13" t="n">
        <v>28428.531</v>
      </c>
      <c r="L9" s="14"/>
      <c r="M9" s="14"/>
    </row>
    <row r="10" customFormat="false" ht="16.5" hidden="false" customHeight="false" outlineLevel="0" collapsed="false">
      <c r="A10" s="25" t="s">
        <v>15</v>
      </c>
      <c r="B10" s="13" t="n">
        <v>20399.064</v>
      </c>
      <c r="C10" s="13" t="n">
        <v>8801.509</v>
      </c>
      <c r="D10" s="13" t="n">
        <v>2903.88</v>
      </c>
      <c r="E10" s="13" t="n">
        <v>137.5</v>
      </c>
      <c r="F10" s="13" t="n">
        <v>3289.945</v>
      </c>
      <c r="G10" s="13" t="n">
        <v>67.374</v>
      </c>
      <c r="H10" s="13" t="n">
        <v>55.019</v>
      </c>
      <c r="I10" s="13" t="n">
        <v>1235.396</v>
      </c>
      <c r="J10" s="13" t="n">
        <v>0</v>
      </c>
      <c r="K10" s="13" t="n">
        <v>36889.687</v>
      </c>
      <c r="L10" s="14"/>
      <c r="M10" s="14"/>
    </row>
    <row r="11" customFormat="false" ht="16.5" hidden="false" customHeight="false" outlineLevel="0" collapsed="false">
      <c r="A11" s="25" t="s">
        <v>16</v>
      </c>
      <c r="B11" s="13" t="n">
        <v>16873.704</v>
      </c>
      <c r="C11" s="13" t="n">
        <v>8764.16</v>
      </c>
      <c r="D11" s="13" t="n">
        <v>2569.308</v>
      </c>
      <c r="E11" s="13" t="n">
        <v>82.2</v>
      </c>
      <c r="F11" s="13" t="n">
        <v>3093.428</v>
      </c>
      <c r="G11" s="13" t="n">
        <v>48.914</v>
      </c>
      <c r="H11" s="13" t="n">
        <v>42.621</v>
      </c>
      <c r="I11" s="13" t="n">
        <v>497.025</v>
      </c>
      <c r="J11" s="13" t="n">
        <v>0</v>
      </c>
      <c r="K11" s="13" t="n">
        <v>31971.36</v>
      </c>
      <c r="L11" s="14"/>
      <c r="M11" s="14"/>
    </row>
    <row r="12" customFormat="false" ht="16.5" hidden="false" customHeight="false" outlineLevel="0" collapsed="false">
      <c r="A12" s="25" t="s">
        <v>17</v>
      </c>
      <c r="B12" s="13" t="n">
        <v>8201.059</v>
      </c>
      <c r="C12" s="13" t="n">
        <v>5587.615</v>
      </c>
      <c r="D12" s="13" t="n">
        <v>1458.786</v>
      </c>
      <c r="E12" s="13" t="n">
        <v>98.427</v>
      </c>
      <c r="F12" s="13" t="n">
        <v>3919.37</v>
      </c>
      <c r="G12" s="13" t="n">
        <v>18.534</v>
      </c>
      <c r="H12" s="13" t="n">
        <v>5.09</v>
      </c>
      <c r="I12" s="13" t="n">
        <v>0.292</v>
      </c>
      <c r="J12" s="13" t="n">
        <v>0</v>
      </c>
      <c r="K12" s="13" t="n">
        <v>19289.173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789.0580816</v>
      </c>
      <c r="C13" s="13" t="n">
        <v>27.5127729</v>
      </c>
      <c r="D13" s="13" t="n">
        <v>1290.1571902</v>
      </c>
      <c r="E13" s="13" t="n">
        <v>54.3510517</v>
      </c>
      <c r="F13" s="13" t="n">
        <v>2574.335411</v>
      </c>
      <c r="G13" s="13" t="n">
        <v>8.111005</v>
      </c>
      <c r="H13" s="13" t="n">
        <v>0</v>
      </c>
      <c r="I13" s="13" t="n">
        <v>0</v>
      </c>
      <c r="J13" s="13" t="n">
        <v>0</v>
      </c>
      <c r="K13" s="13" t="n">
        <v>4743.5255124</v>
      </c>
      <c r="L13" s="14"/>
      <c r="M13" s="14"/>
    </row>
    <row r="14" customFormat="false" ht="16.5" hidden="false" customHeight="false" outlineLevel="0" collapsed="false">
      <c r="A14" s="25" t="s">
        <v>68</v>
      </c>
      <c r="B14" s="13" t="n">
        <v>1061.792</v>
      </c>
      <c r="C14" s="13" t="n">
        <v>3753.025</v>
      </c>
      <c r="D14" s="13" t="n">
        <v>269.562</v>
      </c>
      <c r="E14" s="13" t="n">
        <v>0</v>
      </c>
      <c r="F14" s="13" t="n">
        <v>134.472</v>
      </c>
      <c r="G14" s="13" t="n">
        <v>5.592</v>
      </c>
      <c r="H14" s="13" t="n">
        <v>4.332</v>
      </c>
      <c r="I14" s="13" t="n">
        <v>2417.775</v>
      </c>
      <c r="J14" s="13" t="n">
        <v>0</v>
      </c>
      <c r="K14" s="13" t="n">
        <v>7646.55</v>
      </c>
      <c r="L14" s="14"/>
      <c r="M14" s="14"/>
    </row>
    <row r="15" customFormat="false" ht="16.5" hidden="false" customHeight="false" outlineLevel="0" collapsed="false">
      <c r="A15" s="25" t="s">
        <v>60</v>
      </c>
      <c r="B15" s="13" t="n">
        <v>376.317</v>
      </c>
      <c r="C15" s="13" t="n">
        <v>6240.302</v>
      </c>
      <c r="D15" s="13" t="n">
        <v>360.293</v>
      </c>
      <c r="E15" s="13" t="n">
        <v>10</v>
      </c>
      <c r="F15" s="13" t="n">
        <v>545.11</v>
      </c>
      <c r="G15" s="13" t="n">
        <v>15.095</v>
      </c>
      <c r="H15" s="13" t="n">
        <v>1545.303</v>
      </c>
      <c r="I15" s="13" t="n">
        <v>7393.187</v>
      </c>
      <c r="J15" s="13" t="n">
        <v>0</v>
      </c>
      <c r="K15" s="13" t="n">
        <v>16485.607</v>
      </c>
      <c r="L15" s="14"/>
      <c r="M15" s="14"/>
    </row>
    <row r="16" customFormat="false" ht="16.5" hidden="false" customHeight="false" outlineLevel="0" collapsed="false">
      <c r="A16" s="25" t="s">
        <v>55</v>
      </c>
      <c r="B16" s="13" t="n">
        <v>6.192</v>
      </c>
      <c r="C16" s="13" t="n">
        <v>868.753</v>
      </c>
      <c r="D16" s="13" t="n">
        <v>213.6</v>
      </c>
      <c r="E16" s="13" t="n">
        <v>0</v>
      </c>
      <c r="F16" s="13" t="n">
        <v>40.039</v>
      </c>
      <c r="G16" s="13" t="n">
        <v>0</v>
      </c>
      <c r="H16" s="13" t="n">
        <v>0</v>
      </c>
      <c r="I16" s="13" t="n">
        <v>538.976</v>
      </c>
      <c r="J16" s="13" t="n">
        <v>0</v>
      </c>
      <c r="K16" s="13" t="n">
        <v>1667.56</v>
      </c>
      <c r="L16" s="14"/>
      <c r="M16" s="14"/>
    </row>
    <row r="17" customFormat="false" ht="16.5" hidden="false" customHeight="false" outlineLevel="0" collapsed="false">
      <c r="A17" s="25" t="s">
        <v>69</v>
      </c>
      <c r="B17" s="13" t="n">
        <v>5329.863</v>
      </c>
      <c r="C17" s="13" t="n">
        <v>9067.579</v>
      </c>
      <c r="D17" s="13" t="n">
        <v>1354.303</v>
      </c>
      <c r="E17" s="13" t="n">
        <v>61</v>
      </c>
      <c r="F17" s="13" t="n">
        <v>467.761</v>
      </c>
      <c r="G17" s="13" t="n">
        <v>12.567</v>
      </c>
      <c r="H17" s="13" t="n">
        <v>28.258</v>
      </c>
      <c r="I17" s="13" t="n">
        <v>770.058</v>
      </c>
      <c r="J17" s="13" t="n">
        <v>0</v>
      </c>
      <c r="K17" s="13" t="n">
        <v>17091.389</v>
      </c>
      <c r="L17" s="14"/>
      <c r="M17" s="14"/>
    </row>
    <row r="18" customFormat="false" ht="16.5" hidden="false" customHeight="false" outlineLevel="0" collapsed="false">
      <c r="A18" s="25" t="s">
        <v>61</v>
      </c>
      <c r="B18" s="13" t="n">
        <v>8018.592</v>
      </c>
      <c r="C18" s="13" t="n">
        <v>14977.773</v>
      </c>
      <c r="D18" s="13" t="n">
        <v>1718.642</v>
      </c>
      <c r="E18" s="13" t="n">
        <v>107.9</v>
      </c>
      <c r="F18" s="13" t="n">
        <v>842.69</v>
      </c>
      <c r="G18" s="13" t="n">
        <v>39.431</v>
      </c>
      <c r="H18" s="13" t="n">
        <v>40.114</v>
      </c>
      <c r="I18" s="13" t="n">
        <v>1073.412</v>
      </c>
      <c r="J18" s="13" t="n">
        <v>0</v>
      </c>
      <c r="K18" s="13" t="n">
        <v>26818.554</v>
      </c>
      <c r="L18" s="14"/>
      <c r="M18" s="14"/>
    </row>
    <row r="19" customFormat="false" ht="16.5" hidden="false" customHeight="false" outlineLevel="0" collapsed="false">
      <c r="A19" s="25" t="s">
        <v>59</v>
      </c>
      <c r="B19" s="13" t="n">
        <v>6402.848</v>
      </c>
      <c r="C19" s="13" t="n">
        <v>17800.95</v>
      </c>
      <c r="D19" s="13" t="n">
        <v>2149.034</v>
      </c>
      <c r="E19" s="13" t="n">
        <v>114.113</v>
      </c>
      <c r="F19" s="13" t="n">
        <v>1615.451</v>
      </c>
      <c r="G19" s="13" t="n">
        <v>7.974</v>
      </c>
      <c r="H19" s="13" t="n">
        <v>56.053</v>
      </c>
      <c r="I19" s="13" t="n">
        <v>2048.734</v>
      </c>
      <c r="J19" s="13" t="n">
        <v>0</v>
      </c>
      <c r="K19" s="13" t="n">
        <v>30195.157</v>
      </c>
      <c r="L19" s="14"/>
      <c r="M19" s="14"/>
    </row>
    <row r="20" customFormat="false" ht="16.5" hidden="false" customHeight="false" outlineLevel="0" collapsed="false">
      <c r="A20" s="25" t="s">
        <v>57</v>
      </c>
      <c r="B20" s="13" t="n">
        <v>7745.788</v>
      </c>
      <c r="C20" s="13" t="n">
        <v>14399.089</v>
      </c>
      <c r="D20" s="13" t="n">
        <v>3201.091</v>
      </c>
      <c r="E20" s="13" t="n">
        <v>69.05</v>
      </c>
      <c r="F20" s="13" t="n">
        <v>2797.394</v>
      </c>
      <c r="G20" s="13" t="n">
        <v>50.021</v>
      </c>
      <c r="H20" s="13" t="n">
        <v>146.769</v>
      </c>
      <c r="I20" s="13" t="n">
        <v>286.077</v>
      </c>
      <c r="J20" s="13" t="n">
        <v>0</v>
      </c>
      <c r="K20" s="13" t="n">
        <v>28695.279</v>
      </c>
      <c r="L20" s="14"/>
      <c r="M20" s="14"/>
    </row>
    <row r="21" customFormat="false" ht="16.5" hidden="false" customHeight="false" outlineLevel="0" collapsed="false">
      <c r="A21" s="25" t="s">
        <v>52</v>
      </c>
      <c r="B21" s="13" t="n">
        <v>8661.892</v>
      </c>
      <c r="C21" s="13" t="n">
        <v>15863.06</v>
      </c>
      <c r="D21" s="13" t="n">
        <v>2464.309</v>
      </c>
      <c r="E21" s="13" t="n">
        <v>30.6</v>
      </c>
      <c r="F21" s="13" t="n">
        <v>3032.786</v>
      </c>
      <c r="G21" s="13" t="n">
        <v>3.329</v>
      </c>
      <c r="H21" s="13" t="n">
        <v>115.01</v>
      </c>
      <c r="I21" s="13" t="n">
        <v>2337.034</v>
      </c>
      <c r="J21" s="13" t="n">
        <v>0</v>
      </c>
      <c r="K21" s="13" t="n">
        <v>32508.02</v>
      </c>
      <c r="L21" s="14"/>
      <c r="M21" s="14"/>
    </row>
    <row r="22" customFormat="false" ht="16.5" hidden="false" customHeight="false" outlineLevel="0" collapsed="false">
      <c r="A22" s="25" t="s">
        <v>47</v>
      </c>
      <c r="B22" s="13" t="n">
        <v>8104.389</v>
      </c>
      <c r="C22" s="13" t="n">
        <v>13795.656</v>
      </c>
      <c r="D22" s="13" t="n">
        <v>1500.756</v>
      </c>
      <c r="E22" s="13" t="n">
        <v>90.9</v>
      </c>
      <c r="F22" s="13" t="n">
        <v>2018.798</v>
      </c>
      <c r="G22" s="13" t="n">
        <v>15.96</v>
      </c>
      <c r="H22" s="13" t="n">
        <v>73</v>
      </c>
      <c r="I22" s="13" t="n">
        <v>6474.671</v>
      </c>
      <c r="J22" s="13" t="n">
        <v>0</v>
      </c>
      <c r="K22" s="13" t="n">
        <v>32074.13</v>
      </c>
      <c r="L22" s="14"/>
      <c r="M22" s="14"/>
    </row>
    <row r="23" customFormat="false" ht="16.5" hidden="false" customHeight="false" outlineLevel="0" collapsed="false">
      <c r="A23" s="25" t="s">
        <v>24</v>
      </c>
      <c r="B23" s="13" t="n">
        <v>1406.029</v>
      </c>
      <c r="C23" s="13" t="n">
        <v>7455.604</v>
      </c>
      <c r="D23" s="13" t="n">
        <v>1058.5</v>
      </c>
      <c r="E23" s="13" t="n">
        <v>69.2</v>
      </c>
      <c r="F23" s="13" t="n">
        <v>3679.51</v>
      </c>
      <c r="G23" s="13" t="n">
        <v>0.004</v>
      </c>
      <c r="H23" s="13" t="n">
        <v>15.61</v>
      </c>
      <c r="I23" s="13" t="n">
        <v>0.896</v>
      </c>
      <c r="J23" s="13" t="n">
        <v>0</v>
      </c>
      <c r="K23" s="13" t="n">
        <v>13685.353</v>
      </c>
      <c r="L23" s="37"/>
      <c r="M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2000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19205.846</v>
      </c>
      <c r="C25" s="13" t="n">
        <v>5720.124</v>
      </c>
      <c r="D25" s="13" t="n">
        <v>2233.931</v>
      </c>
      <c r="E25" s="13" t="n">
        <v>45.025</v>
      </c>
      <c r="F25" s="13" t="n">
        <v>1741.622</v>
      </c>
      <c r="G25" s="13" t="n">
        <v>44.765</v>
      </c>
      <c r="H25" s="13" t="n">
        <v>12.001</v>
      </c>
      <c r="I25" s="13" t="n">
        <v>1117.754</v>
      </c>
      <c r="J25" s="13" t="n">
        <v>0</v>
      </c>
      <c r="K25" s="13" t="n">
        <v>30121.06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225.21</v>
      </c>
      <c r="C26" s="13" t="n">
        <v>853.814</v>
      </c>
      <c r="D26" s="13" t="n">
        <v>6341.53</v>
      </c>
      <c r="E26" s="13" t="n">
        <v>9</v>
      </c>
      <c r="F26" s="13" t="n">
        <v>272.124</v>
      </c>
      <c r="G26" s="13" t="n">
        <v>8.8</v>
      </c>
      <c r="H26" s="13" t="n">
        <v>0</v>
      </c>
      <c r="I26" s="13" t="n">
        <v>122.86</v>
      </c>
      <c r="J26" s="13" t="n">
        <v>0</v>
      </c>
      <c r="K26" s="13" t="n">
        <v>8833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19.468</v>
      </c>
      <c r="C27" s="13" t="n">
        <v>1.965</v>
      </c>
      <c r="D27" s="13" t="n">
        <v>1223.539</v>
      </c>
      <c r="E27" s="13" t="n">
        <v>0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8316.642</v>
      </c>
      <c r="C28" s="13" t="n">
        <v>4253.801</v>
      </c>
      <c r="D28" s="13" t="n">
        <v>7305.292</v>
      </c>
      <c r="E28" s="13" t="n">
        <v>33.002</v>
      </c>
      <c r="F28" s="13" t="n">
        <v>1646.195</v>
      </c>
      <c r="G28" s="13" t="n">
        <v>21.142</v>
      </c>
      <c r="H28" s="13" t="n">
        <v>93.049</v>
      </c>
      <c r="I28" s="13" t="n">
        <v>859.942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70</v>
      </c>
      <c r="B29" s="13" t="n">
        <v>39.56</v>
      </c>
      <c r="C29" s="13" t="n">
        <v>4846.032</v>
      </c>
      <c r="D29" s="13" t="n">
        <v>857.69</v>
      </c>
      <c r="E29" s="13" t="n">
        <v>23.11</v>
      </c>
      <c r="F29" s="13" t="n">
        <v>228.024</v>
      </c>
      <c r="G29" s="13" t="n">
        <v>7.765</v>
      </c>
      <c r="H29" s="13" t="n">
        <v>21.329</v>
      </c>
      <c r="I29" s="13" t="n">
        <v>674.777</v>
      </c>
      <c r="J29" s="13" t="n">
        <v>0</v>
      </c>
      <c r="K29" s="13" t="n">
        <v>6698.287</v>
      </c>
      <c r="L29" s="14"/>
      <c r="M29" s="14"/>
    </row>
    <row r="30" customFormat="false" ht="16.5" hidden="false" customHeight="false" outlineLevel="0" collapsed="false">
      <c r="A30" s="25" t="s">
        <v>62</v>
      </c>
      <c r="B30" s="13" t="n">
        <v>82.235</v>
      </c>
      <c r="C30" s="13" t="n">
        <v>21886.569</v>
      </c>
      <c r="D30" s="13" t="n">
        <v>791.433</v>
      </c>
      <c r="E30" s="13" t="n">
        <v>112.79</v>
      </c>
      <c r="F30" s="13" t="n">
        <v>1032.878</v>
      </c>
      <c r="G30" s="13" t="n">
        <v>15.607</v>
      </c>
      <c r="H30" s="13" t="n">
        <v>32.918</v>
      </c>
      <c r="I30" s="13" t="n">
        <v>1865.947</v>
      </c>
      <c r="J30" s="13" t="n">
        <v>0</v>
      </c>
      <c r="K30" s="13" t="n">
        <v>25820.377</v>
      </c>
      <c r="L30" s="14"/>
      <c r="M30" s="14"/>
    </row>
    <row r="31" customFormat="false" ht="16.5" hidden="false" customHeight="false" outlineLevel="0" collapsed="false">
      <c r="A31" s="25" t="s">
        <v>53</v>
      </c>
      <c r="B31" s="13" t="n">
        <v>786.509</v>
      </c>
      <c r="C31" s="13" t="n">
        <v>19833.208</v>
      </c>
      <c r="D31" s="13" t="n">
        <v>798.904</v>
      </c>
      <c r="E31" s="13" t="n">
        <v>87.146</v>
      </c>
      <c r="F31" s="13" t="n">
        <v>4804.053</v>
      </c>
      <c r="G31" s="13" t="n">
        <v>54.049</v>
      </c>
      <c r="H31" s="13" t="n">
        <v>169.3</v>
      </c>
      <c r="I31" s="13" t="n">
        <v>3992.262</v>
      </c>
      <c r="J31" s="13" t="n">
        <v>0</v>
      </c>
      <c r="K31" s="13" t="n">
        <v>30525.431</v>
      </c>
      <c r="L31" s="14"/>
      <c r="M31" s="14"/>
    </row>
    <row r="32" customFormat="false" ht="16.5" hidden="false" customHeight="false" outlineLevel="0" collapsed="false">
      <c r="A32" s="25" t="s">
        <v>48</v>
      </c>
      <c r="B32" s="13" t="n">
        <v>451.768</v>
      </c>
      <c r="C32" s="13" t="n">
        <v>18254.541</v>
      </c>
      <c r="D32" s="13" t="n">
        <v>900.182</v>
      </c>
      <c r="E32" s="13" t="n">
        <v>163.101</v>
      </c>
      <c r="F32" s="13" t="n">
        <v>3111.177</v>
      </c>
      <c r="G32" s="13" t="n">
        <v>94.073</v>
      </c>
      <c r="H32" s="13" t="n">
        <v>39.339</v>
      </c>
      <c r="I32" s="13" t="n">
        <v>2969.908</v>
      </c>
      <c r="J32" s="13" t="n">
        <v>0</v>
      </c>
      <c r="K32" s="13" t="n">
        <v>25984.089</v>
      </c>
      <c r="L32" s="14"/>
      <c r="M32" s="14"/>
    </row>
    <row r="33" customFormat="false" ht="16.5" hidden="false" customHeight="false" outlineLevel="0" collapsed="false">
      <c r="A33" s="25" t="s">
        <v>46</v>
      </c>
      <c r="B33" s="13" t="n">
        <v>349.543</v>
      </c>
      <c r="C33" s="13" t="n">
        <v>20476.949</v>
      </c>
      <c r="D33" s="13" t="n">
        <v>1614.077</v>
      </c>
      <c r="E33" s="13" t="n">
        <v>81.72</v>
      </c>
      <c r="F33" s="13" t="n">
        <v>5693.928</v>
      </c>
      <c r="G33" s="13" t="n">
        <v>70.208</v>
      </c>
      <c r="H33" s="13" t="n">
        <v>164.6</v>
      </c>
      <c r="I33" s="13" t="n">
        <v>1317.657</v>
      </c>
      <c r="J33" s="13" t="n">
        <v>0</v>
      </c>
      <c r="K33" s="13" t="n">
        <v>29768.682</v>
      </c>
      <c r="L33" s="14"/>
      <c r="M33" s="14"/>
    </row>
    <row r="34" customFormat="false" ht="16.5" hidden="false" customHeight="false" outlineLevel="0" collapsed="false">
      <c r="A34" s="25" t="s">
        <v>34</v>
      </c>
      <c r="B34" s="13" t="n">
        <v>73.564</v>
      </c>
      <c r="C34" s="13" t="n">
        <v>8957.451</v>
      </c>
      <c r="D34" s="13" t="n">
        <v>813.535</v>
      </c>
      <c r="E34" s="13" t="n">
        <v>5</v>
      </c>
      <c r="F34" s="13" t="n">
        <v>2124.88</v>
      </c>
      <c r="G34" s="13" t="n">
        <v>4.094</v>
      </c>
      <c r="H34" s="13" t="n">
        <v>69.7</v>
      </c>
      <c r="I34" s="13" t="n">
        <v>189.418</v>
      </c>
      <c r="J34" s="13" t="n">
        <v>0</v>
      </c>
      <c r="K34" s="13" t="n">
        <v>12237.642</v>
      </c>
      <c r="L34" s="14"/>
      <c r="M34" s="14"/>
    </row>
    <row r="35" customFormat="false" ht="16.5" hidden="false" customHeight="false" outlineLevel="0" collapsed="false">
      <c r="A35" s="25" t="s">
        <v>36</v>
      </c>
      <c r="B35" s="13" t="n">
        <v>507.997</v>
      </c>
      <c r="C35" s="13" t="n">
        <v>16074.209</v>
      </c>
      <c r="D35" s="13" t="n">
        <v>1502.218</v>
      </c>
      <c r="E35" s="13" t="n">
        <v>115.75</v>
      </c>
      <c r="F35" s="13" t="n">
        <v>4368.485</v>
      </c>
      <c r="G35" s="13" t="n">
        <v>70.946</v>
      </c>
      <c r="H35" s="13" t="n">
        <v>22.227</v>
      </c>
      <c r="I35" s="13" t="n">
        <v>2054.648</v>
      </c>
      <c r="J35" s="13" t="n">
        <v>0</v>
      </c>
      <c r="K35" s="13" t="n">
        <v>24716.48</v>
      </c>
      <c r="L35" s="14"/>
      <c r="M35" s="14"/>
    </row>
    <row r="36" customFormat="false" ht="16.5" hidden="false" customHeight="false" outlineLevel="0" collapsed="false">
      <c r="A36" s="25" t="s">
        <v>39</v>
      </c>
      <c r="B36" s="13" t="n">
        <v>373.872</v>
      </c>
      <c r="C36" s="13" t="n">
        <v>22415.693</v>
      </c>
      <c r="D36" s="13" t="n">
        <v>1239.495</v>
      </c>
      <c r="E36" s="13" t="n">
        <v>127.5</v>
      </c>
      <c r="F36" s="13" t="n">
        <v>2987.266</v>
      </c>
      <c r="G36" s="13" t="n">
        <v>71.913</v>
      </c>
      <c r="H36" s="13" t="n">
        <v>11.029</v>
      </c>
      <c r="I36" s="13" t="n">
        <v>1684.696</v>
      </c>
      <c r="J36" s="13" t="n">
        <v>0</v>
      </c>
      <c r="K36" s="13" t="n">
        <v>28911.464</v>
      </c>
      <c r="L36" s="14"/>
      <c r="M36" s="14"/>
    </row>
    <row r="37" customFormat="false" ht="16.5" hidden="false" customHeight="false" outlineLevel="0" collapsed="false">
      <c r="A37" s="25" t="s">
        <v>41</v>
      </c>
      <c r="B37" s="13" t="n">
        <v>27.74</v>
      </c>
      <c r="C37" s="13" t="n">
        <v>3553.144</v>
      </c>
      <c r="D37" s="13" t="n">
        <v>72.95</v>
      </c>
      <c r="E37" s="13" t="n">
        <v>0</v>
      </c>
      <c r="F37" s="13" t="n">
        <v>3647.677</v>
      </c>
      <c r="G37" s="13" t="n">
        <v>26.525</v>
      </c>
      <c r="H37" s="13" t="n">
        <v>4.7</v>
      </c>
      <c r="I37" s="13" t="n">
        <v>79.094</v>
      </c>
      <c r="J37" s="13" t="n">
        <v>0</v>
      </c>
      <c r="K37" s="13" t="n">
        <v>7411.83</v>
      </c>
      <c r="L37" s="14"/>
      <c r="M37" s="14"/>
    </row>
    <row r="38" customFormat="false" ht="16.5" hidden="false" customHeight="false" outlineLevel="0" collapsed="false">
      <c r="A38" s="25" t="s">
        <v>43</v>
      </c>
      <c r="B38" s="13" t="n">
        <v>204.485</v>
      </c>
      <c r="C38" s="13" t="n">
        <v>37.46</v>
      </c>
      <c r="D38" s="13" t="n">
        <v>2774.554</v>
      </c>
      <c r="E38" s="13" t="n">
        <v>15</v>
      </c>
      <c r="F38" s="13" t="n">
        <v>110.905</v>
      </c>
      <c r="G38" s="13" t="n">
        <v>0.026</v>
      </c>
      <c r="H38" s="13" t="n">
        <v>0</v>
      </c>
      <c r="I38" s="13" t="n">
        <v>0</v>
      </c>
      <c r="J38" s="13" t="n">
        <v>0</v>
      </c>
      <c r="K38" s="13" t="n">
        <v>3142.43</v>
      </c>
      <c r="L38" s="14"/>
      <c r="M38" s="14"/>
    </row>
    <row r="39" customFormat="false" ht="16.5" hidden="false" customHeight="false" outlineLevel="0" collapsed="false">
      <c r="A39" s="9" t="s">
        <v>12</v>
      </c>
      <c r="B39" s="31" t="n">
        <f aca="false">SUM(B6:B38)</f>
        <v>159115.4790816</v>
      </c>
      <c r="C39" s="31" t="n">
        <f aca="false">SUM(C6:C38)</f>
        <v>303806.3927729</v>
      </c>
      <c r="D39" s="31" t="n">
        <f aca="false">SUM(D6:D38)</f>
        <v>62948.3931902</v>
      </c>
      <c r="E39" s="31" t="n">
        <f aca="false">SUM(E6:E38)</f>
        <v>2003.8370517</v>
      </c>
      <c r="F39" s="31" t="n">
        <f aca="false">SUM(F6:F38)</f>
        <v>64787.859411</v>
      </c>
      <c r="G39" s="31" t="n">
        <f aca="false">SUM(G6:G38)</f>
        <v>965.723005</v>
      </c>
      <c r="H39" s="31" t="n">
        <f aca="false">SUM(H6:H38)</f>
        <v>2963.357</v>
      </c>
      <c r="I39" s="31" t="n">
        <f aca="false">SUM(I6:I38)</f>
        <v>47813.262</v>
      </c>
      <c r="J39" s="31" t="n">
        <f aca="false">SUM(J6:J38)</f>
        <v>0</v>
      </c>
      <c r="K39" s="31" t="n">
        <f aca="false">SUM(K6:K38)</f>
        <v>644404.3035124</v>
      </c>
      <c r="L39" s="14"/>
      <c r="M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2024.282</v>
      </c>
      <c r="C6" s="13" t="n">
        <v>2831.448</v>
      </c>
      <c r="D6" s="13" t="n">
        <v>2004.455</v>
      </c>
      <c r="E6" s="13" t="n">
        <v>17.81</v>
      </c>
      <c r="F6" s="13" t="n">
        <v>134.687</v>
      </c>
      <c r="G6" s="13" t="n">
        <v>53.016</v>
      </c>
      <c r="H6" s="13" t="n">
        <v>33.297</v>
      </c>
      <c r="I6" s="13" t="n">
        <v>147.893</v>
      </c>
      <c r="J6" s="13" t="n">
        <v>0</v>
      </c>
      <c r="K6" s="13" t="n">
        <v>7246.888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6863.198</v>
      </c>
      <c r="C7" s="13" t="n">
        <v>5964.796</v>
      </c>
      <c r="D7" s="13" t="n">
        <v>2111.219</v>
      </c>
      <c r="E7" s="13" t="n">
        <v>5</v>
      </c>
      <c r="F7" s="13" t="n">
        <v>420.721</v>
      </c>
      <c r="G7" s="13" t="n">
        <v>30.546</v>
      </c>
      <c r="H7" s="13" t="n">
        <v>17.608</v>
      </c>
      <c r="I7" s="13" t="n">
        <v>106.127</v>
      </c>
      <c r="J7" s="13" t="n">
        <v>0</v>
      </c>
      <c r="K7" s="13" t="n">
        <v>15519.2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4798.714</v>
      </c>
      <c r="C8" s="13" t="n">
        <v>7883.535</v>
      </c>
      <c r="D8" s="13" t="n">
        <v>1764.564</v>
      </c>
      <c r="E8" s="13" t="n">
        <v>82.7</v>
      </c>
      <c r="F8" s="13" t="n">
        <v>413.97</v>
      </c>
      <c r="G8" s="13" t="n">
        <v>17.622</v>
      </c>
      <c r="H8" s="13" t="n">
        <v>20.674</v>
      </c>
      <c r="I8" s="13" t="n">
        <v>1199.849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0010.286</v>
      </c>
      <c r="C9" s="13" t="n">
        <v>7978.836</v>
      </c>
      <c r="D9" s="13" t="n">
        <v>4915.401</v>
      </c>
      <c r="E9" s="13" t="n">
        <v>52.902</v>
      </c>
      <c r="F9" s="13" t="n">
        <v>2042.093</v>
      </c>
      <c r="G9" s="13" t="n">
        <v>44.488</v>
      </c>
      <c r="H9" s="13" t="n">
        <v>101.611</v>
      </c>
      <c r="I9" s="13" t="n">
        <v>1641.244</v>
      </c>
      <c r="J9" s="13" t="n">
        <v>0</v>
      </c>
      <c r="K9" s="13" t="n">
        <v>26786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3931.555</v>
      </c>
      <c r="C10" s="13" t="n">
        <v>8593.529</v>
      </c>
      <c r="D10" s="13" t="n">
        <v>3030.817</v>
      </c>
      <c r="E10" s="13" t="n">
        <v>81.85</v>
      </c>
      <c r="F10" s="13" t="n">
        <v>2190.2</v>
      </c>
      <c r="G10" s="13" t="n">
        <v>105.187</v>
      </c>
      <c r="H10" s="13" t="n">
        <v>50.119</v>
      </c>
      <c r="I10" s="13" t="n">
        <v>317.336</v>
      </c>
      <c r="J10" s="13" t="n">
        <v>0</v>
      </c>
      <c r="K10" s="13" t="n">
        <v>28300.593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0705.09</v>
      </c>
      <c r="C11" s="13" t="n">
        <v>8777.335</v>
      </c>
      <c r="D11" s="13" t="n">
        <v>2871.88</v>
      </c>
      <c r="E11" s="13" t="n">
        <v>137.5</v>
      </c>
      <c r="F11" s="13" t="n">
        <v>2804.81</v>
      </c>
      <c r="G11" s="13" t="n">
        <v>69.455</v>
      </c>
      <c r="H11" s="13" t="n">
        <v>50.619</v>
      </c>
      <c r="I11" s="13" t="n">
        <v>1234.839</v>
      </c>
      <c r="J11" s="13" t="n">
        <v>0</v>
      </c>
      <c r="K11" s="13" t="n">
        <v>36651.528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16549.609</v>
      </c>
      <c r="C12" s="13" t="n">
        <v>9049.997</v>
      </c>
      <c r="D12" s="13" t="n">
        <v>2607.602</v>
      </c>
      <c r="E12" s="13" t="n">
        <v>88.1</v>
      </c>
      <c r="F12" s="13" t="n">
        <v>3084.127</v>
      </c>
      <c r="G12" s="13" t="n">
        <v>57.322</v>
      </c>
      <c r="H12" s="13" t="n">
        <v>37.521</v>
      </c>
      <c r="I12" s="13" t="n">
        <v>497.082</v>
      </c>
      <c r="J12" s="13" t="n">
        <v>0</v>
      </c>
      <c r="K12" s="13" t="n">
        <v>31971.36</v>
      </c>
      <c r="L12" s="14"/>
      <c r="M12" s="14"/>
    </row>
    <row r="13" customFormat="false" ht="16.5" hidden="false" customHeight="false" outlineLevel="0" collapsed="false">
      <c r="A13" s="25" t="s">
        <v>17</v>
      </c>
      <c r="B13" s="13" t="n">
        <v>9587.144</v>
      </c>
      <c r="C13" s="13" t="n">
        <v>5061.704</v>
      </c>
      <c r="D13" s="13" t="n">
        <v>1211.226</v>
      </c>
      <c r="E13" s="13" t="n">
        <v>69.727</v>
      </c>
      <c r="F13" s="13" t="n">
        <v>2165.995</v>
      </c>
      <c r="G13" s="13" t="n">
        <v>17.731</v>
      </c>
      <c r="H13" s="13" t="n">
        <v>0</v>
      </c>
      <c r="I13" s="13" t="n">
        <v>0.702</v>
      </c>
      <c r="J13" s="13" t="n">
        <v>0</v>
      </c>
      <c r="K13" s="13" t="n">
        <v>18114.229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849.9259904</v>
      </c>
      <c r="C14" s="13" t="n">
        <v>35.0261249</v>
      </c>
      <c r="D14" s="13" t="n">
        <v>1291.101238</v>
      </c>
      <c r="E14" s="13" t="n">
        <v>54.3510517</v>
      </c>
      <c r="F14" s="13" t="n">
        <v>2503.4732804</v>
      </c>
      <c r="G14" s="13" t="n">
        <v>9.647827</v>
      </c>
      <c r="H14" s="13" t="n">
        <v>0</v>
      </c>
      <c r="I14" s="13" t="n">
        <v>0</v>
      </c>
      <c r="J14" s="13" t="n">
        <v>0</v>
      </c>
      <c r="K14" s="13" t="n">
        <v>4743.5255124</v>
      </c>
      <c r="L14" s="14"/>
      <c r="M14" s="14"/>
    </row>
    <row r="15" customFormat="false" ht="16.5" hidden="false" customHeight="false" outlineLevel="0" collapsed="false">
      <c r="A15" s="25" t="s">
        <v>68</v>
      </c>
      <c r="B15" s="13" t="n">
        <v>1236.992</v>
      </c>
      <c r="C15" s="13" t="n">
        <v>4895.553</v>
      </c>
      <c r="D15" s="13" t="n">
        <v>267.762</v>
      </c>
      <c r="E15" s="13" t="n">
        <v>0</v>
      </c>
      <c r="F15" s="13" t="n">
        <v>156.985</v>
      </c>
      <c r="G15" s="13" t="n">
        <v>5.456</v>
      </c>
      <c r="H15" s="13" t="n">
        <v>4.332</v>
      </c>
      <c r="I15" s="13" t="n">
        <v>2417.911</v>
      </c>
      <c r="J15" s="13" t="n">
        <v>0</v>
      </c>
      <c r="K15" s="13" t="n">
        <v>8984.991</v>
      </c>
      <c r="L15" s="14"/>
      <c r="M15" s="14"/>
    </row>
    <row r="16" customFormat="false" ht="16.5" hidden="false" customHeight="false" outlineLevel="0" collapsed="false">
      <c r="A16" s="25" t="s">
        <v>60</v>
      </c>
      <c r="B16" s="13" t="n">
        <v>414.635</v>
      </c>
      <c r="C16" s="13" t="n">
        <v>5953.829</v>
      </c>
      <c r="D16" s="13" t="n">
        <v>304.993</v>
      </c>
      <c r="E16" s="13" t="n">
        <v>10</v>
      </c>
      <c r="F16" s="13" t="n">
        <v>573.065</v>
      </c>
      <c r="G16" s="13" t="n">
        <v>14.649</v>
      </c>
      <c r="H16" s="13" t="n">
        <v>1551.603</v>
      </c>
      <c r="I16" s="13" t="n">
        <v>7250.833</v>
      </c>
      <c r="J16" s="13" t="n">
        <v>0</v>
      </c>
      <c r="K16" s="13" t="n">
        <v>16073.607</v>
      </c>
      <c r="L16" s="14"/>
      <c r="M16" s="14"/>
    </row>
    <row r="17" customFormat="false" ht="16.5" hidden="false" customHeight="false" outlineLevel="0" collapsed="false">
      <c r="A17" s="25" t="s">
        <v>69</v>
      </c>
      <c r="B17" s="13" t="n">
        <v>5697.096</v>
      </c>
      <c r="C17" s="13" t="n">
        <v>10623.466</v>
      </c>
      <c r="D17" s="13" t="n">
        <v>1585.653</v>
      </c>
      <c r="E17" s="13" t="n">
        <v>61</v>
      </c>
      <c r="F17" s="13" t="n">
        <v>513.391</v>
      </c>
      <c r="G17" s="13" t="n">
        <v>12.602</v>
      </c>
      <c r="H17" s="13" t="n">
        <v>28.258</v>
      </c>
      <c r="I17" s="13" t="n">
        <v>787.233</v>
      </c>
      <c r="J17" s="13" t="n">
        <v>0</v>
      </c>
      <c r="K17" s="13" t="n">
        <v>19308.699</v>
      </c>
      <c r="L17" s="14"/>
      <c r="M17" s="14"/>
    </row>
    <row r="18" customFormat="false" ht="16.5" hidden="false" customHeight="false" outlineLevel="0" collapsed="false">
      <c r="A18" s="25" t="s">
        <v>61</v>
      </c>
      <c r="B18" s="13" t="n">
        <v>8077.714</v>
      </c>
      <c r="C18" s="13" t="n">
        <v>14764.956</v>
      </c>
      <c r="D18" s="13" t="n">
        <v>1681.282</v>
      </c>
      <c r="E18" s="13" t="n">
        <v>77.9</v>
      </c>
      <c r="F18" s="13" t="n">
        <v>853.96</v>
      </c>
      <c r="G18" s="13" t="n">
        <v>39.393</v>
      </c>
      <c r="H18" s="13" t="n">
        <v>39.904</v>
      </c>
      <c r="I18" s="13" t="n">
        <v>1053.61</v>
      </c>
      <c r="J18" s="13" t="n">
        <v>0</v>
      </c>
      <c r="K18" s="13" t="n">
        <v>26588.719</v>
      </c>
      <c r="L18" s="14"/>
      <c r="M18" s="14"/>
    </row>
    <row r="19" customFormat="false" ht="16.5" hidden="false" customHeight="false" outlineLevel="0" collapsed="false">
      <c r="A19" s="25" t="s">
        <v>59</v>
      </c>
      <c r="B19" s="13" t="n">
        <v>5589.551</v>
      </c>
      <c r="C19" s="13" t="n">
        <v>19047.06</v>
      </c>
      <c r="D19" s="13" t="n">
        <v>2098.034</v>
      </c>
      <c r="E19" s="13" t="n">
        <v>146.213</v>
      </c>
      <c r="F19" s="13" t="n">
        <v>1497.538</v>
      </c>
      <c r="G19" s="13" t="n">
        <v>7.474</v>
      </c>
      <c r="H19" s="13" t="n">
        <v>56.553</v>
      </c>
      <c r="I19" s="13" t="n">
        <v>1752.734</v>
      </c>
      <c r="J19" s="13" t="n">
        <v>0</v>
      </c>
      <c r="K19" s="13" t="n">
        <v>30195.157</v>
      </c>
      <c r="L19" s="14"/>
      <c r="M19" s="14"/>
    </row>
    <row r="20" customFormat="false" ht="16.5" hidden="false" customHeight="false" outlineLevel="0" collapsed="false">
      <c r="A20" s="25" t="s">
        <v>57</v>
      </c>
      <c r="B20" s="13" t="n">
        <v>7908.826</v>
      </c>
      <c r="C20" s="13" t="n">
        <v>13583.442</v>
      </c>
      <c r="D20" s="13" t="n">
        <v>3147.039</v>
      </c>
      <c r="E20" s="13" t="n">
        <v>71.05</v>
      </c>
      <c r="F20" s="13" t="n">
        <v>3189.544</v>
      </c>
      <c r="G20" s="13" t="n">
        <v>44.435</v>
      </c>
      <c r="H20" s="13" t="n">
        <v>146.069</v>
      </c>
      <c r="I20" s="13" t="n">
        <v>621.106</v>
      </c>
      <c r="J20" s="13" t="n">
        <v>0</v>
      </c>
      <c r="K20" s="13" t="n">
        <v>28711.511</v>
      </c>
      <c r="L20" s="14"/>
      <c r="M20" s="14"/>
    </row>
    <row r="21" customFormat="false" ht="16.5" hidden="false" customHeight="false" outlineLevel="0" collapsed="false">
      <c r="A21" s="25" t="s">
        <v>52</v>
      </c>
      <c r="B21" s="13" t="n">
        <v>8897.873</v>
      </c>
      <c r="C21" s="13" t="n">
        <v>15779.572</v>
      </c>
      <c r="D21" s="13" t="n">
        <v>2380.009</v>
      </c>
      <c r="E21" s="13" t="n">
        <v>55.6</v>
      </c>
      <c r="F21" s="13" t="n">
        <v>3127.751</v>
      </c>
      <c r="G21" s="13" t="n">
        <v>3.339</v>
      </c>
      <c r="H21" s="13" t="n">
        <v>115.01</v>
      </c>
      <c r="I21" s="13" t="n">
        <v>2326.224</v>
      </c>
      <c r="J21" s="13" t="n">
        <v>0</v>
      </c>
      <c r="K21" s="13" t="n">
        <v>32685.378</v>
      </c>
      <c r="L21" s="14"/>
      <c r="M21" s="14"/>
    </row>
    <row r="22" customFormat="false" ht="16.5" hidden="false" customHeight="false" outlineLevel="0" collapsed="false">
      <c r="A22" s="25" t="s">
        <v>47</v>
      </c>
      <c r="B22" s="13" t="n">
        <v>7908.173</v>
      </c>
      <c r="C22" s="13" t="n">
        <v>14082.714</v>
      </c>
      <c r="D22" s="13" t="n">
        <v>1359.357</v>
      </c>
      <c r="E22" s="13" t="n">
        <v>94.5</v>
      </c>
      <c r="F22" s="13" t="n">
        <v>2341.233</v>
      </c>
      <c r="G22" s="13" t="n">
        <v>4.423</v>
      </c>
      <c r="H22" s="13" t="n">
        <v>69.4</v>
      </c>
      <c r="I22" s="13" t="n">
        <v>6473.33</v>
      </c>
      <c r="J22" s="13" t="n">
        <v>0</v>
      </c>
      <c r="K22" s="13" t="n">
        <v>32333.13</v>
      </c>
      <c r="L22" s="14"/>
      <c r="M22" s="14"/>
    </row>
    <row r="23" customFormat="false" ht="16.5" hidden="false" customHeight="false" outlineLevel="0" collapsed="false">
      <c r="A23" s="25" t="s">
        <v>24</v>
      </c>
      <c r="B23" s="13" t="n">
        <v>653.879</v>
      </c>
      <c r="C23" s="13" t="n">
        <v>7807.774</v>
      </c>
      <c r="D23" s="13" t="n">
        <v>613.6</v>
      </c>
      <c r="E23" s="13" t="n">
        <v>46.7</v>
      </c>
      <c r="F23" s="13" t="n">
        <v>2498.2</v>
      </c>
      <c r="G23" s="13" t="n">
        <v>0.004</v>
      </c>
      <c r="H23" s="13" t="n">
        <v>5.01</v>
      </c>
      <c r="I23" s="13" t="n">
        <v>1.596</v>
      </c>
      <c r="J23" s="13" t="n">
        <v>0</v>
      </c>
      <c r="K23" s="13" t="n">
        <v>11626.763</v>
      </c>
      <c r="L23" s="37"/>
      <c r="M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2000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18953.286</v>
      </c>
      <c r="C25" s="13" t="n">
        <v>6565.029</v>
      </c>
      <c r="D25" s="13" t="n">
        <v>2095.431</v>
      </c>
      <c r="E25" s="13" t="n">
        <v>85.025</v>
      </c>
      <c r="F25" s="13" t="n">
        <v>1305.187</v>
      </c>
      <c r="G25" s="13" t="n">
        <v>45.058</v>
      </c>
      <c r="H25" s="13" t="n">
        <v>7.301</v>
      </c>
      <c r="I25" s="13" t="n">
        <v>1117.781</v>
      </c>
      <c r="J25" s="13" t="n">
        <v>0</v>
      </c>
      <c r="K25" s="13" t="n">
        <v>30174.09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211.164</v>
      </c>
      <c r="C26" s="13" t="n">
        <v>819.41</v>
      </c>
      <c r="D26" s="13" t="n">
        <v>6341.53</v>
      </c>
      <c r="E26" s="13" t="n">
        <v>9</v>
      </c>
      <c r="F26" s="13" t="n">
        <v>263.574</v>
      </c>
      <c r="G26" s="13" t="n">
        <v>8.8</v>
      </c>
      <c r="H26" s="13" t="n">
        <v>0</v>
      </c>
      <c r="I26" s="13" t="n">
        <v>122.86</v>
      </c>
      <c r="J26" s="13" t="n">
        <v>0</v>
      </c>
      <c r="K26" s="13" t="n">
        <v>8776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19.466</v>
      </c>
      <c r="C27" s="13" t="n">
        <v>1.967</v>
      </c>
      <c r="D27" s="13" t="n">
        <v>1223.539</v>
      </c>
      <c r="E27" s="13" t="n">
        <v>0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7668.601</v>
      </c>
      <c r="C28" s="13" t="n">
        <v>4309.868</v>
      </c>
      <c r="D28" s="13" t="n">
        <v>7045.446</v>
      </c>
      <c r="E28" s="13" t="n">
        <v>33.002</v>
      </c>
      <c r="F28" s="13" t="n">
        <v>2556.515</v>
      </c>
      <c r="G28" s="13" t="n">
        <v>16.762</v>
      </c>
      <c r="H28" s="13" t="n">
        <v>91.575</v>
      </c>
      <c r="I28" s="13" t="n">
        <v>861.296</v>
      </c>
      <c r="J28" s="13" t="n">
        <v>0</v>
      </c>
      <c r="K28" s="13" t="n">
        <v>22583.065</v>
      </c>
      <c r="L28" s="14"/>
      <c r="M28" s="14"/>
    </row>
    <row r="29" customFormat="false" ht="16.5" hidden="false" customHeight="false" outlineLevel="0" collapsed="false">
      <c r="A29" s="25" t="s">
        <v>70</v>
      </c>
      <c r="B29" s="13" t="n">
        <v>539.119</v>
      </c>
      <c r="C29" s="13" t="n">
        <v>6055.772</v>
      </c>
      <c r="D29" s="13" t="n">
        <v>651.69</v>
      </c>
      <c r="E29" s="13" t="n">
        <v>23.11</v>
      </c>
      <c r="F29" s="13" t="n">
        <v>230.914</v>
      </c>
      <c r="G29" s="13" t="n">
        <v>7.8</v>
      </c>
      <c r="H29" s="13" t="n">
        <v>19.229</v>
      </c>
      <c r="I29" s="13" t="n">
        <v>1174.742</v>
      </c>
      <c r="J29" s="13" t="n">
        <v>0</v>
      </c>
      <c r="K29" s="13" t="n">
        <v>8702.376</v>
      </c>
      <c r="L29" s="14"/>
      <c r="M29" s="14"/>
    </row>
    <row r="30" customFormat="false" ht="16.5" hidden="false" customHeight="false" outlineLevel="0" collapsed="false">
      <c r="A30" s="25" t="s">
        <v>62</v>
      </c>
      <c r="B30" s="13" t="n">
        <v>111.735</v>
      </c>
      <c r="C30" s="13" t="n">
        <v>22214.09</v>
      </c>
      <c r="D30" s="13" t="n">
        <v>766.388</v>
      </c>
      <c r="E30" s="13" t="n">
        <v>111.79</v>
      </c>
      <c r="F30" s="13" t="n">
        <v>881.028</v>
      </c>
      <c r="G30" s="13" t="n">
        <v>15.305</v>
      </c>
      <c r="H30" s="13" t="n">
        <v>36.418</v>
      </c>
      <c r="I30" s="13" t="n">
        <v>1866.259</v>
      </c>
      <c r="J30" s="13" t="n">
        <v>0</v>
      </c>
      <c r="K30" s="13" t="n">
        <v>26003.013</v>
      </c>
      <c r="L30" s="14"/>
      <c r="M30" s="14"/>
    </row>
    <row r="31" customFormat="false" ht="16.5" hidden="false" customHeight="false" outlineLevel="0" collapsed="false">
      <c r="A31" s="25" t="s">
        <v>53</v>
      </c>
      <c r="B31" s="13" t="n">
        <v>892.594</v>
      </c>
      <c r="C31" s="13" t="n">
        <v>20293.877</v>
      </c>
      <c r="D31" s="13" t="n">
        <v>397.965</v>
      </c>
      <c r="E31" s="13" t="n">
        <v>102.146</v>
      </c>
      <c r="F31" s="13" t="n">
        <v>4598.629</v>
      </c>
      <c r="G31" s="13" t="n">
        <v>54.445</v>
      </c>
      <c r="H31" s="13" t="n">
        <v>169.4</v>
      </c>
      <c r="I31" s="13" t="n">
        <v>4016.375</v>
      </c>
      <c r="J31" s="13" t="n">
        <v>0</v>
      </c>
      <c r="K31" s="13" t="n">
        <v>30525.431</v>
      </c>
      <c r="L31" s="14"/>
      <c r="M31" s="14"/>
    </row>
    <row r="32" customFormat="false" ht="16.5" hidden="false" customHeight="false" outlineLevel="0" collapsed="false">
      <c r="A32" s="25" t="s">
        <v>48</v>
      </c>
      <c r="B32" s="13" t="n">
        <v>279.635</v>
      </c>
      <c r="C32" s="13" t="n">
        <v>18667.165</v>
      </c>
      <c r="D32" s="13" t="n">
        <v>949.822</v>
      </c>
      <c r="E32" s="13" t="n">
        <v>163.101</v>
      </c>
      <c r="F32" s="13" t="n">
        <v>2824.797</v>
      </c>
      <c r="G32" s="13" t="n">
        <v>92.526</v>
      </c>
      <c r="H32" s="13" t="n">
        <v>36.331</v>
      </c>
      <c r="I32" s="13" t="n">
        <v>2970.712</v>
      </c>
      <c r="J32" s="13" t="n">
        <v>0</v>
      </c>
      <c r="K32" s="13" t="n">
        <v>25984.089</v>
      </c>
      <c r="L32" s="14"/>
      <c r="M32" s="14"/>
    </row>
    <row r="33" customFormat="false" ht="16.5" hidden="false" customHeight="false" outlineLevel="0" collapsed="false">
      <c r="A33" s="25" t="s">
        <v>46</v>
      </c>
      <c r="B33" s="13" t="n">
        <v>424.843</v>
      </c>
      <c r="C33" s="13" t="n">
        <v>20546.526</v>
      </c>
      <c r="D33" s="13" t="n">
        <v>1529.362</v>
      </c>
      <c r="E33" s="13" t="n">
        <v>70.62</v>
      </c>
      <c r="F33" s="13" t="n">
        <v>5649.566</v>
      </c>
      <c r="G33" s="13" t="n">
        <v>69.258</v>
      </c>
      <c r="H33" s="13" t="n">
        <v>156.9</v>
      </c>
      <c r="I33" s="13" t="n">
        <v>1321.607</v>
      </c>
      <c r="J33" s="13" t="n">
        <v>0</v>
      </c>
      <c r="K33" s="13" t="n">
        <v>29768.682</v>
      </c>
      <c r="L33" s="14"/>
      <c r="M33" s="14"/>
    </row>
    <row r="34" customFormat="false" ht="16.5" hidden="false" customHeight="false" outlineLevel="0" collapsed="false">
      <c r="A34" s="25" t="s">
        <v>34</v>
      </c>
      <c r="B34" s="13" t="n">
        <v>246.51</v>
      </c>
      <c r="C34" s="13" t="n">
        <v>7473.783</v>
      </c>
      <c r="D34" s="13" t="n">
        <v>579.035</v>
      </c>
      <c r="E34" s="13" t="n">
        <v>19</v>
      </c>
      <c r="F34" s="13" t="n">
        <v>2459.33</v>
      </c>
      <c r="G34" s="13" t="n">
        <v>4.042</v>
      </c>
      <c r="H34" s="13" t="n">
        <v>65</v>
      </c>
      <c r="I34" s="13" t="n">
        <v>154.458</v>
      </c>
      <c r="J34" s="13" t="n">
        <v>0</v>
      </c>
      <c r="K34" s="13" t="n">
        <v>11001.158</v>
      </c>
      <c r="L34" s="14"/>
      <c r="M34" s="14"/>
    </row>
    <row r="35" customFormat="false" ht="16.5" hidden="false" customHeight="false" outlineLevel="0" collapsed="false">
      <c r="A35" s="25" t="s">
        <v>36</v>
      </c>
      <c r="B35" s="13" t="n">
        <v>496.905</v>
      </c>
      <c r="C35" s="13" t="n">
        <v>17195.585</v>
      </c>
      <c r="D35" s="13" t="n">
        <v>1527.087</v>
      </c>
      <c r="E35" s="13" t="n">
        <v>115.75</v>
      </c>
      <c r="F35" s="13" t="n">
        <v>3260.279</v>
      </c>
      <c r="G35" s="13" t="n">
        <v>50.063</v>
      </c>
      <c r="H35" s="13" t="n">
        <v>18.027</v>
      </c>
      <c r="I35" s="13" t="n">
        <v>2052.784</v>
      </c>
      <c r="J35" s="13" t="n">
        <v>0</v>
      </c>
      <c r="K35" s="13" t="n">
        <v>24716.48</v>
      </c>
      <c r="L35" s="14"/>
      <c r="M35" s="14"/>
    </row>
    <row r="36" customFormat="false" ht="16.5" hidden="false" customHeight="false" outlineLevel="0" collapsed="false">
      <c r="A36" s="25" t="s">
        <v>39</v>
      </c>
      <c r="B36" s="13" t="n">
        <v>243.537</v>
      </c>
      <c r="C36" s="13" t="n">
        <v>22109.115</v>
      </c>
      <c r="D36" s="13" t="n">
        <v>1392.195</v>
      </c>
      <c r="E36" s="13" t="n">
        <v>123.5</v>
      </c>
      <c r="F36" s="13" t="n">
        <v>3281.156</v>
      </c>
      <c r="G36" s="13" t="n">
        <v>70.775</v>
      </c>
      <c r="H36" s="13" t="n">
        <v>6.329</v>
      </c>
      <c r="I36" s="13" t="n">
        <v>1684.857</v>
      </c>
      <c r="J36" s="13" t="n">
        <v>0</v>
      </c>
      <c r="K36" s="13" t="n">
        <v>28911.464</v>
      </c>
      <c r="L36" s="14"/>
      <c r="M36" s="14"/>
    </row>
    <row r="37" customFormat="false" ht="16.5" hidden="false" customHeight="false" outlineLevel="0" collapsed="false">
      <c r="A37" s="25" t="s">
        <v>41</v>
      </c>
      <c r="B37" s="13" t="n">
        <v>107.589</v>
      </c>
      <c r="C37" s="13" t="n">
        <v>1012.643</v>
      </c>
      <c r="D37" s="13" t="n">
        <v>135</v>
      </c>
      <c r="E37" s="13" t="n">
        <v>0</v>
      </c>
      <c r="F37" s="13" t="n">
        <v>4226.852</v>
      </c>
      <c r="G37" s="13" t="n">
        <v>25.099</v>
      </c>
      <c r="H37" s="13" t="n">
        <v>0</v>
      </c>
      <c r="I37" s="13" t="n">
        <v>59.338</v>
      </c>
      <c r="J37" s="13" t="n">
        <v>0</v>
      </c>
      <c r="K37" s="13" t="n">
        <v>5566.521</v>
      </c>
      <c r="L37" s="14"/>
      <c r="M37" s="14"/>
    </row>
    <row r="38" customFormat="false" ht="16.5" hidden="false" customHeight="false" outlineLevel="0" collapsed="false">
      <c r="A38" s="25" t="s">
        <v>43</v>
      </c>
      <c r="B38" s="13" t="n">
        <v>239.425</v>
      </c>
      <c r="C38" s="13" t="n">
        <v>3.682</v>
      </c>
      <c r="D38" s="13" t="n">
        <v>2753.554</v>
      </c>
      <c r="E38" s="13" t="n">
        <v>10</v>
      </c>
      <c r="F38" s="13" t="n">
        <v>99.693</v>
      </c>
      <c r="G38" s="13" t="n">
        <v>0.026</v>
      </c>
      <c r="H38" s="13" t="n">
        <v>0</v>
      </c>
      <c r="I38" s="13" t="n">
        <v>0</v>
      </c>
      <c r="J38" s="13" t="n">
        <v>0</v>
      </c>
      <c r="K38" s="13" t="n">
        <v>3106.38</v>
      </c>
      <c r="L38" s="14"/>
      <c r="M38" s="14"/>
    </row>
    <row r="39" customFormat="false" ht="16.5" hidden="false" customHeight="false" outlineLevel="0" collapsed="false">
      <c r="A39" s="9" t="s">
        <v>12</v>
      </c>
      <c r="B39" s="31" t="n">
        <f aca="false">SUM(B6:B38)</f>
        <v>163138.9519904</v>
      </c>
      <c r="C39" s="31" t="n">
        <f aca="false">SUM(C6:C38)</f>
        <v>309983.0841249</v>
      </c>
      <c r="D39" s="31" t="n">
        <f aca="false">SUM(D6:D38)</f>
        <v>62634.038238</v>
      </c>
      <c r="E39" s="31" t="n">
        <f aca="false">SUM(E6:E38)</f>
        <v>2018.9470517</v>
      </c>
      <c r="F39" s="31" t="n">
        <f aca="false">SUM(F6:F38)</f>
        <v>62149.6742804</v>
      </c>
      <c r="G39" s="31" t="n">
        <f aca="false">SUM(G6:G38)</f>
        <v>997.869827</v>
      </c>
      <c r="H39" s="31" t="n">
        <f aca="false">SUM(H6:H38)</f>
        <v>2934.098</v>
      </c>
      <c r="I39" s="31" t="n">
        <f aca="false">SUM(I6:I38)</f>
        <v>47232.718</v>
      </c>
      <c r="J39" s="31" t="n">
        <f aca="false">SUM(J6:J38)</f>
        <v>0</v>
      </c>
      <c r="K39" s="31" t="n">
        <f aca="false">SUM(K6:K38)</f>
        <v>651089.3815124</v>
      </c>
      <c r="L39" s="14"/>
      <c r="M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37" activeCellId="0" sqref="B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11" t="s">
        <v>14</v>
      </c>
      <c r="B6" s="12" t="n">
        <v>7185.089</v>
      </c>
      <c r="C6" s="13" t="n">
        <v>25671.148</v>
      </c>
      <c r="D6" s="13" t="n">
        <v>3192.265</v>
      </c>
      <c r="E6" s="13" t="n">
        <v>101.732</v>
      </c>
      <c r="F6" s="13" t="n">
        <v>625.246</v>
      </c>
      <c r="G6" s="13" t="n">
        <v>164.643</v>
      </c>
      <c r="H6" s="13" t="n">
        <v>308.272</v>
      </c>
      <c r="I6" s="13" t="n">
        <v>594.688</v>
      </c>
      <c r="J6" s="13" t="n">
        <v>0</v>
      </c>
      <c r="K6" s="13" t="n">
        <v>529.36</v>
      </c>
      <c r="L6" s="13" t="n">
        <v>38372.443</v>
      </c>
      <c r="M6" s="14"/>
      <c r="N6" s="14"/>
    </row>
    <row r="7" customFormat="false" ht="16.5" hidden="false" customHeight="false" outlineLevel="0" collapsed="false">
      <c r="A7" s="11" t="s">
        <v>15</v>
      </c>
      <c r="B7" s="12" t="n">
        <v>10485.623</v>
      </c>
      <c r="C7" s="13" t="n">
        <v>28227.767</v>
      </c>
      <c r="D7" s="13" t="n">
        <v>3568.221</v>
      </c>
      <c r="E7" s="13" t="n">
        <v>557.158</v>
      </c>
      <c r="F7" s="13" t="n">
        <v>1001.522</v>
      </c>
      <c r="G7" s="13" t="n">
        <v>185.763</v>
      </c>
      <c r="H7" s="13" t="n">
        <v>188.427</v>
      </c>
      <c r="I7" s="13" t="n">
        <v>1407.759</v>
      </c>
      <c r="J7" s="13" t="n">
        <v>0</v>
      </c>
      <c r="K7" s="13" t="n">
        <v>682.554</v>
      </c>
      <c r="L7" s="13" t="n">
        <v>46304.794</v>
      </c>
      <c r="M7" s="14"/>
      <c r="N7" s="14"/>
    </row>
    <row r="8" customFormat="false" ht="16.5" hidden="false" customHeight="false" outlineLevel="0" collapsed="false">
      <c r="A8" s="11" t="s">
        <v>16</v>
      </c>
      <c r="B8" s="12" t="n">
        <v>10648.129</v>
      </c>
      <c r="C8" s="13" t="n">
        <v>14703.12</v>
      </c>
      <c r="D8" s="13" t="n">
        <v>3397.058</v>
      </c>
      <c r="E8" s="13" t="n">
        <v>832.931</v>
      </c>
      <c r="F8" s="13" t="n">
        <v>933.35</v>
      </c>
      <c r="G8" s="13" t="n">
        <v>163.396</v>
      </c>
      <c r="H8" s="13" t="n">
        <v>74.718</v>
      </c>
      <c r="I8" s="13" t="n">
        <v>1065</v>
      </c>
      <c r="J8" s="13" t="n">
        <v>0</v>
      </c>
      <c r="K8" s="13" t="n">
        <v>153.658</v>
      </c>
      <c r="L8" s="13" t="n">
        <v>31971.36</v>
      </c>
      <c r="M8" s="14"/>
      <c r="N8" s="14"/>
    </row>
    <row r="9" customFormat="false" ht="16.5" hidden="false" customHeight="false" outlineLevel="0" collapsed="false">
      <c r="A9" s="11" t="s">
        <v>17</v>
      </c>
      <c r="B9" s="12" t="n">
        <v>9435.182</v>
      </c>
      <c r="C9" s="13" t="n">
        <v>37591.391</v>
      </c>
      <c r="D9" s="13" t="n">
        <v>2272.529</v>
      </c>
      <c r="E9" s="13" t="n">
        <v>281.186</v>
      </c>
      <c r="F9" s="13" t="n">
        <v>447.217</v>
      </c>
      <c r="G9" s="13" t="n">
        <v>55.631</v>
      </c>
      <c r="H9" s="13" t="n">
        <v>17.903</v>
      </c>
      <c r="I9" s="13" t="n">
        <v>820</v>
      </c>
      <c r="J9" s="13" t="n">
        <v>0</v>
      </c>
      <c r="K9" s="13" t="n">
        <v>18.335</v>
      </c>
      <c r="L9" s="13" t="n">
        <v>50939.374</v>
      </c>
      <c r="M9" s="14"/>
      <c r="N9" s="14"/>
    </row>
    <row r="10" customFormat="false" ht="16.5" hidden="false" customHeight="false" outlineLevel="0" collapsed="false">
      <c r="A10" s="11" t="s">
        <v>18</v>
      </c>
      <c r="B10" s="12" t="n">
        <v>9915.512</v>
      </c>
      <c r="C10" s="13" t="n">
        <v>27416.861</v>
      </c>
      <c r="D10" s="13" t="n">
        <v>2581.802</v>
      </c>
      <c r="E10" s="13" t="n">
        <v>268.4</v>
      </c>
      <c r="F10" s="13" t="n">
        <v>1294.092</v>
      </c>
      <c r="G10" s="13" t="n">
        <v>116.155</v>
      </c>
      <c r="H10" s="13" t="n">
        <v>38.429</v>
      </c>
      <c r="I10" s="13" t="n">
        <v>1618.5</v>
      </c>
      <c r="J10" s="13" t="n">
        <v>0</v>
      </c>
      <c r="K10" s="13" t="n">
        <v>258.147</v>
      </c>
      <c r="L10" s="13" t="n">
        <v>43507.898</v>
      </c>
      <c r="M10" s="14"/>
      <c r="N10" s="14"/>
    </row>
    <row r="11" customFormat="false" ht="16.5" hidden="false" customHeight="false" outlineLevel="0" collapsed="false">
      <c r="A11" s="11" t="s">
        <v>19</v>
      </c>
      <c r="B11" s="12" t="n">
        <v>17375.133</v>
      </c>
      <c r="C11" s="13" t="n">
        <v>7876.356</v>
      </c>
      <c r="D11" s="13" t="n">
        <v>4690.032</v>
      </c>
      <c r="E11" s="13" t="n">
        <v>1363.362</v>
      </c>
      <c r="F11" s="13" t="n">
        <v>3208.483</v>
      </c>
      <c r="G11" s="13" t="n">
        <v>71.76</v>
      </c>
      <c r="H11" s="13" t="n">
        <v>73.188</v>
      </c>
      <c r="I11" s="13" t="n">
        <v>4415.595</v>
      </c>
      <c r="J11" s="13" t="n">
        <v>0</v>
      </c>
      <c r="K11" s="13" t="n">
        <v>40.754</v>
      </c>
      <c r="L11" s="13" t="n">
        <v>39114.663</v>
      </c>
      <c r="M11" s="14"/>
      <c r="N11" s="14"/>
    </row>
    <row r="12" customFormat="false" ht="16.5" hidden="false" customHeight="false" outlineLevel="0" collapsed="false">
      <c r="A12" s="15" t="s">
        <v>20</v>
      </c>
      <c r="B12" s="16" t="n">
        <v>15327.071</v>
      </c>
      <c r="C12" s="17" t="n">
        <v>13449.668</v>
      </c>
      <c r="D12" s="17" t="n">
        <v>4319.8</v>
      </c>
      <c r="E12" s="17" t="n">
        <v>1756.256</v>
      </c>
      <c r="F12" s="17" t="n">
        <v>4125.544</v>
      </c>
      <c r="G12" s="17" t="n">
        <v>41.83</v>
      </c>
      <c r="H12" s="17" t="n">
        <v>156.736</v>
      </c>
      <c r="I12" s="17" t="n">
        <v>6766.12</v>
      </c>
      <c r="J12" s="13" t="n">
        <v>0</v>
      </c>
      <c r="K12" s="13" t="n">
        <v>68.606</v>
      </c>
      <c r="L12" s="13" t="n">
        <v>46011.631</v>
      </c>
      <c r="M12" s="14"/>
      <c r="N12" s="14"/>
    </row>
    <row r="13" customFormat="false" ht="16.5" hidden="false" customHeight="false" outlineLevel="0" collapsed="false">
      <c r="A13" s="15" t="s">
        <v>45</v>
      </c>
      <c r="B13" s="16" t="n">
        <v>277.894</v>
      </c>
      <c r="C13" s="17" t="n">
        <v>4061.024</v>
      </c>
      <c r="D13" s="17" t="n">
        <v>1080.958</v>
      </c>
      <c r="E13" s="17" t="n">
        <v>45.145</v>
      </c>
      <c r="F13" s="17" t="n">
        <v>127.14</v>
      </c>
      <c r="G13" s="17" t="n">
        <v>1228.578</v>
      </c>
      <c r="H13" s="17" t="n">
        <v>82.109</v>
      </c>
      <c r="I13" s="17" t="n">
        <v>6767.298</v>
      </c>
      <c r="J13" s="13" t="n">
        <v>0</v>
      </c>
      <c r="K13" s="13" t="n">
        <v>438.41</v>
      </c>
      <c r="L13" s="13" t="n">
        <v>14108.556</v>
      </c>
      <c r="M13" s="14"/>
      <c r="N13" s="14"/>
    </row>
    <row r="14" customFormat="false" ht="16.5" hidden="false" customHeight="false" outlineLevel="0" collapsed="false">
      <c r="A14" s="15" t="s">
        <v>22</v>
      </c>
      <c r="B14" s="16" t="n">
        <v>1123.358</v>
      </c>
      <c r="C14" s="17" t="n">
        <v>18018.241</v>
      </c>
      <c r="D14" s="17" t="n">
        <v>651.009</v>
      </c>
      <c r="E14" s="17" t="n">
        <v>27.571</v>
      </c>
      <c r="F14" s="17" t="n">
        <v>216.83</v>
      </c>
      <c r="G14" s="17" t="n">
        <v>235.86</v>
      </c>
      <c r="H14" s="17" t="n">
        <v>230.664</v>
      </c>
      <c r="I14" s="17" t="n">
        <v>4207.22</v>
      </c>
      <c r="J14" s="13" t="n">
        <v>0</v>
      </c>
      <c r="K14" s="13" t="n">
        <v>434.654</v>
      </c>
      <c r="L14" s="13" t="n">
        <v>25145.407</v>
      </c>
      <c r="M14" s="14"/>
      <c r="N14" s="14"/>
    </row>
    <row r="15" customFormat="false" ht="16.5" hidden="false" customHeight="false" outlineLevel="0" collapsed="false">
      <c r="A15" s="15" t="s">
        <v>23</v>
      </c>
      <c r="B15" s="16" t="n">
        <v>39.78</v>
      </c>
      <c r="C15" s="17" t="n">
        <v>4654.442</v>
      </c>
      <c r="D15" s="17" t="n">
        <v>0</v>
      </c>
      <c r="E15" s="17" t="n">
        <v>0</v>
      </c>
      <c r="F15" s="17" t="n">
        <v>0</v>
      </c>
      <c r="G15" s="17" t="n">
        <v>14.849</v>
      </c>
      <c r="H15" s="17" t="n">
        <v>25.5</v>
      </c>
      <c r="I15" s="17" t="n">
        <v>0</v>
      </c>
      <c r="J15" s="13" t="n">
        <v>0</v>
      </c>
      <c r="K15" s="13" t="n">
        <v>7.93</v>
      </c>
      <c r="L15" s="13" t="n">
        <v>4742.501</v>
      </c>
      <c r="M15" s="14"/>
      <c r="N15" s="14"/>
    </row>
    <row r="16" customFormat="false" ht="16.5" hidden="false" customHeight="false" outlineLevel="0" collapsed="false">
      <c r="A16" s="15" t="s">
        <v>47</v>
      </c>
      <c r="B16" s="16" t="n">
        <v>714.418</v>
      </c>
      <c r="C16" s="17" t="n">
        <v>13310.988</v>
      </c>
      <c r="D16" s="17" t="n">
        <v>2326.521</v>
      </c>
      <c r="E16" s="17" t="n">
        <v>24.156</v>
      </c>
      <c r="F16" s="17" t="n">
        <v>1071.287</v>
      </c>
      <c r="G16" s="17" t="n">
        <v>265.653</v>
      </c>
      <c r="H16" s="17" t="n">
        <v>149.335</v>
      </c>
      <c r="I16" s="17" t="n">
        <v>3396.467</v>
      </c>
      <c r="J16" s="13" t="n">
        <v>0</v>
      </c>
      <c r="K16" s="13" t="n">
        <v>262.811</v>
      </c>
      <c r="L16" s="13" t="n">
        <v>21521.636</v>
      </c>
      <c r="M16" s="14"/>
      <c r="N16" s="14"/>
    </row>
    <row r="17" customFormat="false" ht="16.5" hidden="false" customHeight="false" outlineLevel="0" collapsed="false">
      <c r="A17" s="15" t="s">
        <v>24</v>
      </c>
      <c r="B17" s="16" t="n">
        <v>3515.729</v>
      </c>
      <c r="C17" s="17" t="n">
        <v>27395.888</v>
      </c>
      <c r="D17" s="17" t="n">
        <v>1633.144</v>
      </c>
      <c r="E17" s="17" t="n">
        <v>79.193</v>
      </c>
      <c r="F17" s="17" t="n">
        <v>331.625</v>
      </c>
      <c r="G17" s="17" t="n">
        <v>94.75</v>
      </c>
      <c r="H17" s="17" t="n">
        <v>522.845</v>
      </c>
      <c r="I17" s="17" t="n">
        <v>200</v>
      </c>
      <c r="J17" s="13" t="n">
        <v>0</v>
      </c>
      <c r="K17" s="13" t="n">
        <v>548.906</v>
      </c>
      <c r="L17" s="13" t="n">
        <v>34322.08</v>
      </c>
      <c r="M17" s="14"/>
      <c r="N17" s="14"/>
    </row>
    <row r="18" customFormat="false" ht="16.5" hidden="false" customHeight="false" outlineLevel="0" collapsed="false">
      <c r="A18" s="15" t="s">
        <v>25</v>
      </c>
      <c r="B18" s="16" t="n">
        <v>4827.684</v>
      </c>
      <c r="C18" s="17" t="n">
        <v>20120.14</v>
      </c>
      <c r="D18" s="17" t="n">
        <v>1234.047</v>
      </c>
      <c r="E18" s="17" t="n">
        <v>119.727</v>
      </c>
      <c r="F18" s="17" t="n">
        <v>189.754</v>
      </c>
      <c r="G18" s="17" t="n">
        <v>86.701</v>
      </c>
      <c r="H18" s="17" t="n">
        <v>102.67</v>
      </c>
      <c r="I18" s="17" t="n">
        <v>3056.243</v>
      </c>
      <c r="J18" s="13" t="n">
        <v>0</v>
      </c>
      <c r="K18" s="13" t="n">
        <v>151.537</v>
      </c>
      <c r="L18" s="13" t="n">
        <v>29888.503</v>
      </c>
      <c r="M18" s="14"/>
      <c r="N18" s="14"/>
    </row>
    <row r="19" customFormat="false" ht="16.5" hidden="false" customHeight="false" outlineLevel="0" collapsed="false">
      <c r="A19" s="15" t="s">
        <v>26</v>
      </c>
      <c r="B19" s="16" t="n">
        <v>7627.902</v>
      </c>
      <c r="C19" s="17" t="n">
        <v>17585.763</v>
      </c>
      <c r="D19" s="17" t="n">
        <v>1487.501</v>
      </c>
      <c r="E19" s="17" t="n">
        <v>928.982</v>
      </c>
      <c r="F19" s="17" t="n">
        <v>658.744</v>
      </c>
      <c r="G19" s="17" t="n">
        <v>66.376</v>
      </c>
      <c r="H19" s="17" t="n">
        <v>114.557</v>
      </c>
      <c r="I19" s="17" t="n">
        <v>5095.81</v>
      </c>
      <c r="J19" s="13" t="n">
        <v>0</v>
      </c>
      <c r="K19" s="13" t="n">
        <v>58.518</v>
      </c>
      <c r="L19" s="13" t="n">
        <v>33624.153</v>
      </c>
      <c r="M19" s="14"/>
      <c r="N19" s="14"/>
    </row>
    <row r="20" customFormat="false" ht="16.5" hidden="false" customHeight="false" outlineLevel="0" collapsed="false">
      <c r="A20" s="15" t="s">
        <v>27</v>
      </c>
      <c r="B20" s="16" t="n">
        <v>7683.285</v>
      </c>
      <c r="C20" s="17" t="n">
        <v>12983.003</v>
      </c>
      <c r="D20" s="17" t="n">
        <v>2123.834</v>
      </c>
      <c r="E20" s="17" t="n">
        <v>443.211</v>
      </c>
      <c r="F20" s="17" t="n">
        <v>2897.783</v>
      </c>
      <c r="G20" s="17" t="n">
        <v>19.675</v>
      </c>
      <c r="H20" s="17" t="n">
        <v>140.757</v>
      </c>
      <c r="I20" s="17" t="n">
        <v>6359.745</v>
      </c>
      <c r="J20" s="13" t="n">
        <v>0</v>
      </c>
      <c r="K20" s="13" t="n">
        <v>178.301</v>
      </c>
      <c r="L20" s="13" t="n">
        <v>32829.594</v>
      </c>
      <c r="M20" s="14"/>
      <c r="N20" s="24"/>
    </row>
    <row r="21" customFormat="false" ht="16.5" hidden="false" customHeight="false" outlineLevel="0" collapsed="false">
      <c r="A21" s="15" t="s">
        <v>28</v>
      </c>
      <c r="B21" s="16" t="n">
        <v>10133.509</v>
      </c>
      <c r="C21" s="17" t="n">
        <v>23073.713</v>
      </c>
      <c r="D21" s="17" t="n">
        <v>1705.716</v>
      </c>
      <c r="E21" s="17" t="n">
        <v>1365.938</v>
      </c>
      <c r="F21" s="17" t="n">
        <v>3241.797</v>
      </c>
      <c r="G21" s="17" t="n">
        <v>37.909</v>
      </c>
      <c r="H21" s="17" t="n">
        <v>275.921</v>
      </c>
      <c r="I21" s="17" t="n">
        <v>5052.596</v>
      </c>
      <c r="J21" s="13" t="n">
        <v>0</v>
      </c>
      <c r="K21" s="13" t="n">
        <v>620.5</v>
      </c>
      <c r="L21" s="13" t="n">
        <v>45507.599</v>
      </c>
      <c r="M21" s="14"/>
      <c r="N21" s="14"/>
    </row>
    <row r="22" customFormat="false" ht="16.5" hidden="false" customHeight="false" outlineLevel="0" collapsed="false">
      <c r="A22" s="15" t="s">
        <v>30</v>
      </c>
      <c r="B22" s="16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3000</v>
      </c>
      <c r="J22" s="13" t="n">
        <v>0</v>
      </c>
      <c r="K22" s="13" t="n">
        <v>0</v>
      </c>
      <c r="L22" s="13" t="n">
        <v>3000</v>
      </c>
      <c r="M22" s="14"/>
      <c r="N22" s="14"/>
    </row>
    <row r="23" customFormat="false" ht="16.5" hidden="false" customHeight="false" outlineLevel="0" collapsed="false">
      <c r="A23" s="15" t="s">
        <v>31</v>
      </c>
      <c r="B23" s="16" t="n">
        <v>9663.421</v>
      </c>
      <c r="C23" s="17" t="n">
        <v>21181.216</v>
      </c>
      <c r="D23" s="17" t="n">
        <v>2338.503</v>
      </c>
      <c r="E23" s="17" t="n">
        <v>458.631</v>
      </c>
      <c r="F23" s="17" t="n">
        <v>689.171</v>
      </c>
      <c r="G23" s="17" t="n">
        <v>38.114</v>
      </c>
      <c r="H23" s="17" t="n">
        <v>94.65</v>
      </c>
      <c r="I23" s="17" t="n">
        <v>3768.068</v>
      </c>
      <c r="J23" s="13" t="n">
        <v>0</v>
      </c>
      <c r="K23" s="13" t="n">
        <v>37.806</v>
      </c>
      <c r="L23" s="13" t="n">
        <v>38269.58</v>
      </c>
      <c r="M23" s="14"/>
      <c r="N23" s="14"/>
    </row>
    <row r="24" customFormat="false" ht="16.5" hidden="false" customHeight="false" outlineLevel="0" collapsed="false">
      <c r="A24" s="15" t="s">
        <v>32</v>
      </c>
      <c r="B24" s="16" t="n">
        <v>5659.414</v>
      </c>
      <c r="C24" s="17" t="n">
        <v>20734.87</v>
      </c>
      <c r="D24" s="17" t="n">
        <v>7674.121</v>
      </c>
      <c r="E24" s="17" t="n">
        <v>2079.601</v>
      </c>
      <c r="F24" s="17" t="n">
        <v>5359.465</v>
      </c>
      <c r="G24" s="17" t="n">
        <v>45.918</v>
      </c>
      <c r="H24" s="17" t="n">
        <v>67.077</v>
      </c>
      <c r="I24" s="17" t="n">
        <v>5791.607</v>
      </c>
      <c r="J24" s="13" t="n">
        <v>0</v>
      </c>
      <c r="K24" s="13" t="n">
        <v>391.029</v>
      </c>
      <c r="L24" s="13" t="n">
        <v>47803.102</v>
      </c>
      <c r="M24" s="14"/>
      <c r="N24" s="14"/>
    </row>
    <row r="25" customFormat="false" ht="16.5" hidden="false" customHeight="false" outlineLevel="0" collapsed="false">
      <c r="A25" s="15" t="s">
        <v>33</v>
      </c>
      <c r="B25" s="16" t="n">
        <v>18.197</v>
      </c>
      <c r="C25" s="17" t="n">
        <v>14.55</v>
      </c>
      <c r="D25" s="17" t="n">
        <v>1237.339</v>
      </c>
      <c r="E25" s="17" t="n">
        <v>4.7</v>
      </c>
      <c r="F25" s="17" t="n">
        <v>0.14</v>
      </c>
      <c r="G25" s="17" t="n">
        <v>1.503</v>
      </c>
      <c r="H25" s="17" t="n">
        <v>0</v>
      </c>
      <c r="I25" s="17" t="n">
        <v>0</v>
      </c>
      <c r="J25" s="13" t="n">
        <v>0</v>
      </c>
      <c r="K25" s="13" t="n">
        <v>0.17</v>
      </c>
      <c r="L25" s="13" t="n">
        <v>1276.599</v>
      </c>
      <c r="M25" s="14"/>
      <c r="N25" s="14"/>
    </row>
    <row r="26" customFormat="false" ht="16.5" hidden="false" customHeight="false" outlineLevel="0" collapsed="false">
      <c r="A26" s="15" t="s">
        <v>46</v>
      </c>
      <c r="B26" s="16" t="n">
        <v>48.286</v>
      </c>
      <c r="C26" s="17" t="n">
        <v>9673.273</v>
      </c>
      <c r="D26" s="17" t="n">
        <v>340.87</v>
      </c>
      <c r="E26" s="17" t="n">
        <v>146.498</v>
      </c>
      <c r="F26" s="17" t="n">
        <v>505.98</v>
      </c>
      <c r="G26" s="17" t="n">
        <v>642.012</v>
      </c>
      <c r="H26" s="17" t="n">
        <v>240.512</v>
      </c>
      <c r="I26" s="17" t="n">
        <v>2203</v>
      </c>
      <c r="J26" s="13" t="n">
        <v>0</v>
      </c>
      <c r="K26" s="13" t="n">
        <v>132.52</v>
      </c>
      <c r="L26" s="13" t="n">
        <v>13932.951</v>
      </c>
      <c r="M26" s="14"/>
      <c r="N26" s="14"/>
    </row>
    <row r="27" customFormat="false" ht="16.5" hidden="false" customHeight="false" outlineLevel="0" collapsed="false">
      <c r="A27" s="15" t="s">
        <v>34</v>
      </c>
      <c r="B27" s="16" t="n">
        <v>7.959</v>
      </c>
      <c r="C27" s="17" t="n">
        <v>20240.735</v>
      </c>
      <c r="D27" s="17" t="n">
        <v>1092.073</v>
      </c>
      <c r="E27" s="17" t="n">
        <v>414.957</v>
      </c>
      <c r="F27" s="17" t="n">
        <v>2631.381</v>
      </c>
      <c r="G27" s="17" t="n">
        <v>155.782</v>
      </c>
      <c r="H27" s="17" t="n">
        <v>225.104</v>
      </c>
      <c r="I27" s="17" t="n">
        <v>5336.825</v>
      </c>
      <c r="J27" s="13" t="n">
        <v>0</v>
      </c>
      <c r="K27" s="13" t="n">
        <v>298.38</v>
      </c>
      <c r="L27" s="13" t="n">
        <v>30403.196</v>
      </c>
      <c r="M27" s="14"/>
      <c r="N27" s="14"/>
    </row>
    <row r="28" customFormat="false" ht="16.5" hidden="false" customHeight="false" outlineLevel="0" collapsed="false">
      <c r="A28" s="15" t="s">
        <v>35</v>
      </c>
      <c r="B28" s="16" t="n">
        <v>1.886</v>
      </c>
      <c r="C28" s="17" t="n">
        <v>2296.045</v>
      </c>
      <c r="D28" s="17" t="n">
        <v>89.269</v>
      </c>
      <c r="E28" s="17" t="n">
        <v>41.25</v>
      </c>
      <c r="F28" s="17" t="n">
        <v>402.492</v>
      </c>
      <c r="G28" s="17" t="n">
        <v>5.524</v>
      </c>
      <c r="H28" s="17" t="n">
        <v>1.22</v>
      </c>
      <c r="I28" s="17" t="n">
        <v>598.902</v>
      </c>
      <c r="J28" s="13" t="n">
        <v>0</v>
      </c>
      <c r="K28" s="13" t="n">
        <v>10.348</v>
      </c>
      <c r="L28" s="13" t="n">
        <v>3446.936</v>
      </c>
      <c r="M28" s="14"/>
      <c r="N28" s="14"/>
    </row>
    <row r="29" customFormat="false" ht="16.5" hidden="false" customHeight="false" outlineLevel="0" collapsed="false">
      <c r="A29" s="15" t="s">
        <v>36</v>
      </c>
      <c r="B29" s="16" t="n">
        <v>147.988</v>
      </c>
      <c r="C29" s="17" t="n">
        <v>17561.061</v>
      </c>
      <c r="D29" s="17" t="n">
        <v>668.559</v>
      </c>
      <c r="E29" s="17" t="n">
        <v>402.998</v>
      </c>
      <c r="F29" s="17" t="n">
        <v>659.937</v>
      </c>
      <c r="G29" s="17" t="n">
        <v>183.612</v>
      </c>
      <c r="H29" s="17" t="n">
        <v>107.362</v>
      </c>
      <c r="I29" s="17" t="n">
        <v>2683.032</v>
      </c>
      <c r="J29" s="13" t="n">
        <v>0</v>
      </c>
      <c r="K29" s="13" t="n">
        <v>147.611</v>
      </c>
      <c r="L29" s="13" t="n">
        <v>22562.16</v>
      </c>
      <c r="M29" s="14"/>
      <c r="N29" s="14"/>
    </row>
    <row r="30" customFormat="false" ht="16.5" hidden="false" customHeight="false" outlineLevel="0" collapsed="false">
      <c r="A30" s="15" t="s">
        <v>37</v>
      </c>
      <c r="B30" s="16" t="n">
        <v>127.455</v>
      </c>
      <c r="C30" s="17" t="n">
        <v>20573.84</v>
      </c>
      <c r="D30" s="17" t="n">
        <v>1746.573</v>
      </c>
      <c r="E30" s="17" t="n">
        <v>282.812</v>
      </c>
      <c r="F30" s="17" t="n">
        <v>2906.076</v>
      </c>
      <c r="G30" s="17" t="n">
        <v>83.049</v>
      </c>
      <c r="H30" s="17" t="n">
        <v>257.033</v>
      </c>
      <c r="I30" s="17" t="n">
        <v>3137.349</v>
      </c>
      <c r="J30" s="13" t="n">
        <v>0</v>
      </c>
      <c r="K30" s="13" t="n">
        <v>335.016</v>
      </c>
      <c r="L30" s="13" t="n">
        <v>29449.203</v>
      </c>
      <c r="M30" s="14"/>
      <c r="N30" s="14"/>
    </row>
    <row r="31" customFormat="false" ht="16.5" hidden="false" customHeight="false" outlineLevel="0" collapsed="false">
      <c r="A31" s="15" t="s">
        <v>38</v>
      </c>
      <c r="B31" s="16" t="n">
        <v>110.382</v>
      </c>
      <c r="C31" s="17" t="n">
        <v>22627.741</v>
      </c>
      <c r="D31" s="17" t="n">
        <v>1847.135</v>
      </c>
      <c r="E31" s="17" t="n">
        <v>1084.834</v>
      </c>
      <c r="F31" s="17" t="n">
        <v>10515.027</v>
      </c>
      <c r="G31" s="17" t="n">
        <v>57.695</v>
      </c>
      <c r="H31" s="17" t="n">
        <v>164.895</v>
      </c>
      <c r="I31" s="17" t="n">
        <v>3746.582</v>
      </c>
      <c r="J31" s="13" t="n">
        <v>0</v>
      </c>
      <c r="K31" s="13" t="n">
        <v>434.198</v>
      </c>
      <c r="L31" s="13" t="n">
        <v>40588.489</v>
      </c>
      <c r="M31" s="14"/>
      <c r="N31" s="14"/>
    </row>
    <row r="32" customFormat="false" ht="16.5" hidden="false" customHeight="false" outlineLevel="0" collapsed="false">
      <c r="A32" s="15" t="s">
        <v>39</v>
      </c>
      <c r="B32" s="16" t="n">
        <v>48.036</v>
      </c>
      <c r="C32" s="17" t="n">
        <v>24153.284</v>
      </c>
      <c r="D32" s="17" t="n">
        <v>752.251</v>
      </c>
      <c r="E32" s="17" t="n">
        <v>318.337</v>
      </c>
      <c r="F32" s="17" t="n">
        <v>1208.045</v>
      </c>
      <c r="G32" s="17" t="n">
        <v>45.862</v>
      </c>
      <c r="H32" s="17" t="n">
        <v>136.397</v>
      </c>
      <c r="I32" s="17" t="n">
        <v>1800.198</v>
      </c>
      <c r="J32" s="13" t="n">
        <v>0</v>
      </c>
      <c r="K32" s="13" t="n">
        <v>201.154</v>
      </c>
      <c r="L32" s="13" t="n">
        <v>28663.564</v>
      </c>
      <c r="M32" s="14"/>
      <c r="N32" s="14"/>
    </row>
    <row r="33" customFormat="false" ht="16.5" hidden="false" customHeight="false" outlineLevel="0" collapsed="false">
      <c r="A33" s="15" t="s">
        <v>40</v>
      </c>
      <c r="B33" s="16" t="n">
        <v>263.996</v>
      </c>
      <c r="C33" s="17" t="n">
        <v>24607.32</v>
      </c>
      <c r="D33" s="17" t="n">
        <v>3842.503</v>
      </c>
      <c r="E33" s="17" t="n">
        <v>778.125</v>
      </c>
      <c r="F33" s="17" t="n">
        <v>10797.885</v>
      </c>
      <c r="G33" s="17" t="n">
        <v>60.396</v>
      </c>
      <c r="H33" s="17" t="n">
        <v>229.465</v>
      </c>
      <c r="I33" s="17" t="n">
        <v>3550.531</v>
      </c>
      <c r="J33" s="13" t="n">
        <v>0</v>
      </c>
      <c r="K33" s="13" t="n">
        <v>796.558</v>
      </c>
      <c r="L33" s="13" t="n">
        <v>44926.779</v>
      </c>
      <c r="M33" s="14"/>
      <c r="N33" s="14"/>
    </row>
    <row r="34" customFormat="false" ht="16.5" hidden="false" customHeight="false" outlineLevel="0" collapsed="false">
      <c r="A34" s="11" t="s">
        <v>41</v>
      </c>
      <c r="B34" s="12" t="n">
        <v>348.546</v>
      </c>
      <c r="C34" s="13" t="n">
        <v>18162.877</v>
      </c>
      <c r="D34" s="13" t="n">
        <v>1089.332</v>
      </c>
      <c r="E34" s="13" t="n">
        <v>400.572</v>
      </c>
      <c r="F34" s="13" t="n">
        <v>3359.382</v>
      </c>
      <c r="G34" s="13" t="n">
        <v>74.543</v>
      </c>
      <c r="H34" s="13" t="n">
        <v>96.151</v>
      </c>
      <c r="I34" s="13" t="n">
        <v>2758.434</v>
      </c>
      <c r="J34" s="13" t="n">
        <v>0</v>
      </c>
      <c r="K34" s="13" t="n">
        <v>257.968</v>
      </c>
      <c r="L34" s="13" t="n">
        <v>26547.805</v>
      </c>
      <c r="M34" s="14"/>
      <c r="N34" s="14"/>
    </row>
    <row r="35" customFormat="false" ht="16.5" hidden="false" customHeight="false" outlineLevel="0" collapsed="false">
      <c r="A35" s="11" t="s">
        <v>42</v>
      </c>
      <c r="B35" s="12" t="n">
        <v>8.425</v>
      </c>
      <c r="C35" s="13" t="n">
        <v>20119.926</v>
      </c>
      <c r="D35" s="13" t="n">
        <v>334.7</v>
      </c>
      <c r="E35" s="13" t="n">
        <v>125.693</v>
      </c>
      <c r="F35" s="13" t="n">
        <v>1036.429</v>
      </c>
      <c r="G35" s="13" t="n">
        <v>7.306</v>
      </c>
      <c r="H35" s="13" t="n">
        <v>13.21</v>
      </c>
      <c r="I35" s="13" t="n">
        <v>2726.584</v>
      </c>
      <c r="J35" s="13" t="n">
        <v>0</v>
      </c>
      <c r="K35" s="13" t="n">
        <v>20.929</v>
      </c>
      <c r="L35" s="13" t="n">
        <v>24393.202</v>
      </c>
      <c r="M35" s="14"/>
      <c r="N35" s="14"/>
    </row>
    <row r="36" customFormat="false" ht="16.5" hidden="false" customHeight="false" outlineLevel="0" collapsed="false">
      <c r="A36" s="11" t="s">
        <v>43</v>
      </c>
      <c r="B36" s="12" t="n">
        <v>315.622</v>
      </c>
      <c r="C36" s="13" t="n">
        <v>9.728</v>
      </c>
      <c r="D36" s="13" t="n">
        <v>5555.112</v>
      </c>
      <c r="E36" s="13" t="n">
        <v>21.9</v>
      </c>
      <c r="F36" s="13" t="n">
        <v>210.597</v>
      </c>
      <c r="G36" s="13" t="n">
        <v>8.471</v>
      </c>
      <c r="H36" s="13" t="n">
        <v>7.934</v>
      </c>
      <c r="I36" s="13" t="n">
        <v>0</v>
      </c>
      <c r="J36" s="13" t="n">
        <v>0</v>
      </c>
      <c r="K36" s="13" t="n">
        <v>5.035</v>
      </c>
      <c r="L36" s="13" t="n">
        <v>6134.399</v>
      </c>
      <c r="M36" s="14"/>
      <c r="N36" s="14"/>
      <c r="O36" s="14"/>
    </row>
    <row r="37" customFormat="false" ht="16.5" hidden="false" customHeight="false" outlineLevel="0" collapsed="false">
      <c r="A37" s="6" t="s">
        <v>12</v>
      </c>
      <c r="B37" s="18" t="n">
        <v>133084.911</v>
      </c>
      <c r="C37" s="19" t="n">
        <v>518095.979</v>
      </c>
      <c r="D37" s="19" t="n">
        <v>64872.777</v>
      </c>
      <c r="E37" s="19" t="n">
        <v>14755.856</v>
      </c>
      <c r="F37" s="19" t="n">
        <v>60652.421</v>
      </c>
      <c r="G37" s="19" t="n">
        <v>4259.316</v>
      </c>
      <c r="H37" s="19" t="n">
        <v>4143.041</v>
      </c>
      <c r="I37" s="19" t="n">
        <v>91924.153</v>
      </c>
      <c r="J37" s="19" t="n">
        <v>0</v>
      </c>
      <c r="K37" s="19" t="n">
        <v>7521.703</v>
      </c>
      <c r="L37" s="19" t="n">
        <v>899310.157</v>
      </c>
      <c r="M37" s="14"/>
      <c r="N37" s="14"/>
    </row>
    <row r="38" customFormat="false" ht="16.5" hidden="false" customHeight="false" outlineLevel="0" collapsed="false">
      <c r="A38" s="20"/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14.2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4" activeCellId="0" sqref="J4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2207.064</v>
      </c>
      <c r="C6" s="13" t="n">
        <v>3505.664</v>
      </c>
      <c r="D6" s="13" t="n">
        <v>2408.755</v>
      </c>
      <c r="E6" s="13" t="n">
        <v>17.81</v>
      </c>
      <c r="F6" s="13" t="n">
        <v>185.147</v>
      </c>
      <c r="G6" s="13" t="n">
        <v>53.026</v>
      </c>
      <c r="H6" s="13" t="n">
        <v>33.297</v>
      </c>
      <c r="I6" s="13" t="n">
        <v>318.245</v>
      </c>
      <c r="J6" s="13" t="n">
        <v>0</v>
      </c>
      <c r="K6" s="13" t="n">
        <v>8729.008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7482.563</v>
      </c>
      <c r="C7" s="13" t="n">
        <v>7620.256</v>
      </c>
      <c r="D7" s="13" t="n">
        <v>2194.619</v>
      </c>
      <c r="E7" s="13" t="n">
        <v>5</v>
      </c>
      <c r="F7" s="13" t="n">
        <v>433.196</v>
      </c>
      <c r="G7" s="13" t="n">
        <v>30.573</v>
      </c>
      <c r="H7" s="13" t="n">
        <v>17.608</v>
      </c>
      <c r="I7" s="13" t="n">
        <v>242.6</v>
      </c>
      <c r="J7" s="13" t="n">
        <v>0</v>
      </c>
      <c r="K7" s="13" t="n">
        <v>18026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5117.524</v>
      </c>
      <c r="C8" s="13" t="n">
        <v>7047.973</v>
      </c>
      <c r="D8" s="13" t="n">
        <v>1951.117</v>
      </c>
      <c r="E8" s="13" t="n">
        <v>82.7</v>
      </c>
      <c r="F8" s="13" t="n">
        <v>1000.255</v>
      </c>
      <c r="G8" s="13" t="n">
        <v>17.173</v>
      </c>
      <c r="H8" s="13" t="n">
        <v>34.674</v>
      </c>
      <c r="I8" s="13" t="n">
        <v>930.212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0617.014</v>
      </c>
      <c r="C9" s="13" t="n">
        <v>7573.285</v>
      </c>
      <c r="D9" s="13" t="n">
        <v>4894.114</v>
      </c>
      <c r="E9" s="13" t="n">
        <v>51.102</v>
      </c>
      <c r="F9" s="13" t="n">
        <v>1862.413</v>
      </c>
      <c r="G9" s="13" t="n">
        <v>43.855</v>
      </c>
      <c r="H9" s="13" t="n">
        <v>102.111</v>
      </c>
      <c r="I9" s="13" t="n">
        <v>1642.967</v>
      </c>
      <c r="J9" s="13" t="n">
        <v>0</v>
      </c>
      <c r="K9" s="13" t="n">
        <v>26786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4149.022</v>
      </c>
      <c r="C10" s="13" t="n">
        <v>8624.685</v>
      </c>
      <c r="D10" s="13" t="n">
        <v>2977.707</v>
      </c>
      <c r="E10" s="13" t="n">
        <v>71.85</v>
      </c>
      <c r="F10" s="13" t="n">
        <v>2161.31</v>
      </c>
      <c r="G10" s="13" t="n">
        <v>105.777</v>
      </c>
      <c r="H10" s="13" t="n">
        <v>50.119</v>
      </c>
      <c r="I10" s="13" t="n">
        <v>298.061</v>
      </c>
      <c r="J10" s="13" t="n">
        <v>0</v>
      </c>
      <c r="K10" s="13" t="n">
        <v>28438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0591.824</v>
      </c>
      <c r="C11" s="13" t="n">
        <v>8993.06</v>
      </c>
      <c r="D11" s="13" t="n">
        <v>2925.68</v>
      </c>
      <c r="E11" s="13" t="n">
        <v>131.5</v>
      </c>
      <c r="F11" s="13" t="n">
        <v>2937.09</v>
      </c>
      <c r="G11" s="13" t="n">
        <v>70.176</v>
      </c>
      <c r="H11" s="13" t="n">
        <v>50.619</v>
      </c>
      <c r="I11" s="13" t="n">
        <v>1234.845</v>
      </c>
      <c r="J11" s="13" t="n">
        <v>0</v>
      </c>
      <c r="K11" s="13" t="n">
        <v>36934.7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17619.378</v>
      </c>
      <c r="C12" s="13" t="n">
        <v>7941.348</v>
      </c>
      <c r="D12" s="13" t="n">
        <v>2652.665</v>
      </c>
      <c r="E12" s="13" t="n">
        <v>120.1</v>
      </c>
      <c r="F12" s="13" t="n">
        <v>3057.052</v>
      </c>
      <c r="G12" s="13" t="n">
        <v>56.615</v>
      </c>
      <c r="H12" s="13" t="n">
        <v>37.521</v>
      </c>
      <c r="I12" s="13" t="n">
        <v>497.781</v>
      </c>
      <c r="J12" s="13" t="n">
        <v>0</v>
      </c>
      <c r="K12" s="13" t="n">
        <v>31982.46</v>
      </c>
      <c r="L12" s="14"/>
      <c r="M12" s="14"/>
    </row>
    <row r="13" customFormat="false" ht="16.5" hidden="false" customHeight="false" outlineLevel="0" collapsed="false">
      <c r="A13" s="25" t="s">
        <v>17</v>
      </c>
      <c r="B13" s="13" t="n">
        <v>9480.653</v>
      </c>
      <c r="C13" s="13" t="n">
        <v>3566.217</v>
      </c>
      <c r="D13" s="13" t="n">
        <v>1178.736</v>
      </c>
      <c r="E13" s="13" t="n">
        <v>46</v>
      </c>
      <c r="F13" s="13" t="n">
        <v>1538.782</v>
      </c>
      <c r="G13" s="13" t="n">
        <v>18.521</v>
      </c>
      <c r="H13" s="13" t="n">
        <v>0.3</v>
      </c>
      <c r="I13" s="13" t="n">
        <v>6.612</v>
      </c>
      <c r="J13" s="13" t="n">
        <v>0</v>
      </c>
      <c r="K13" s="13" t="n">
        <v>15835.821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747.32411072</v>
      </c>
      <c r="C14" s="13" t="n">
        <v>280.285375396078</v>
      </c>
      <c r="D14" s="13" t="n">
        <v>1291.63704516407</v>
      </c>
      <c r="E14" s="13" t="n">
        <v>36.0526679143991</v>
      </c>
      <c r="F14" s="13" t="n">
        <v>2376.31243360469</v>
      </c>
      <c r="G14" s="13" t="n">
        <v>11.4471885607574</v>
      </c>
      <c r="H14" s="13" t="n">
        <v>0</v>
      </c>
      <c r="I14" s="13" t="n">
        <v>0</v>
      </c>
      <c r="J14" s="13" t="n">
        <v>0</v>
      </c>
      <c r="K14" s="13" t="n">
        <v>4743.05882136</v>
      </c>
      <c r="L14" s="14"/>
      <c r="M14" s="14"/>
    </row>
    <row r="15" customFormat="false" ht="16.5" hidden="false" customHeight="false" outlineLevel="0" collapsed="false">
      <c r="A15" s="25" t="s">
        <v>68</v>
      </c>
      <c r="B15" s="13" t="n">
        <v>1433.742</v>
      </c>
      <c r="C15" s="13" t="n">
        <v>7522.641</v>
      </c>
      <c r="D15" s="13" t="n">
        <v>442.816</v>
      </c>
      <c r="E15" s="13" t="n">
        <v>0</v>
      </c>
      <c r="F15" s="13" t="n">
        <v>574.409</v>
      </c>
      <c r="G15" s="13" t="n">
        <v>5.58</v>
      </c>
      <c r="H15" s="13" t="n">
        <v>4.332</v>
      </c>
      <c r="I15" s="13" t="n">
        <v>2417.837</v>
      </c>
      <c r="J15" s="13" t="n">
        <v>0</v>
      </c>
      <c r="K15" s="13" t="n">
        <v>12401.357</v>
      </c>
      <c r="L15" s="14"/>
      <c r="M15" s="14"/>
    </row>
    <row r="16" customFormat="false" ht="16.5" hidden="false" customHeight="false" outlineLevel="0" collapsed="false">
      <c r="A16" s="25" t="s">
        <v>60</v>
      </c>
      <c r="B16" s="13" t="n">
        <v>284.963</v>
      </c>
      <c r="C16" s="13" t="n">
        <v>4826.389</v>
      </c>
      <c r="D16" s="13" t="n">
        <v>225.733</v>
      </c>
      <c r="E16" s="13" t="n">
        <v>10</v>
      </c>
      <c r="F16" s="13" t="n">
        <v>418.105</v>
      </c>
      <c r="G16" s="13" t="n">
        <v>14.525</v>
      </c>
      <c r="H16" s="13" t="n">
        <v>1591.517</v>
      </c>
      <c r="I16" s="13" t="n">
        <v>7006.423</v>
      </c>
      <c r="J16" s="13" t="n">
        <v>0</v>
      </c>
      <c r="K16" s="13" t="n">
        <v>14377.655</v>
      </c>
      <c r="L16" s="14"/>
      <c r="M16" s="14"/>
    </row>
    <row r="17" customFormat="false" ht="16.5" hidden="false" customHeight="false" outlineLevel="0" collapsed="false">
      <c r="A17" s="25" t="s">
        <v>69</v>
      </c>
      <c r="B17" s="13" t="n">
        <v>5706.458</v>
      </c>
      <c r="C17" s="13" t="n">
        <v>11973.541</v>
      </c>
      <c r="D17" s="13" t="n">
        <v>1588.253</v>
      </c>
      <c r="E17" s="13" t="n">
        <v>63.5</v>
      </c>
      <c r="F17" s="13" t="n">
        <v>550.69</v>
      </c>
      <c r="G17" s="13" t="n">
        <v>12.42</v>
      </c>
      <c r="H17" s="13" t="n">
        <v>28.258</v>
      </c>
      <c r="I17" s="13" t="n">
        <v>787.415</v>
      </c>
      <c r="J17" s="13" t="n">
        <v>0</v>
      </c>
      <c r="K17" s="13" t="n">
        <v>20710.535</v>
      </c>
      <c r="L17" s="14"/>
      <c r="M17" s="14"/>
    </row>
    <row r="18" customFormat="false" ht="16.5" hidden="false" customHeight="false" outlineLevel="0" collapsed="false">
      <c r="A18" s="25" t="s">
        <v>61</v>
      </c>
      <c r="B18" s="13" t="n">
        <v>8152.076</v>
      </c>
      <c r="C18" s="13" t="n">
        <v>14637.284</v>
      </c>
      <c r="D18" s="13" t="n">
        <v>1687.082</v>
      </c>
      <c r="E18" s="13" t="n">
        <v>87.7</v>
      </c>
      <c r="F18" s="13" t="n">
        <v>799.355</v>
      </c>
      <c r="G18" s="13" t="n">
        <v>39.396</v>
      </c>
      <c r="H18" s="13" t="n">
        <v>39.964</v>
      </c>
      <c r="I18" s="13" t="n">
        <v>1053.607</v>
      </c>
      <c r="J18" s="13" t="n">
        <v>0</v>
      </c>
      <c r="K18" s="13" t="n">
        <v>26496.464</v>
      </c>
      <c r="L18" s="14"/>
      <c r="M18" s="14"/>
    </row>
    <row r="19" customFormat="false" ht="16.5" hidden="false" customHeight="false" outlineLevel="0" collapsed="false">
      <c r="A19" s="25" t="s">
        <v>59</v>
      </c>
      <c r="B19" s="13" t="n">
        <v>4467.217</v>
      </c>
      <c r="C19" s="13" t="n">
        <v>17951.81</v>
      </c>
      <c r="D19" s="13" t="n">
        <v>3279.513</v>
      </c>
      <c r="E19" s="13" t="n">
        <v>186.213</v>
      </c>
      <c r="F19" s="13" t="n">
        <v>2489.508</v>
      </c>
      <c r="G19" s="13" t="n">
        <v>4.35</v>
      </c>
      <c r="H19" s="13" t="n">
        <v>63.271</v>
      </c>
      <c r="I19" s="13" t="n">
        <v>1753.275</v>
      </c>
      <c r="J19" s="13" t="n">
        <v>0</v>
      </c>
      <c r="K19" s="13" t="n">
        <v>30195.157</v>
      </c>
      <c r="L19" s="14"/>
      <c r="M19" s="14"/>
    </row>
    <row r="20" customFormat="false" ht="16.5" hidden="false" customHeight="false" outlineLevel="0" collapsed="false">
      <c r="A20" s="25" t="s">
        <v>57</v>
      </c>
      <c r="B20" s="13" t="n">
        <v>7841.84</v>
      </c>
      <c r="C20" s="13" t="n">
        <v>13496.727</v>
      </c>
      <c r="D20" s="13" t="n">
        <v>3053.759</v>
      </c>
      <c r="E20" s="13" t="n">
        <v>72.55</v>
      </c>
      <c r="F20" s="13" t="n">
        <v>3735.055</v>
      </c>
      <c r="G20" s="13" t="n">
        <v>41.593</v>
      </c>
      <c r="H20" s="13" t="n">
        <v>138.291</v>
      </c>
      <c r="I20" s="13" t="n">
        <v>331.696</v>
      </c>
      <c r="J20" s="13" t="n">
        <v>0</v>
      </c>
      <c r="K20" s="13" t="n">
        <v>28711.511</v>
      </c>
      <c r="L20" s="14"/>
      <c r="M20" s="14"/>
    </row>
    <row r="21" customFormat="false" ht="16.5" hidden="false" customHeight="false" outlineLevel="0" collapsed="false">
      <c r="A21" s="25" t="s">
        <v>52</v>
      </c>
      <c r="B21" s="13" t="n">
        <v>8990.617</v>
      </c>
      <c r="C21" s="13" t="n">
        <v>15286.204</v>
      </c>
      <c r="D21" s="13" t="n">
        <v>2409.124</v>
      </c>
      <c r="E21" s="13" t="n">
        <v>59.3</v>
      </c>
      <c r="F21" s="13" t="n">
        <v>3501.271</v>
      </c>
      <c r="G21" s="13" t="n">
        <v>3.278</v>
      </c>
      <c r="H21" s="13" t="n">
        <v>115.71</v>
      </c>
      <c r="I21" s="13" t="n">
        <v>2319.874</v>
      </c>
      <c r="J21" s="13" t="n">
        <v>0</v>
      </c>
      <c r="K21" s="13" t="n">
        <v>32685.378</v>
      </c>
      <c r="L21" s="14"/>
      <c r="M21" s="14"/>
    </row>
    <row r="22" customFormat="false" ht="16.5" hidden="false" customHeight="false" outlineLevel="0" collapsed="false">
      <c r="A22" s="25" t="s">
        <v>47</v>
      </c>
      <c r="B22" s="13" t="n">
        <v>7176.797</v>
      </c>
      <c r="C22" s="13" t="n">
        <v>14152.715</v>
      </c>
      <c r="D22" s="13" t="n">
        <v>1344.027</v>
      </c>
      <c r="E22" s="13" t="n">
        <v>86.5</v>
      </c>
      <c r="F22" s="13" t="n">
        <v>2759.138</v>
      </c>
      <c r="G22" s="13" t="n">
        <v>4.423</v>
      </c>
      <c r="H22" s="13" t="n">
        <v>59.8</v>
      </c>
      <c r="I22" s="13" t="n">
        <v>6469.73</v>
      </c>
      <c r="J22" s="13" t="n">
        <v>0</v>
      </c>
      <c r="K22" s="13" t="n">
        <v>32053.13</v>
      </c>
      <c r="L22" s="14"/>
      <c r="M22" s="14"/>
    </row>
    <row r="23" customFormat="false" ht="16.5" hidden="false" customHeight="false" outlineLevel="0" collapsed="false">
      <c r="A23" s="25" t="s">
        <v>24</v>
      </c>
      <c r="B23" s="13" t="n">
        <v>512.609</v>
      </c>
      <c r="C23" s="13" t="n">
        <v>6112.165</v>
      </c>
      <c r="D23" s="13" t="n">
        <v>572.1</v>
      </c>
      <c r="E23" s="13" t="n">
        <v>36.7</v>
      </c>
      <c r="F23" s="13" t="n">
        <v>2670.29</v>
      </c>
      <c r="G23" s="13" t="n">
        <v>0</v>
      </c>
      <c r="H23" s="13" t="n">
        <v>5.01</v>
      </c>
      <c r="I23" s="13" t="n">
        <v>0</v>
      </c>
      <c r="J23" s="13" t="n">
        <v>0</v>
      </c>
      <c r="K23" s="13" t="n">
        <v>9908.874</v>
      </c>
      <c r="L23" s="37"/>
      <c r="M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2000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20649.644</v>
      </c>
      <c r="C25" s="13" t="n">
        <v>5032.806</v>
      </c>
      <c r="D25" s="13" t="n">
        <v>2070.431</v>
      </c>
      <c r="E25" s="13" t="n">
        <v>68.025</v>
      </c>
      <c r="F25" s="13" t="n">
        <v>1297.712</v>
      </c>
      <c r="G25" s="13" t="n">
        <v>44.938</v>
      </c>
      <c r="H25" s="13" t="n">
        <v>7.301</v>
      </c>
      <c r="I25" s="13" t="n">
        <v>1118.701</v>
      </c>
      <c r="J25" s="13" t="n">
        <v>0</v>
      </c>
      <c r="K25" s="13" t="n">
        <v>30289.55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148.104</v>
      </c>
      <c r="C26" s="13" t="n">
        <v>811.83</v>
      </c>
      <c r="D26" s="13" t="n">
        <v>6341.53</v>
      </c>
      <c r="E26" s="13" t="n">
        <v>9</v>
      </c>
      <c r="F26" s="13" t="n">
        <v>273.214</v>
      </c>
      <c r="G26" s="13" t="n">
        <v>8.8</v>
      </c>
      <c r="H26" s="13" t="n">
        <v>0</v>
      </c>
      <c r="I26" s="13" t="n">
        <v>122.86</v>
      </c>
      <c r="J26" s="13" t="n">
        <v>0</v>
      </c>
      <c r="K26" s="13" t="n">
        <v>8715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19.466</v>
      </c>
      <c r="C27" s="13" t="n">
        <v>1.967</v>
      </c>
      <c r="D27" s="13" t="n">
        <v>1223.539</v>
      </c>
      <c r="E27" s="13" t="n">
        <v>0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8387.168</v>
      </c>
      <c r="C28" s="13" t="n">
        <v>3403.175</v>
      </c>
      <c r="D28" s="13" t="n">
        <v>7201.237</v>
      </c>
      <c r="E28" s="13" t="n">
        <v>33.002</v>
      </c>
      <c r="F28" s="13" t="n">
        <v>2521.9</v>
      </c>
      <c r="G28" s="13" t="n">
        <v>24.94</v>
      </c>
      <c r="H28" s="13" t="n">
        <v>92.04</v>
      </c>
      <c r="I28" s="13" t="n">
        <v>865.603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70</v>
      </c>
      <c r="B29" s="13" t="n">
        <v>561.664</v>
      </c>
      <c r="C29" s="13" t="n">
        <v>7189.11</v>
      </c>
      <c r="D29" s="13" t="n">
        <v>600.69</v>
      </c>
      <c r="E29" s="13" t="n">
        <v>23.11</v>
      </c>
      <c r="F29" s="13" t="n">
        <v>262.156</v>
      </c>
      <c r="G29" s="13" t="n">
        <v>7.789</v>
      </c>
      <c r="H29" s="13" t="n">
        <v>16.729</v>
      </c>
      <c r="I29" s="13" t="n">
        <v>1505.366</v>
      </c>
      <c r="J29" s="13" t="n">
        <v>0</v>
      </c>
      <c r="K29" s="13" t="n">
        <v>10166.614</v>
      </c>
      <c r="L29" s="14"/>
      <c r="M29" s="14"/>
    </row>
    <row r="30" customFormat="false" ht="16.5" hidden="false" customHeight="false" outlineLevel="0" collapsed="false">
      <c r="A30" s="25" t="s">
        <v>62</v>
      </c>
      <c r="B30" s="13" t="n">
        <v>106.735</v>
      </c>
      <c r="C30" s="13" t="n">
        <v>22300.301</v>
      </c>
      <c r="D30" s="13" t="n">
        <v>761.358</v>
      </c>
      <c r="E30" s="13" t="n">
        <v>101.79</v>
      </c>
      <c r="F30" s="13" t="n">
        <v>750.178</v>
      </c>
      <c r="G30" s="13" t="n">
        <v>15.575</v>
      </c>
      <c r="H30" s="13" t="n">
        <v>38.418</v>
      </c>
      <c r="I30" s="13" t="n">
        <v>1865.969</v>
      </c>
      <c r="J30" s="13" t="n">
        <v>0</v>
      </c>
      <c r="K30" s="13" t="n">
        <v>25940.324</v>
      </c>
      <c r="L30" s="14"/>
      <c r="M30" s="14"/>
    </row>
    <row r="31" customFormat="false" ht="16.5" hidden="false" customHeight="false" outlineLevel="0" collapsed="false">
      <c r="A31" s="25" t="s">
        <v>53</v>
      </c>
      <c r="B31" s="13" t="n">
        <v>786.546</v>
      </c>
      <c r="C31" s="13" t="n">
        <v>21261.458</v>
      </c>
      <c r="D31" s="13" t="n">
        <v>241.284</v>
      </c>
      <c r="E31" s="13" t="n">
        <v>102.146</v>
      </c>
      <c r="F31" s="13" t="n">
        <v>4096.454</v>
      </c>
      <c r="G31" s="13" t="n">
        <v>54.628</v>
      </c>
      <c r="H31" s="13" t="n">
        <v>168.65</v>
      </c>
      <c r="I31" s="13" t="n">
        <v>3814.265</v>
      </c>
      <c r="J31" s="13" t="n">
        <v>0</v>
      </c>
      <c r="K31" s="13" t="n">
        <v>30525.431</v>
      </c>
      <c r="L31" s="14"/>
      <c r="M31" s="14"/>
    </row>
    <row r="32" customFormat="false" ht="16.5" hidden="false" customHeight="false" outlineLevel="0" collapsed="false">
      <c r="A32" s="25" t="s">
        <v>48</v>
      </c>
      <c r="B32" s="13" t="n">
        <v>292.241</v>
      </c>
      <c r="C32" s="13" t="n">
        <v>18847.085</v>
      </c>
      <c r="D32" s="13" t="n">
        <v>1005.272</v>
      </c>
      <c r="E32" s="13" t="n">
        <v>152.301</v>
      </c>
      <c r="F32" s="13" t="n">
        <v>2599.535</v>
      </c>
      <c r="G32" s="13" t="n">
        <v>90.17</v>
      </c>
      <c r="H32" s="13" t="n">
        <v>35.743</v>
      </c>
      <c r="I32" s="13" t="n">
        <v>2961.742</v>
      </c>
      <c r="J32" s="13" t="n">
        <v>0</v>
      </c>
      <c r="K32" s="13" t="n">
        <v>25984.089</v>
      </c>
      <c r="L32" s="14"/>
      <c r="M32" s="14"/>
    </row>
    <row r="33" customFormat="false" ht="16.5" hidden="false" customHeight="false" outlineLevel="0" collapsed="false">
      <c r="A33" s="25" t="s">
        <v>46</v>
      </c>
      <c r="B33" s="13" t="n">
        <v>385.543</v>
      </c>
      <c r="C33" s="13" t="n">
        <v>22004.12</v>
      </c>
      <c r="D33" s="13" t="n">
        <v>1600.092</v>
      </c>
      <c r="E33" s="13" t="n">
        <v>75.62</v>
      </c>
      <c r="F33" s="13" t="n">
        <v>4157.762</v>
      </c>
      <c r="G33" s="13" t="n">
        <v>66.704</v>
      </c>
      <c r="H33" s="13" t="n">
        <v>156.9</v>
      </c>
      <c r="I33" s="13" t="n">
        <v>1321.941</v>
      </c>
      <c r="J33" s="13" t="n">
        <v>0</v>
      </c>
      <c r="K33" s="13" t="n">
        <v>29768.682</v>
      </c>
      <c r="L33" s="14"/>
      <c r="M33" s="14"/>
    </row>
    <row r="34" customFormat="false" ht="16.5" hidden="false" customHeight="false" outlineLevel="0" collapsed="false">
      <c r="A34" s="25" t="s">
        <v>34</v>
      </c>
      <c r="B34" s="13" t="n">
        <v>12.613</v>
      </c>
      <c r="C34" s="13" t="n">
        <v>5885.014</v>
      </c>
      <c r="D34" s="13" t="n">
        <v>240</v>
      </c>
      <c r="E34" s="13" t="n">
        <v>0</v>
      </c>
      <c r="F34" s="13" t="n">
        <v>1104.19</v>
      </c>
      <c r="G34" s="13" t="n">
        <v>3.707</v>
      </c>
      <c r="H34" s="13" t="n">
        <v>45</v>
      </c>
      <c r="I34" s="13" t="n">
        <v>146.793</v>
      </c>
      <c r="J34" s="13" t="n">
        <v>0</v>
      </c>
      <c r="K34" s="13" t="n">
        <v>7437.317</v>
      </c>
      <c r="L34" s="14"/>
      <c r="M34" s="14"/>
    </row>
    <row r="35" customFormat="false" ht="16.5" hidden="false" customHeight="false" outlineLevel="0" collapsed="false">
      <c r="A35" s="25" t="s">
        <v>36</v>
      </c>
      <c r="B35" s="13" t="n">
        <v>498.155</v>
      </c>
      <c r="C35" s="13" t="n">
        <v>16523.64</v>
      </c>
      <c r="D35" s="13" t="n">
        <v>1516.837</v>
      </c>
      <c r="E35" s="13" t="n">
        <v>115.75</v>
      </c>
      <c r="F35" s="13" t="n">
        <v>3800.969</v>
      </c>
      <c r="G35" s="13" t="n">
        <v>47.354</v>
      </c>
      <c r="H35" s="13" t="n">
        <v>15.071</v>
      </c>
      <c r="I35" s="13" t="n">
        <v>2198.704</v>
      </c>
      <c r="J35" s="13" t="n">
        <v>0</v>
      </c>
      <c r="K35" s="13" t="n">
        <v>24716.48</v>
      </c>
      <c r="L35" s="14"/>
      <c r="M35" s="14"/>
    </row>
    <row r="36" customFormat="false" ht="16.5" hidden="false" customHeight="false" outlineLevel="0" collapsed="false">
      <c r="A36" s="25" t="s">
        <v>39</v>
      </c>
      <c r="B36" s="13" t="n">
        <v>217.867</v>
      </c>
      <c r="C36" s="13" t="n">
        <v>22986.654</v>
      </c>
      <c r="D36" s="13" t="n">
        <v>1225.895</v>
      </c>
      <c r="E36" s="13" t="n">
        <v>115</v>
      </c>
      <c r="F36" s="13" t="n">
        <v>2573.456</v>
      </c>
      <c r="G36" s="13" t="n">
        <v>71.078</v>
      </c>
      <c r="H36" s="13" t="n">
        <v>6.829</v>
      </c>
      <c r="I36" s="13" t="n">
        <v>1714.685</v>
      </c>
      <c r="J36" s="13" t="n">
        <v>0</v>
      </c>
      <c r="K36" s="13" t="n">
        <v>28911.464</v>
      </c>
      <c r="L36" s="14"/>
      <c r="M36" s="14"/>
    </row>
    <row r="37" customFormat="false" ht="16.5" hidden="false" customHeight="false" outlineLevel="0" collapsed="false">
      <c r="A37" s="25" t="s">
        <v>41</v>
      </c>
      <c r="B37" s="13" t="n">
        <v>55.195</v>
      </c>
      <c r="C37" s="13" t="n">
        <v>580.439</v>
      </c>
      <c r="D37" s="13" t="n">
        <v>142</v>
      </c>
      <c r="E37" s="13" t="n">
        <v>0</v>
      </c>
      <c r="F37" s="13" t="n">
        <v>3749.252</v>
      </c>
      <c r="G37" s="13" t="n">
        <v>10.143</v>
      </c>
      <c r="H37" s="13" t="n">
        <v>0</v>
      </c>
      <c r="I37" s="13" t="n">
        <v>9.355</v>
      </c>
      <c r="J37" s="13" t="n">
        <v>0</v>
      </c>
      <c r="K37" s="13" t="n">
        <v>4546.384</v>
      </c>
      <c r="L37" s="14"/>
      <c r="M37" s="14"/>
    </row>
    <row r="38" customFormat="false" ht="16.5" hidden="false" customHeight="false" outlineLevel="0" collapsed="false">
      <c r="A38" s="25" t="s">
        <v>43</v>
      </c>
      <c r="B38" s="13" t="n">
        <v>229.445</v>
      </c>
      <c r="C38" s="13" t="n">
        <v>0.109</v>
      </c>
      <c r="D38" s="13" t="n">
        <v>2711.941</v>
      </c>
      <c r="E38" s="13" t="n">
        <v>10</v>
      </c>
      <c r="F38" s="13" t="n">
        <v>98.093</v>
      </c>
      <c r="G38" s="13" t="n">
        <v>0.026</v>
      </c>
      <c r="H38" s="13" t="n">
        <v>0</v>
      </c>
      <c r="I38" s="13" t="n">
        <v>0</v>
      </c>
      <c r="J38" s="13" t="n">
        <v>0</v>
      </c>
      <c r="K38" s="13" t="n">
        <v>3049.614</v>
      </c>
      <c r="L38" s="14"/>
      <c r="M38" s="14"/>
    </row>
    <row r="39" customFormat="false" ht="16.5" hidden="false" customHeight="false" outlineLevel="0" collapsed="false">
      <c r="A39" s="9" t="s">
        <v>12</v>
      </c>
      <c r="B39" s="31" t="n">
        <v>165929.07111072</v>
      </c>
      <c r="C39" s="31" t="n">
        <v>307939.957375396</v>
      </c>
      <c r="D39" s="31" t="n">
        <v>63959.5430451641</v>
      </c>
      <c r="E39" s="31" t="n">
        <v>1970.3216679144</v>
      </c>
      <c r="F39" s="31" t="n">
        <v>60334.6604336047</v>
      </c>
      <c r="G39" s="31" t="n">
        <v>979.701188560757</v>
      </c>
      <c r="H39" s="31" t="n">
        <v>2955.083</v>
      </c>
      <c r="I39" s="31" t="n">
        <v>46957.164</v>
      </c>
      <c r="J39" s="31" t="n">
        <v>0</v>
      </c>
      <c r="K39" s="31" t="n">
        <v>651025.50182136</v>
      </c>
      <c r="L39" s="14"/>
      <c r="M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4" activeCellId="0" sqref="F1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2165.864</v>
      </c>
      <c r="C6" s="13" t="n">
        <v>3886.098</v>
      </c>
      <c r="D6" s="13" t="n">
        <v>2438.851</v>
      </c>
      <c r="E6" s="13" t="n">
        <v>17.81</v>
      </c>
      <c r="F6" s="13" t="n">
        <v>220.35</v>
      </c>
      <c r="G6" s="13" t="n">
        <v>53.023</v>
      </c>
      <c r="H6" s="13" t="n">
        <v>33.297</v>
      </c>
      <c r="I6" s="13" t="n">
        <v>828.248</v>
      </c>
      <c r="J6" s="13" t="n">
        <v>0</v>
      </c>
      <c r="K6" s="13" t="n">
        <v>9643.541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7533.061</v>
      </c>
      <c r="C7" s="13" t="n">
        <v>6768.511</v>
      </c>
      <c r="D7" s="13" t="n">
        <v>2276.059</v>
      </c>
      <c r="E7" s="13" t="n">
        <v>5.5</v>
      </c>
      <c r="F7" s="13" t="n">
        <v>1287.013</v>
      </c>
      <c r="G7" s="13" t="n">
        <v>31.079</v>
      </c>
      <c r="H7" s="13" t="n">
        <v>17.598</v>
      </c>
      <c r="I7" s="13" t="n">
        <v>107.594</v>
      </c>
      <c r="J7" s="13" t="n">
        <v>0</v>
      </c>
      <c r="K7" s="13" t="n">
        <v>18026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5491.485</v>
      </c>
      <c r="C8" s="13" t="n">
        <v>7936.668</v>
      </c>
      <c r="D8" s="13" t="n">
        <v>1758.055</v>
      </c>
      <c r="E8" s="13" t="n">
        <v>82.7</v>
      </c>
      <c r="F8" s="13" t="n">
        <v>692.645</v>
      </c>
      <c r="G8" s="13" t="n">
        <v>16.926</v>
      </c>
      <c r="H8" s="13" t="n">
        <v>9.574</v>
      </c>
      <c r="I8" s="13" t="n">
        <v>193.575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0632.587</v>
      </c>
      <c r="C9" s="13" t="n">
        <v>7626.719</v>
      </c>
      <c r="D9" s="13" t="n">
        <v>4863.137</v>
      </c>
      <c r="E9" s="13" t="n">
        <v>51.102</v>
      </c>
      <c r="F9" s="13" t="n">
        <v>1827.113</v>
      </c>
      <c r="G9" s="13" t="n">
        <v>42.95</v>
      </c>
      <c r="H9" s="13" t="n">
        <v>99.686</v>
      </c>
      <c r="I9" s="13" t="n">
        <v>1643.567</v>
      </c>
      <c r="J9" s="13" t="n">
        <v>0</v>
      </c>
      <c r="K9" s="13" t="n">
        <v>26786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4292.187</v>
      </c>
      <c r="C10" s="13" t="n">
        <v>8918.39</v>
      </c>
      <c r="D10" s="13" t="n">
        <v>2946.566</v>
      </c>
      <c r="E10" s="13" t="n">
        <v>63.85</v>
      </c>
      <c r="F10" s="13" t="n">
        <v>1748.551</v>
      </c>
      <c r="G10" s="13" t="n">
        <v>107.652</v>
      </c>
      <c r="H10" s="13" t="n">
        <v>49.619</v>
      </c>
      <c r="I10" s="13" t="n">
        <v>301.716</v>
      </c>
      <c r="J10" s="13" t="n">
        <v>0</v>
      </c>
      <c r="K10" s="13" t="n">
        <v>28428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1389.198</v>
      </c>
      <c r="C11" s="13" t="n">
        <v>8296.155</v>
      </c>
      <c r="D11" s="13" t="n">
        <v>2797.68</v>
      </c>
      <c r="E11" s="13" t="n">
        <v>115</v>
      </c>
      <c r="F11" s="13" t="n">
        <v>2821.282</v>
      </c>
      <c r="G11" s="13" t="n">
        <v>72.518</v>
      </c>
      <c r="H11" s="13" t="n">
        <v>50.619</v>
      </c>
      <c r="I11" s="13" t="n">
        <v>1234.445</v>
      </c>
      <c r="J11" s="13" t="n">
        <v>0</v>
      </c>
      <c r="K11" s="13" t="n">
        <v>36776.897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17597.565</v>
      </c>
      <c r="C12" s="13" t="n">
        <v>8184.122</v>
      </c>
      <c r="D12" s="13" t="n">
        <v>2648.388</v>
      </c>
      <c r="E12" s="13" t="n">
        <v>121.1</v>
      </c>
      <c r="F12" s="13" t="n">
        <v>2987.144</v>
      </c>
      <c r="G12" s="13" t="n">
        <v>61.648</v>
      </c>
      <c r="H12" s="13" t="n">
        <v>37.521</v>
      </c>
      <c r="I12" s="13" t="n">
        <v>511.872</v>
      </c>
      <c r="J12" s="13" t="n">
        <v>0</v>
      </c>
      <c r="K12" s="13" t="n">
        <v>32149.36</v>
      </c>
      <c r="L12" s="14"/>
      <c r="M12" s="14"/>
    </row>
    <row r="13" customFormat="false" ht="16.5" hidden="false" customHeight="false" outlineLevel="0" collapsed="false">
      <c r="A13" s="25" t="s">
        <v>17</v>
      </c>
      <c r="B13" s="13" t="n">
        <v>8973.211</v>
      </c>
      <c r="C13" s="13" t="n">
        <v>3338.116</v>
      </c>
      <c r="D13" s="13" t="n">
        <v>1174.55</v>
      </c>
      <c r="E13" s="13" t="n">
        <v>50</v>
      </c>
      <c r="F13" s="13" t="n">
        <v>1100.659</v>
      </c>
      <c r="G13" s="13" t="n">
        <v>19.401</v>
      </c>
      <c r="H13" s="13" t="n">
        <v>0</v>
      </c>
      <c r="I13" s="13" t="n">
        <v>0.704</v>
      </c>
      <c r="J13" s="13" t="n">
        <v>0</v>
      </c>
      <c r="K13" s="13" t="n">
        <v>14656.641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782.26876413</v>
      </c>
      <c r="C14" s="13" t="n">
        <v>307.9079234</v>
      </c>
      <c r="D14" s="13" t="n">
        <v>1287.79491596</v>
      </c>
      <c r="E14" s="13" t="n">
        <v>35.94528917</v>
      </c>
      <c r="F14" s="13" t="n">
        <v>2303.57247904</v>
      </c>
      <c r="G14" s="13" t="n">
        <v>11.52982754</v>
      </c>
      <c r="H14" s="13" t="n">
        <v>0</v>
      </c>
      <c r="I14" s="13" t="n">
        <v>0</v>
      </c>
      <c r="J14" s="13" t="n">
        <v>0</v>
      </c>
      <c r="K14" s="13" t="n">
        <v>4729.01919924</v>
      </c>
      <c r="L14" s="14"/>
      <c r="M14" s="14"/>
    </row>
    <row r="15" customFormat="false" ht="16.5" hidden="false" customHeight="false" outlineLevel="0" collapsed="false">
      <c r="A15" s="25" t="s">
        <v>68</v>
      </c>
      <c r="B15" s="13" t="n">
        <v>1984.476</v>
      </c>
      <c r="C15" s="13" t="n">
        <v>9399.973</v>
      </c>
      <c r="D15" s="13" t="n">
        <v>553.062</v>
      </c>
      <c r="E15" s="13" t="n">
        <v>0</v>
      </c>
      <c r="F15" s="13" t="n">
        <v>994.923</v>
      </c>
      <c r="G15" s="13" t="n">
        <v>5.682</v>
      </c>
      <c r="H15" s="13" t="n">
        <v>4.332</v>
      </c>
      <c r="I15" s="13" t="n">
        <v>2453.884</v>
      </c>
      <c r="J15" s="13" t="n">
        <v>0</v>
      </c>
      <c r="K15" s="13" t="n">
        <v>15396.332</v>
      </c>
      <c r="L15" s="14"/>
      <c r="M15" s="14"/>
    </row>
    <row r="16" customFormat="false" ht="16.5" hidden="false" customHeight="false" outlineLevel="0" collapsed="false">
      <c r="A16" s="25" t="s">
        <v>60</v>
      </c>
      <c r="B16" s="13" t="n">
        <v>328.59</v>
      </c>
      <c r="C16" s="13" t="n">
        <v>3914.676</v>
      </c>
      <c r="D16" s="13" t="n">
        <v>215.133</v>
      </c>
      <c r="E16" s="13" t="n">
        <v>0</v>
      </c>
      <c r="F16" s="13" t="n">
        <v>542.245</v>
      </c>
      <c r="G16" s="13" t="n">
        <v>14.139</v>
      </c>
      <c r="H16" s="13" t="n">
        <v>1551.517</v>
      </c>
      <c r="I16" s="13" t="n">
        <v>6498.754</v>
      </c>
      <c r="J16" s="13" t="n">
        <v>0</v>
      </c>
      <c r="K16" s="13" t="n">
        <v>13065.054</v>
      </c>
      <c r="L16" s="14"/>
      <c r="M16" s="14"/>
    </row>
    <row r="17" customFormat="false" ht="16.5" hidden="false" customHeight="false" outlineLevel="0" collapsed="false">
      <c r="A17" s="25" t="s">
        <v>69</v>
      </c>
      <c r="B17" s="13" t="n">
        <v>5838.231</v>
      </c>
      <c r="C17" s="13" t="n">
        <v>12530.778</v>
      </c>
      <c r="D17" s="13" t="n">
        <v>1620.403</v>
      </c>
      <c r="E17" s="13" t="n">
        <v>63.5</v>
      </c>
      <c r="F17" s="13" t="n">
        <v>610.738</v>
      </c>
      <c r="G17" s="13" t="n">
        <v>11.865</v>
      </c>
      <c r="H17" s="13" t="n">
        <v>28.258</v>
      </c>
      <c r="I17" s="13" t="n">
        <v>1037.476</v>
      </c>
      <c r="J17" s="13" t="n">
        <v>0</v>
      </c>
      <c r="K17" s="13" t="n">
        <v>21741.249</v>
      </c>
      <c r="L17" s="14"/>
      <c r="M17" s="14"/>
    </row>
    <row r="18" customFormat="false" ht="16.5" hidden="false" customHeight="false" outlineLevel="0" collapsed="false">
      <c r="A18" s="25" t="s">
        <v>61</v>
      </c>
      <c r="B18" s="13" t="n">
        <v>7297.112</v>
      </c>
      <c r="C18" s="13" t="n">
        <v>15466.357</v>
      </c>
      <c r="D18" s="13" t="n">
        <v>1750.342</v>
      </c>
      <c r="E18" s="13" t="n">
        <v>95.5</v>
      </c>
      <c r="F18" s="13" t="n">
        <v>1012.055</v>
      </c>
      <c r="G18" s="13" t="n">
        <v>33.446</v>
      </c>
      <c r="H18" s="13" t="n">
        <v>57.474</v>
      </c>
      <c r="I18" s="13" t="n">
        <v>1086.007</v>
      </c>
      <c r="J18" s="13" t="n">
        <v>0</v>
      </c>
      <c r="K18" s="13" t="n">
        <v>26798.293</v>
      </c>
      <c r="L18" s="14"/>
      <c r="M18" s="14"/>
    </row>
    <row r="19" customFormat="false" ht="16.5" hidden="false" customHeight="false" outlineLevel="0" collapsed="false">
      <c r="A19" s="25" t="s">
        <v>59</v>
      </c>
      <c r="B19" s="13" t="n">
        <v>4877.342</v>
      </c>
      <c r="C19" s="13" t="n">
        <v>18440.62</v>
      </c>
      <c r="D19" s="13" t="n">
        <v>2192.084</v>
      </c>
      <c r="E19" s="13" t="n">
        <v>215.713</v>
      </c>
      <c r="F19" s="13" t="n">
        <v>2638.361</v>
      </c>
      <c r="G19" s="13" t="n">
        <v>4.35</v>
      </c>
      <c r="H19" s="13" t="n">
        <v>67.551</v>
      </c>
      <c r="I19" s="13" t="n">
        <v>1759.136</v>
      </c>
      <c r="J19" s="13" t="n">
        <v>0</v>
      </c>
      <c r="K19" s="13" t="n">
        <v>30195.157</v>
      </c>
      <c r="L19" s="14"/>
      <c r="M19" s="14"/>
    </row>
    <row r="20" customFormat="false" ht="16.5" hidden="false" customHeight="false" outlineLevel="0" collapsed="false">
      <c r="A20" s="25" t="s">
        <v>57</v>
      </c>
      <c r="B20" s="13" t="n">
        <v>9131.964</v>
      </c>
      <c r="C20" s="13" t="n">
        <v>12526.727</v>
      </c>
      <c r="D20" s="13" t="n">
        <v>3102.429</v>
      </c>
      <c r="E20" s="13" t="n">
        <v>75.4</v>
      </c>
      <c r="F20" s="13" t="n">
        <v>3373.505</v>
      </c>
      <c r="G20" s="13" t="n">
        <v>39.581</v>
      </c>
      <c r="H20" s="13" t="n">
        <v>161.931</v>
      </c>
      <c r="I20" s="13" t="n">
        <v>299.974</v>
      </c>
      <c r="J20" s="13" t="n">
        <v>0</v>
      </c>
      <c r="K20" s="13" t="n">
        <v>28711.511</v>
      </c>
      <c r="L20" s="14"/>
      <c r="M20" s="14"/>
    </row>
    <row r="21" customFormat="false" ht="16.5" hidden="false" customHeight="false" outlineLevel="0" collapsed="false">
      <c r="A21" s="25" t="s">
        <v>52</v>
      </c>
      <c r="B21" s="13" t="n">
        <v>8862.253</v>
      </c>
      <c r="C21" s="13" t="n">
        <v>15464.359</v>
      </c>
      <c r="D21" s="13" t="n">
        <v>2318.484</v>
      </c>
      <c r="E21" s="13" t="n">
        <v>56.7</v>
      </c>
      <c r="F21" s="13" t="n">
        <v>3554.92</v>
      </c>
      <c r="G21" s="13" t="n">
        <v>3.278</v>
      </c>
      <c r="H21" s="13" t="n">
        <v>109.61</v>
      </c>
      <c r="I21" s="13" t="n">
        <v>2315.774</v>
      </c>
      <c r="J21" s="13" t="n">
        <v>0</v>
      </c>
      <c r="K21" s="13" t="n">
        <v>32685.378</v>
      </c>
      <c r="L21" s="14"/>
      <c r="M21" s="14"/>
    </row>
    <row r="22" customFormat="false" ht="16.5" hidden="false" customHeight="false" outlineLevel="0" collapsed="false">
      <c r="A22" s="25" t="s">
        <v>47</v>
      </c>
      <c r="B22" s="13" t="n">
        <v>7647.903</v>
      </c>
      <c r="C22" s="13" t="n">
        <v>14320.278</v>
      </c>
      <c r="D22" s="13" t="n">
        <v>1065.812</v>
      </c>
      <c r="E22" s="13" t="n">
        <v>106.5</v>
      </c>
      <c r="F22" s="13" t="n">
        <v>2409.184</v>
      </c>
      <c r="G22" s="13" t="n">
        <v>9.423</v>
      </c>
      <c r="H22" s="13" t="n">
        <v>19.3</v>
      </c>
      <c r="I22" s="13" t="n">
        <v>6474.73</v>
      </c>
      <c r="J22" s="13" t="n">
        <v>0</v>
      </c>
      <c r="K22" s="13" t="n">
        <v>32053.13</v>
      </c>
      <c r="L22" s="14"/>
      <c r="M22" s="14"/>
    </row>
    <row r="23" customFormat="false" ht="16.5" hidden="false" customHeight="false" outlineLevel="0" collapsed="false">
      <c r="A23" s="25" t="s">
        <v>24</v>
      </c>
      <c r="B23" s="13" t="n">
        <v>294.747</v>
      </c>
      <c r="C23" s="13" t="n">
        <v>5807.389</v>
      </c>
      <c r="D23" s="13" t="n">
        <v>672.8</v>
      </c>
      <c r="E23" s="13" t="n">
        <v>36</v>
      </c>
      <c r="F23" s="13" t="n">
        <v>1812.555</v>
      </c>
      <c r="G23" s="13" t="n">
        <v>0</v>
      </c>
      <c r="H23" s="13" t="n">
        <v>40</v>
      </c>
      <c r="I23" s="13" t="n">
        <v>0</v>
      </c>
      <c r="J23" s="13" t="n">
        <v>0</v>
      </c>
      <c r="K23" s="13" t="n">
        <v>8663.491</v>
      </c>
      <c r="L23" s="37"/>
      <c r="M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2000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19606.283</v>
      </c>
      <c r="C25" s="13" t="n">
        <v>6145.907</v>
      </c>
      <c r="D25" s="13" t="n">
        <v>2081.531</v>
      </c>
      <c r="E25" s="13" t="n">
        <v>84.025</v>
      </c>
      <c r="F25" s="13" t="n">
        <v>1226.244</v>
      </c>
      <c r="G25" s="13" t="n">
        <v>57.789</v>
      </c>
      <c r="H25" s="13" t="n">
        <v>8.301</v>
      </c>
      <c r="I25" s="13" t="n">
        <v>1119.478</v>
      </c>
      <c r="J25" s="13" t="n">
        <v>0</v>
      </c>
      <c r="K25" s="13" t="n">
        <v>30329.55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141.969</v>
      </c>
      <c r="C26" s="13" t="n">
        <v>847.665</v>
      </c>
      <c r="D26" s="13" t="n">
        <v>6341.53</v>
      </c>
      <c r="E26" s="13" t="n">
        <v>9</v>
      </c>
      <c r="F26" s="13" t="n">
        <v>233.514</v>
      </c>
      <c r="G26" s="13" t="n">
        <v>8.8</v>
      </c>
      <c r="H26" s="13" t="n">
        <v>0</v>
      </c>
      <c r="I26" s="13" t="n">
        <v>122.86</v>
      </c>
      <c r="J26" s="13" t="n">
        <v>0</v>
      </c>
      <c r="K26" s="13" t="n">
        <v>8705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19.47</v>
      </c>
      <c r="C27" s="13" t="n">
        <v>1.963</v>
      </c>
      <c r="D27" s="13" t="n">
        <v>1223.539</v>
      </c>
      <c r="E27" s="13" t="n">
        <v>0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8552.708</v>
      </c>
      <c r="C28" s="13" t="n">
        <v>3740.146</v>
      </c>
      <c r="D28" s="13" t="n">
        <v>7194.467</v>
      </c>
      <c r="E28" s="13" t="n">
        <v>33.002</v>
      </c>
      <c r="F28" s="13" t="n">
        <v>1790.971</v>
      </c>
      <c r="G28" s="13" t="n">
        <v>24.973</v>
      </c>
      <c r="H28" s="13" t="n">
        <v>90.04</v>
      </c>
      <c r="I28" s="13" t="n">
        <v>915.534</v>
      </c>
      <c r="J28" s="13" t="n">
        <v>0</v>
      </c>
      <c r="K28" s="13" t="n">
        <v>22341.841</v>
      </c>
      <c r="L28" s="14"/>
      <c r="M28" s="14"/>
    </row>
    <row r="29" customFormat="false" ht="16.5" hidden="false" customHeight="false" outlineLevel="0" collapsed="false">
      <c r="A29" s="25" t="s">
        <v>70</v>
      </c>
      <c r="B29" s="13" t="n">
        <v>531.164</v>
      </c>
      <c r="C29" s="13" t="n">
        <v>7378.062</v>
      </c>
      <c r="D29" s="13" t="n">
        <v>597.79</v>
      </c>
      <c r="E29" s="13" t="n">
        <v>23.11</v>
      </c>
      <c r="F29" s="13" t="n">
        <v>264.605</v>
      </c>
      <c r="G29" s="13" t="n">
        <v>7.789</v>
      </c>
      <c r="H29" s="13" t="n">
        <v>16.729</v>
      </c>
      <c r="I29" s="13" t="n">
        <v>1630.365</v>
      </c>
      <c r="J29" s="13" t="n">
        <v>0</v>
      </c>
      <c r="K29" s="13" t="n">
        <v>10449.614</v>
      </c>
      <c r="L29" s="14"/>
      <c r="M29" s="14"/>
    </row>
    <row r="30" customFormat="false" ht="16.5" hidden="false" customHeight="false" outlineLevel="0" collapsed="false">
      <c r="A30" s="25" t="s">
        <v>62</v>
      </c>
      <c r="B30" s="13" t="n">
        <v>104.515</v>
      </c>
      <c r="C30" s="13" t="n">
        <v>21771.84</v>
      </c>
      <c r="D30" s="13" t="n">
        <v>750.639</v>
      </c>
      <c r="E30" s="13" t="n">
        <v>101.79</v>
      </c>
      <c r="F30" s="13" t="n">
        <v>1084.399</v>
      </c>
      <c r="G30" s="13" t="n">
        <v>15.559</v>
      </c>
      <c r="H30" s="13" t="n">
        <v>38.418</v>
      </c>
      <c r="I30" s="13" t="n">
        <v>1866.204</v>
      </c>
      <c r="J30" s="13" t="n">
        <v>0</v>
      </c>
      <c r="K30" s="13" t="n">
        <v>25733.364</v>
      </c>
      <c r="L30" s="14"/>
      <c r="M30" s="14"/>
    </row>
    <row r="31" customFormat="false" ht="16.5" hidden="false" customHeight="false" outlineLevel="0" collapsed="false">
      <c r="A31" s="25" t="s">
        <v>53</v>
      </c>
      <c r="B31" s="13" t="n">
        <v>848.346</v>
      </c>
      <c r="C31" s="13" t="n">
        <v>20836.098</v>
      </c>
      <c r="D31" s="13" t="n">
        <v>716.084</v>
      </c>
      <c r="E31" s="13" t="n">
        <v>102.146</v>
      </c>
      <c r="F31" s="13" t="n">
        <v>4651.365</v>
      </c>
      <c r="G31" s="13" t="n">
        <v>56.207</v>
      </c>
      <c r="H31" s="13" t="n">
        <v>170.65</v>
      </c>
      <c r="I31" s="13" t="n">
        <v>3144.535</v>
      </c>
      <c r="J31" s="13" t="n">
        <v>0</v>
      </c>
      <c r="K31" s="13" t="n">
        <v>30525.431</v>
      </c>
      <c r="L31" s="14"/>
      <c r="M31" s="14"/>
    </row>
    <row r="32" customFormat="false" ht="16.5" hidden="false" customHeight="false" outlineLevel="0" collapsed="false">
      <c r="A32" s="25" t="s">
        <v>48</v>
      </c>
      <c r="B32" s="13" t="n">
        <v>293.241</v>
      </c>
      <c r="C32" s="13" t="n">
        <v>18166.765</v>
      </c>
      <c r="D32" s="13" t="n">
        <v>1156.002</v>
      </c>
      <c r="E32" s="13" t="n">
        <v>152.301</v>
      </c>
      <c r="F32" s="13" t="n">
        <v>3132.976</v>
      </c>
      <c r="G32" s="13" t="n">
        <v>83.705</v>
      </c>
      <c r="H32" s="13" t="n">
        <v>35.743</v>
      </c>
      <c r="I32" s="13" t="n">
        <v>2963.356</v>
      </c>
      <c r="J32" s="13" t="n">
        <v>0</v>
      </c>
      <c r="K32" s="13" t="n">
        <v>25984.089</v>
      </c>
      <c r="L32" s="14"/>
      <c r="M32" s="14"/>
    </row>
    <row r="33" customFormat="false" ht="16.5" hidden="false" customHeight="false" outlineLevel="0" collapsed="false">
      <c r="A33" s="25" t="s">
        <v>46</v>
      </c>
      <c r="B33" s="13" t="n">
        <v>409.193</v>
      </c>
      <c r="C33" s="13" t="n">
        <v>19315.545</v>
      </c>
      <c r="D33" s="13" t="n">
        <v>2066.562</v>
      </c>
      <c r="E33" s="13" t="n">
        <v>45.62</v>
      </c>
      <c r="F33" s="13" t="n">
        <v>5447.606</v>
      </c>
      <c r="G33" s="13" t="n">
        <v>66.461</v>
      </c>
      <c r="H33" s="13" t="n">
        <v>156.9</v>
      </c>
      <c r="I33" s="13" t="n">
        <v>2260.795</v>
      </c>
      <c r="J33" s="13" t="n">
        <v>0</v>
      </c>
      <c r="K33" s="13" t="n">
        <v>29768.682</v>
      </c>
      <c r="L33" s="14"/>
      <c r="M33" s="14"/>
    </row>
    <row r="34" customFormat="false" ht="16.5" hidden="false" customHeight="false" outlineLevel="0" collapsed="false">
      <c r="A34" s="25" t="s">
        <v>34</v>
      </c>
      <c r="B34" s="13" t="n">
        <v>207.122</v>
      </c>
      <c r="C34" s="13" t="n">
        <v>5081.248</v>
      </c>
      <c r="D34" s="13" t="n">
        <v>175</v>
      </c>
      <c r="E34" s="13" t="n">
        <v>0</v>
      </c>
      <c r="F34" s="13" t="n">
        <v>999.79</v>
      </c>
      <c r="G34" s="13" t="n">
        <v>3.557</v>
      </c>
      <c r="H34" s="13" t="n">
        <v>45</v>
      </c>
      <c r="I34" s="13" t="n">
        <v>113.943</v>
      </c>
      <c r="J34" s="13" t="n">
        <v>0</v>
      </c>
      <c r="K34" s="13" t="n">
        <v>6625.66</v>
      </c>
      <c r="L34" s="14"/>
      <c r="M34" s="14"/>
    </row>
    <row r="35" customFormat="false" ht="16.5" hidden="false" customHeight="false" outlineLevel="0" collapsed="false">
      <c r="A35" s="25" t="s">
        <v>36</v>
      </c>
      <c r="B35" s="13" t="n">
        <v>517.935</v>
      </c>
      <c r="C35" s="13" t="n">
        <v>16561.018</v>
      </c>
      <c r="D35" s="13" t="n">
        <v>1560.987</v>
      </c>
      <c r="E35" s="13" t="n">
        <v>106.25</v>
      </c>
      <c r="F35" s="13" t="n">
        <v>2946.692</v>
      </c>
      <c r="G35" s="13" t="n">
        <v>46.435</v>
      </c>
      <c r="H35" s="13" t="n">
        <v>15.071</v>
      </c>
      <c r="I35" s="13" t="n">
        <v>2962.092</v>
      </c>
      <c r="J35" s="13" t="n">
        <v>505</v>
      </c>
      <c r="K35" s="13" t="n">
        <v>24716.48</v>
      </c>
      <c r="L35" s="14"/>
      <c r="M35" s="14"/>
    </row>
    <row r="36" customFormat="false" ht="16.5" hidden="false" customHeight="false" outlineLevel="0" collapsed="false">
      <c r="A36" s="25" t="s">
        <v>39</v>
      </c>
      <c r="B36" s="13" t="n">
        <v>53.51</v>
      </c>
      <c r="C36" s="13" t="n">
        <v>22253.569</v>
      </c>
      <c r="D36" s="13" t="n">
        <v>1376.845</v>
      </c>
      <c r="E36" s="13" t="n">
        <v>107.5</v>
      </c>
      <c r="F36" s="13" t="n">
        <v>3112.296</v>
      </c>
      <c r="G36" s="13" t="n">
        <v>70.808</v>
      </c>
      <c r="H36" s="13" t="n">
        <v>6.879</v>
      </c>
      <c r="I36" s="13" t="n">
        <v>1965.057</v>
      </c>
      <c r="J36" s="13" t="n">
        <v>0</v>
      </c>
      <c r="K36" s="13" t="n">
        <v>28946.464</v>
      </c>
      <c r="L36" s="14"/>
      <c r="M36" s="14"/>
    </row>
    <row r="37" customFormat="false" ht="16.5" hidden="false" customHeight="false" outlineLevel="0" collapsed="false">
      <c r="A37" s="25" t="s">
        <v>41</v>
      </c>
      <c r="B37" s="13" t="n">
        <v>60.002</v>
      </c>
      <c r="C37" s="13" t="n">
        <v>1390.987</v>
      </c>
      <c r="D37" s="13" t="n">
        <v>191.684</v>
      </c>
      <c r="E37" s="13" t="n">
        <v>0</v>
      </c>
      <c r="F37" s="13" t="n">
        <v>2003.852</v>
      </c>
      <c r="G37" s="13" t="n">
        <v>0.001</v>
      </c>
      <c r="H37" s="13" t="n">
        <v>0</v>
      </c>
      <c r="I37" s="13" t="n">
        <v>4.997</v>
      </c>
      <c r="J37" s="13" t="n">
        <v>0</v>
      </c>
      <c r="K37" s="13" t="n">
        <v>3651.523</v>
      </c>
      <c r="L37" s="14"/>
      <c r="M37" s="14"/>
    </row>
    <row r="38" customFormat="false" ht="16.5" hidden="false" customHeight="false" outlineLevel="0" collapsed="false">
      <c r="A38" s="25" t="s">
        <v>43</v>
      </c>
      <c r="B38" s="13" t="n">
        <v>213</v>
      </c>
      <c r="C38" s="13" t="n">
        <v>2.054</v>
      </c>
      <c r="D38" s="13" t="n">
        <v>2711.941</v>
      </c>
      <c r="E38" s="13" t="n">
        <v>10</v>
      </c>
      <c r="F38" s="13" t="n">
        <v>108.593</v>
      </c>
      <c r="G38" s="13" t="n">
        <v>0.026</v>
      </c>
      <c r="H38" s="13" t="n">
        <v>0</v>
      </c>
      <c r="I38" s="13" t="n">
        <v>0</v>
      </c>
      <c r="J38" s="13" t="n">
        <v>0</v>
      </c>
      <c r="K38" s="13" t="n">
        <v>3045.614</v>
      </c>
      <c r="L38" s="14"/>
      <c r="M38" s="14"/>
    </row>
    <row r="39" customFormat="false" ht="16.5" hidden="false" customHeight="false" outlineLevel="0" collapsed="false">
      <c r="A39" s="9" t="s">
        <v>12</v>
      </c>
      <c r="B39" s="31" t="n">
        <v>167678.50276413</v>
      </c>
      <c r="C39" s="31" t="n">
        <v>306626.7109234</v>
      </c>
      <c r="D39" s="31" t="n">
        <v>63826.23091596</v>
      </c>
      <c r="E39" s="31" t="n">
        <v>1967.06428917</v>
      </c>
      <c r="F39" s="31" t="n">
        <v>58940.12947904</v>
      </c>
      <c r="G39" s="31" t="n">
        <v>981.72182754</v>
      </c>
      <c r="H39" s="31" t="n">
        <v>2921.618</v>
      </c>
      <c r="I39" s="31" t="n">
        <v>47816.672</v>
      </c>
      <c r="J39" s="31" t="n">
        <v>505</v>
      </c>
      <c r="K39" s="31" t="n">
        <v>650758.65019924</v>
      </c>
      <c r="L39" s="14"/>
      <c r="M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5" activeCellId="0" sqref="I2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2635.779</v>
      </c>
      <c r="C6" s="13" t="n">
        <v>5146.291</v>
      </c>
      <c r="D6" s="13" t="n">
        <v>2457.851</v>
      </c>
      <c r="E6" s="13" t="n">
        <v>17.81</v>
      </c>
      <c r="F6" s="13" t="n">
        <v>293.46</v>
      </c>
      <c r="G6" s="13" t="n">
        <v>53.023</v>
      </c>
      <c r="H6" s="13" t="n">
        <v>33.447</v>
      </c>
      <c r="I6" s="13" t="n">
        <v>1156.098</v>
      </c>
      <c r="J6" s="13" t="n">
        <v>0</v>
      </c>
      <c r="K6" s="13" t="n">
        <v>11793.759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7778.069</v>
      </c>
      <c r="C7" s="13" t="n">
        <v>6663.753</v>
      </c>
      <c r="D7" s="13" t="n">
        <v>2410.915</v>
      </c>
      <c r="E7" s="13" t="n">
        <v>15.5</v>
      </c>
      <c r="F7" s="13" t="n">
        <v>959.848</v>
      </c>
      <c r="G7" s="13" t="n">
        <v>36.072</v>
      </c>
      <c r="H7" s="13" t="n">
        <v>34.625</v>
      </c>
      <c r="I7" s="13" t="n">
        <v>127.633</v>
      </c>
      <c r="J7" s="13" t="n">
        <v>0</v>
      </c>
      <c r="K7" s="13" t="n">
        <v>18026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5557.749</v>
      </c>
      <c r="C8" s="13" t="n">
        <v>7924.358</v>
      </c>
      <c r="D8" s="13" t="n">
        <v>1758.23</v>
      </c>
      <c r="E8" s="13" t="n">
        <v>82.7</v>
      </c>
      <c r="F8" s="13" t="n">
        <v>639.005</v>
      </c>
      <c r="G8" s="13" t="n">
        <v>16.482</v>
      </c>
      <c r="H8" s="13" t="n">
        <v>9.571</v>
      </c>
      <c r="I8" s="13" t="n">
        <v>193.533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0445.969</v>
      </c>
      <c r="C9" s="13" t="n">
        <v>7796.427</v>
      </c>
      <c r="D9" s="13" t="n">
        <v>4866.308</v>
      </c>
      <c r="E9" s="13" t="n">
        <v>48.102</v>
      </c>
      <c r="F9" s="13" t="n">
        <v>1663.993</v>
      </c>
      <c r="G9" s="13" t="n">
        <v>42.718</v>
      </c>
      <c r="H9" s="13" t="n">
        <v>99.686</v>
      </c>
      <c r="I9" s="13" t="n">
        <v>1681.175</v>
      </c>
      <c r="J9" s="13" t="n">
        <v>0</v>
      </c>
      <c r="K9" s="13" t="n">
        <v>26644.378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4587.724</v>
      </c>
      <c r="C10" s="13" t="n">
        <v>8715.608</v>
      </c>
      <c r="D10" s="13" t="n">
        <v>2954.066</v>
      </c>
      <c r="E10" s="13" t="n">
        <v>63.85</v>
      </c>
      <c r="F10" s="13" t="n">
        <v>1640.551</v>
      </c>
      <c r="G10" s="13" t="n">
        <v>114.183</v>
      </c>
      <c r="H10" s="13" t="n">
        <v>49.619</v>
      </c>
      <c r="I10" s="13" t="n">
        <v>302.93</v>
      </c>
      <c r="J10" s="13" t="n">
        <v>0</v>
      </c>
      <c r="K10" s="13" t="n">
        <v>28428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2944.538</v>
      </c>
      <c r="C11" s="13" t="n">
        <v>7417.516</v>
      </c>
      <c r="D11" s="13" t="n">
        <v>2769.74</v>
      </c>
      <c r="E11" s="13" t="n">
        <v>109</v>
      </c>
      <c r="F11" s="13" t="n">
        <v>2326.748</v>
      </c>
      <c r="G11" s="13" t="n">
        <v>82.655</v>
      </c>
      <c r="H11" s="13" t="n">
        <v>50.619</v>
      </c>
      <c r="I11" s="13" t="n">
        <v>1233.978</v>
      </c>
      <c r="J11" s="13" t="n">
        <v>0</v>
      </c>
      <c r="K11" s="13" t="n">
        <v>36934.7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17963.935</v>
      </c>
      <c r="C12" s="13" t="n">
        <v>7707.921</v>
      </c>
      <c r="D12" s="13" t="n">
        <v>2489.638</v>
      </c>
      <c r="E12" s="13" t="n">
        <v>131.6</v>
      </c>
      <c r="F12" s="13" t="n">
        <v>3035.115</v>
      </c>
      <c r="G12" s="13" t="n">
        <v>98.22</v>
      </c>
      <c r="H12" s="13" t="n">
        <v>37.521</v>
      </c>
      <c r="I12" s="13" t="n">
        <v>523.41</v>
      </c>
      <c r="J12" s="13" t="n">
        <v>0</v>
      </c>
      <c r="K12" s="13" t="n">
        <v>31987.36</v>
      </c>
      <c r="L12" s="14"/>
      <c r="M12" s="14"/>
    </row>
    <row r="13" customFormat="false" ht="16.5" hidden="false" customHeight="false" outlineLevel="0" collapsed="false">
      <c r="A13" s="25" t="s">
        <v>17</v>
      </c>
      <c r="B13" s="13" t="n">
        <v>6608.247</v>
      </c>
      <c r="C13" s="13" t="n">
        <v>2565.825</v>
      </c>
      <c r="D13" s="13" t="n">
        <v>1102.05</v>
      </c>
      <c r="E13" s="13" t="n">
        <v>30</v>
      </c>
      <c r="F13" s="13" t="n">
        <v>689.689</v>
      </c>
      <c r="G13" s="13" t="n">
        <v>17.524</v>
      </c>
      <c r="H13" s="13" t="n">
        <v>0</v>
      </c>
      <c r="I13" s="13" t="n">
        <v>0.709</v>
      </c>
      <c r="J13" s="13" t="n">
        <v>0</v>
      </c>
      <c r="K13" s="13" t="n">
        <v>11014.044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809.7727572</v>
      </c>
      <c r="C14" s="13" t="n">
        <v>433.392452565906</v>
      </c>
      <c r="D14" s="13" t="n">
        <v>1218.1795343076</v>
      </c>
      <c r="E14" s="13" t="n">
        <v>35.868208426215</v>
      </c>
      <c r="F14" s="13" t="n">
        <v>2209.53672571167</v>
      </c>
      <c r="G14" s="13" t="n">
        <v>11.4189543486049</v>
      </c>
      <c r="H14" s="13" t="n">
        <v>0</v>
      </c>
      <c r="I14" s="13" t="n">
        <v>0</v>
      </c>
      <c r="J14" s="13" t="n">
        <v>0</v>
      </c>
      <c r="K14" s="13" t="n">
        <v>4718.16863256</v>
      </c>
      <c r="L14" s="14"/>
      <c r="M14" s="14"/>
    </row>
    <row r="15" customFormat="false" ht="16.5" hidden="false" customHeight="false" outlineLevel="0" collapsed="false">
      <c r="A15" s="25" t="s">
        <v>68</v>
      </c>
      <c r="B15" s="13" t="n">
        <v>1888.05</v>
      </c>
      <c r="C15" s="13" t="n">
        <v>10189.909</v>
      </c>
      <c r="D15" s="13" t="n">
        <v>349.162</v>
      </c>
      <c r="E15" s="13" t="n">
        <v>0</v>
      </c>
      <c r="F15" s="13" t="n">
        <v>837.633</v>
      </c>
      <c r="G15" s="13" t="n">
        <v>15.087</v>
      </c>
      <c r="H15" s="13" t="n">
        <v>4.368</v>
      </c>
      <c r="I15" s="13" t="n">
        <v>2419.273</v>
      </c>
      <c r="J15" s="13" t="n">
        <v>0</v>
      </c>
      <c r="K15" s="13" t="n">
        <v>15703.482</v>
      </c>
      <c r="L15" s="14"/>
      <c r="M15" s="14"/>
    </row>
    <row r="16" customFormat="false" ht="16.5" hidden="false" customHeight="false" outlineLevel="0" collapsed="false">
      <c r="A16" s="25" t="s">
        <v>60</v>
      </c>
      <c r="B16" s="13" t="n">
        <v>207.911</v>
      </c>
      <c r="C16" s="13" t="n">
        <v>3478.791</v>
      </c>
      <c r="D16" s="13" t="n">
        <v>213</v>
      </c>
      <c r="E16" s="13" t="n">
        <v>0</v>
      </c>
      <c r="F16" s="13" t="n">
        <v>499.275</v>
      </c>
      <c r="G16" s="13" t="n">
        <v>12.494</v>
      </c>
      <c r="H16" s="13" t="n">
        <v>1456.167</v>
      </c>
      <c r="I16" s="13" t="n">
        <v>5535.344</v>
      </c>
      <c r="J16" s="13" t="n">
        <v>0</v>
      </c>
      <c r="K16" s="13" t="n">
        <v>11402.982</v>
      </c>
      <c r="L16" s="14"/>
      <c r="M16" s="14"/>
    </row>
    <row r="17" customFormat="false" ht="16.5" hidden="false" customHeight="false" outlineLevel="0" collapsed="false">
      <c r="A17" s="25" t="s">
        <v>72</v>
      </c>
      <c r="B17" s="13" t="n">
        <v>2834.867</v>
      </c>
      <c r="C17" s="13" t="n">
        <v>4039.975</v>
      </c>
      <c r="D17" s="13" t="n">
        <v>1063.467</v>
      </c>
      <c r="E17" s="13" t="n">
        <v>17.608</v>
      </c>
      <c r="F17" s="13" t="n">
        <v>478.102</v>
      </c>
      <c r="G17" s="13" t="n">
        <v>4.926</v>
      </c>
      <c r="H17" s="13" t="n">
        <v>1.52</v>
      </c>
      <c r="I17" s="13" t="n">
        <v>601.96</v>
      </c>
      <c r="J17" s="13" t="n">
        <v>0</v>
      </c>
      <c r="K17" s="13" t="n">
        <v>9042.425</v>
      </c>
      <c r="L17" s="14"/>
      <c r="M17" s="14"/>
    </row>
    <row r="18" customFormat="false" ht="16.5" hidden="false" customHeight="false" outlineLevel="0" collapsed="false">
      <c r="A18" s="25" t="s">
        <v>69</v>
      </c>
      <c r="B18" s="13" t="n">
        <v>6290.943</v>
      </c>
      <c r="C18" s="13" t="n">
        <v>14885.94</v>
      </c>
      <c r="D18" s="13" t="n">
        <v>1666.696</v>
      </c>
      <c r="E18" s="13" t="n">
        <v>63.5</v>
      </c>
      <c r="F18" s="13" t="n">
        <v>781.788</v>
      </c>
      <c r="G18" s="13" t="n">
        <v>14.191</v>
      </c>
      <c r="H18" s="13" t="n">
        <v>28.258</v>
      </c>
      <c r="I18" s="13" t="n">
        <v>1177.65</v>
      </c>
      <c r="J18" s="13" t="n">
        <v>0</v>
      </c>
      <c r="K18" s="13" t="n">
        <v>24908.966</v>
      </c>
      <c r="L18" s="14"/>
      <c r="M18" s="14"/>
    </row>
    <row r="19" customFormat="false" ht="16.5" hidden="false" customHeight="false" outlineLevel="0" collapsed="false">
      <c r="A19" s="25" t="s">
        <v>61</v>
      </c>
      <c r="B19" s="13" t="n">
        <v>7550.289</v>
      </c>
      <c r="C19" s="13" t="n">
        <v>14577.832</v>
      </c>
      <c r="D19" s="13" t="n">
        <v>1751.112</v>
      </c>
      <c r="E19" s="13" t="n">
        <v>159</v>
      </c>
      <c r="F19" s="13" t="n">
        <v>1594.531</v>
      </c>
      <c r="G19" s="13" t="n">
        <v>28.575</v>
      </c>
      <c r="H19" s="13" t="n">
        <v>48.597</v>
      </c>
      <c r="I19" s="13" t="n">
        <v>1088.357</v>
      </c>
      <c r="J19" s="13" t="n">
        <v>0</v>
      </c>
      <c r="K19" s="13" t="n">
        <v>26798.293</v>
      </c>
      <c r="L19" s="14"/>
      <c r="M19" s="14"/>
    </row>
    <row r="20" customFormat="false" ht="16.5" hidden="false" customHeight="false" outlineLevel="0" collapsed="false">
      <c r="A20" s="25" t="s">
        <v>59</v>
      </c>
      <c r="B20" s="13" t="n">
        <v>4979.351</v>
      </c>
      <c r="C20" s="13" t="n">
        <v>17857.251</v>
      </c>
      <c r="D20" s="13" t="n">
        <v>2050.094</v>
      </c>
      <c r="E20" s="13" t="n">
        <v>234.613</v>
      </c>
      <c r="F20" s="13" t="n">
        <v>2726.729</v>
      </c>
      <c r="G20" s="13" t="n">
        <v>22.348</v>
      </c>
      <c r="H20" s="13" t="n">
        <v>65.586</v>
      </c>
      <c r="I20" s="13" t="n">
        <v>2259.185</v>
      </c>
      <c r="J20" s="13" t="n">
        <v>0</v>
      </c>
      <c r="K20" s="13" t="n">
        <v>30195.157</v>
      </c>
      <c r="L20" s="14"/>
      <c r="M20" s="14"/>
    </row>
    <row r="21" customFormat="false" ht="16.5" hidden="false" customHeight="false" outlineLevel="0" collapsed="false">
      <c r="A21" s="25" t="s">
        <v>57</v>
      </c>
      <c r="B21" s="13" t="n">
        <v>9993.494</v>
      </c>
      <c r="C21" s="13" t="n">
        <v>11233.836</v>
      </c>
      <c r="D21" s="13" t="n">
        <v>2975.602</v>
      </c>
      <c r="E21" s="13" t="n">
        <v>55.4</v>
      </c>
      <c r="F21" s="13" t="n">
        <v>3667.215</v>
      </c>
      <c r="G21" s="13" t="n">
        <v>21.544</v>
      </c>
      <c r="H21" s="13" t="n">
        <v>157.611</v>
      </c>
      <c r="I21" s="13" t="n">
        <v>606.809</v>
      </c>
      <c r="J21" s="13" t="n">
        <v>0</v>
      </c>
      <c r="K21" s="13" t="n">
        <v>28711.511</v>
      </c>
      <c r="L21" s="14"/>
      <c r="M21" s="14"/>
    </row>
    <row r="22" customFormat="false" ht="16.5" hidden="false" customHeight="false" outlineLevel="0" collapsed="false">
      <c r="A22" s="25" t="s">
        <v>52</v>
      </c>
      <c r="B22" s="13" t="n">
        <v>9396.976</v>
      </c>
      <c r="C22" s="13" t="n">
        <v>14861.39</v>
      </c>
      <c r="D22" s="13" t="n">
        <v>2349.469</v>
      </c>
      <c r="E22" s="13" t="n">
        <v>56</v>
      </c>
      <c r="F22" s="13" t="n">
        <v>3591.681</v>
      </c>
      <c r="G22" s="13" t="n">
        <v>2.528</v>
      </c>
      <c r="H22" s="13" t="n">
        <v>116.21</v>
      </c>
      <c r="I22" s="13" t="n">
        <v>2311.124</v>
      </c>
      <c r="J22" s="13" t="n">
        <v>0</v>
      </c>
      <c r="K22" s="13" t="n">
        <v>32685.378</v>
      </c>
      <c r="L22" s="14"/>
      <c r="M22" s="14"/>
    </row>
    <row r="23" customFormat="false" ht="16.5" hidden="false" customHeight="false" outlineLevel="0" collapsed="false">
      <c r="A23" s="25" t="s">
        <v>47</v>
      </c>
      <c r="B23" s="13" t="n">
        <v>7344.453</v>
      </c>
      <c r="C23" s="13" t="n">
        <v>14329.798</v>
      </c>
      <c r="D23" s="13" t="n">
        <v>1040.412</v>
      </c>
      <c r="E23" s="13" t="n">
        <v>76.5</v>
      </c>
      <c r="F23" s="13" t="n">
        <v>2766.714</v>
      </c>
      <c r="G23" s="13" t="n">
        <v>4.321</v>
      </c>
      <c r="H23" s="13" t="n">
        <v>19.3</v>
      </c>
      <c r="I23" s="13" t="n">
        <v>6471.632</v>
      </c>
      <c r="J23" s="13" t="n">
        <v>0</v>
      </c>
      <c r="K23" s="13" t="n">
        <v>32053.13</v>
      </c>
      <c r="L23" s="37"/>
      <c r="M23" s="14"/>
    </row>
    <row r="24" customFormat="false" ht="16.5" hidden="false" customHeight="false" outlineLevel="0" collapsed="false">
      <c r="A24" s="25" t="s">
        <v>24</v>
      </c>
      <c r="B24" s="13" t="n">
        <v>95.508</v>
      </c>
      <c r="C24" s="13" t="n">
        <v>3548.489</v>
      </c>
      <c r="D24" s="13" t="n">
        <v>358</v>
      </c>
      <c r="E24" s="13" t="n">
        <v>20</v>
      </c>
      <c r="F24" s="13" t="n">
        <v>1213.5</v>
      </c>
      <c r="G24" s="13" t="n">
        <v>0</v>
      </c>
      <c r="H24" s="13" t="n">
        <v>35</v>
      </c>
      <c r="I24" s="13" t="n">
        <v>0</v>
      </c>
      <c r="J24" s="13" t="n">
        <v>0</v>
      </c>
      <c r="K24" s="13" t="n">
        <v>5270.497</v>
      </c>
      <c r="L24" s="14"/>
      <c r="M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2000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20146.469</v>
      </c>
      <c r="C26" s="13" t="n">
        <v>5410.479</v>
      </c>
      <c r="D26" s="13" t="n">
        <v>2236.375</v>
      </c>
      <c r="E26" s="13" t="n">
        <v>72.025</v>
      </c>
      <c r="F26" s="13" t="n">
        <v>1179.034</v>
      </c>
      <c r="G26" s="13" t="n">
        <v>48.552</v>
      </c>
      <c r="H26" s="13" t="n">
        <v>8.801</v>
      </c>
      <c r="I26" s="13" t="n">
        <v>1128.823</v>
      </c>
      <c r="J26" s="13" t="n">
        <v>0</v>
      </c>
      <c r="K26" s="13" t="n">
        <v>30230.55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122.253</v>
      </c>
      <c r="C27" s="13" t="n">
        <v>861.401</v>
      </c>
      <c r="D27" s="13" t="n">
        <v>6341.53</v>
      </c>
      <c r="E27" s="13" t="n">
        <v>9</v>
      </c>
      <c r="F27" s="13" t="n">
        <v>233.444</v>
      </c>
      <c r="G27" s="13" t="n">
        <v>8.8</v>
      </c>
      <c r="H27" s="13" t="n">
        <v>0</v>
      </c>
      <c r="I27" s="13" t="n">
        <v>122.91</v>
      </c>
      <c r="J27" s="13" t="n">
        <v>0</v>
      </c>
      <c r="K27" s="13" t="n">
        <v>8699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16.97</v>
      </c>
      <c r="C28" s="13" t="n">
        <v>4.463</v>
      </c>
      <c r="D28" s="13" t="n">
        <v>1223.539</v>
      </c>
      <c r="E28" s="13" t="n">
        <v>0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8674.847</v>
      </c>
      <c r="C29" s="13" t="n">
        <v>3412.153</v>
      </c>
      <c r="D29" s="13" t="n">
        <v>7194.167</v>
      </c>
      <c r="E29" s="13" t="n">
        <v>23.002</v>
      </c>
      <c r="F29" s="13" t="n">
        <v>1926.609</v>
      </c>
      <c r="G29" s="13" t="n">
        <v>27.76</v>
      </c>
      <c r="H29" s="13" t="n">
        <v>90.025</v>
      </c>
      <c r="I29" s="13" t="n">
        <v>947.518</v>
      </c>
      <c r="J29" s="13" t="n">
        <v>0</v>
      </c>
      <c r="K29" s="13" t="n">
        <v>22296.081</v>
      </c>
      <c r="L29" s="14"/>
      <c r="M29" s="14"/>
    </row>
    <row r="30" customFormat="false" ht="16.5" hidden="false" customHeight="false" outlineLevel="0" collapsed="false">
      <c r="A30" s="25" t="s">
        <v>70</v>
      </c>
      <c r="B30" s="13" t="n">
        <v>543.195</v>
      </c>
      <c r="C30" s="13" t="n">
        <v>8353.018</v>
      </c>
      <c r="D30" s="13" t="n">
        <v>447.79</v>
      </c>
      <c r="E30" s="13" t="n">
        <v>23.11</v>
      </c>
      <c r="F30" s="13" t="n">
        <v>415.545</v>
      </c>
      <c r="G30" s="13" t="n">
        <v>7.789</v>
      </c>
      <c r="H30" s="13" t="n">
        <v>15.729</v>
      </c>
      <c r="I30" s="13" t="n">
        <v>1617.365</v>
      </c>
      <c r="J30" s="13" t="n">
        <v>0</v>
      </c>
      <c r="K30" s="13" t="n">
        <v>11423.541</v>
      </c>
      <c r="L30" s="14"/>
      <c r="M30" s="14"/>
    </row>
    <row r="31" customFormat="false" ht="16.5" hidden="false" customHeight="false" outlineLevel="0" collapsed="false">
      <c r="A31" s="25" t="s">
        <v>62</v>
      </c>
      <c r="B31" s="13" t="n">
        <v>100.168</v>
      </c>
      <c r="C31" s="13" t="n">
        <v>21695.273</v>
      </c>
      <c r="D31" s="13" t="n">
        <v>738.789</v>
      </c>
      <c r="E31" s="13" t="n">
        <v>102.29</v>
      </c>
      <c r="F31" s="13" t="n">
        <v>1321.791</v>
      </c>
      <c r="G31" s="13" t="n">
        <v>12.207</v>
      </c>
      <c r="H31" s="13" t="n">
        <v>22.548</v>
      </c>
      <c r="I31" s="13" t="n">
        <v>1865.006</v>
      </c>
      <c r="J31" s="13" t="n">
        <v>0</v>
      </c>
      <c r="K31" s="13" t="n">
        <v>25858.072</v>
      </c>
      <c r="L31" s="14"/>
      <c r="M31" s="14"/>
    </row>
    <row r="32" customFormat="false" ht="16.5" hidden="false" customHeight="false" outlineLevel="0" collapsed="false">
      <c r="A32" s="25" t="s">
        <v>53</v>
      </c>
      <c r="B32" s="13" t="n">
        <v>1391.646</v>
      </c>
      <c r="C32" s="13" t="n">
        <v>21715.613</v>
      </c>
      <c r="D32" s="13" t="n">
        <v>286.134</v>
      </c>
      <c r="E32" s="13" t="n">
        <v>105.146</v>
      </c>
      <c r="F32" s="13" t="n">
        <v>3803.554</v>
      </c>
      <c r="G32" s="13" t="n">
        <v>60.73</v>
      </c>
      <c r="H32" s="13" t="n">
        <v>170.316</v>
      </c>
      <c r="I32" s="13" t="n">
        <v>2992.292</v>
      </c>
      <c r="J32" s="13" t="n">
        <v>0</v>
      </c>
      <c r="K32" s="13" t="n">
        <v>30525.431</v>
      </c>
      <c r="L32" s="14"/>
      <c r="M32" s="14"/>
    </row>
    <row r="33" customFormat="false" ht="16.5" hidden="false" customHeight="false" outlineLevel="0" collapsed="false">
      <c r="A33" s="25" t="s">
        <v>48</v>
      </c>
      <c r="B33" s="13" t="n">
        <v>792.24</v>
      </c>
      <c r="C33" s="13" t="n">
        <v>18083.341</v>
      </c>
      <c r="D33" s="13" t="n">
        <v>1110.002</v>
      </c>
      <c r="E33" s="13" t="n">
        <v>144.651</v>
      </c>
      <c r="F33" s="13" t="n">
        <v>2676.365</v>
      </c>
      <c r="G33" s="13" t="n">
        <v>81.111</v>
      </c>
      <c r="H33" s="13" t="n">
        <v>35.743</v>
      </c>
      <c r="I33" s="13" t="n">
        <v>3060.636</v>
      </c>
      <c r="J33" s="13" t="n">
        <v>0</v>
      </c>
      <c r="K33" s="13" t="n">
        <v>25984.089</v>
      </c>
      <c r="L33" s="14"/>
      <c r="M33" s="14"/>
    </row>
    <row r="34" customFormat="false" ht="16.5" hidden="false" customHeight="false" outlineLevel="0" collapsed="false">
      <c r="A34" s="25" t="s">
        <v>46</v>
      </c>
      <c r="B34" s="13" t="n">
        <v>285.893</v>
      </c>
      <c r="C34" s="13" t="n">
        <v>20558.956</v>
      </c>
      <c r="D34" s="13" t="n">
        <v>2130.51</v>
      </c>
      <c r="E34" s="13" t="n">
        <v>45.62</v>
      </c>
      <c r="F34" s="13" t="n">
        <v>4520.398</v>
      </c>
      <c r="G34" s="13" t="n">
        <v>60.806</v>
      </c>
      <c r="H34" s="13" t="n">
        <v>155</v>
      </c>
      <c r="I34" s="13" t="n">
        <v>2011.499</v>
      </c>
      <c r="J34" s="13" t="n">
        <v>0</v>
      </c>
      <c r="K34" s="13" t="n">
        <v>29768.682</v>
      </c>
      <c r="L34" s="14"/>
      <c r="M34" s="14"/>
    </row>
    <row r="35" customFormat="false" ht="16.5" hidden="false" customHeight="false" outlineLevel="0" collapsed="false">
      <c r="A35" s="25" t="s">
        <v>34</v>
      </c>
      <c r="B35" s="13" t="n">
        <v>17.01</v>
      </c>
      <c r="C35" s="13" t="n">
        <v>1483.319</v>
      </c>
      <c r="D35" s="13" t="n">
        <v>25</v>
      </c>
      <c r="E35" s="13" t="n">
        <v>0</v>
      </c>
      <c r="F35" s="13" t="n">
        <v>605.6</v>
      </c>
      <c r="G35" s="13" t="n">
        <v>0.867</v>
      </c>
      <c r="H35" s="13" t="n">
        <v>20</v>
      </c>
      <c r="I35" s="13" t="n">
        <v>0.633</v>
      </c>
      <c r="J35" s="13" t="n">
        <v>0</v>
      </c>
      <c r="K35" s="13" t="n">
        <v>2152.429</v>
      </c>
      <c r="L35" s="14"/>
      <c r="M35" s="14"/>
    </row>
    <row r="36" customFormat="false" ht="16.5" hidden="false" customHeight="false" outlineLevel="0" collapsed="false">
      <c r="A36" s="25" t="s">
        <v>36</v>
      </c>
      <c r="B36" s="13" t="n">
        <v>562.918</v>
      </c>
      <c r="C36" s="13" t="n">
        <v>17364.299</v>
      </c>
      <c r="D36" s="13" t="n">
        <v>1272.567</v>
      </c>
      <c r="E36" s="13" t="n">
        <v>111.95</v>
      </c>
      <c r="F36" s="13" t="n">
        <v>2794.794</v>
      </c>
      <c r="G36" s="13" t="n">
        <v>45.311</v>
      </c>
      <c r="H36" s="13" t="n">
        <v>14.571</v>
      </c>
      <c r="I36" s="13" t="n">
        <v>2550.07</v>
      </c>
      <c r="J36" s="13" t="n">
        <v>0</v>
      </c>
      <c r="K36" s="13" t="n">
        <v>24716.48</v>
      </c>
      <c r="L36" s="14"/>
      <c r="M36" s="14"/>
    </row>
    <row r="37" customFormat="false" ht="16.5" hidden="false" customHeight="false" outlineLevel="0" collapsed="false">
      <c r="A37" s="25" t="s">
        <v>39</v>
      </c>
      <c r="B37" s="13" t="n">
        <v>52.947</v>
      </c>
      <c r="C37" s="13" t="n">
        <v>22202.132</v>
      </c>
      <c r="D37" s="13" t="n">
        <v>1225.345</v>
      </c>
      <c r="E37" s="13" t="n">
        <v>129.5</v>
      </c>
      <c r="F37" s="13" t="n">
        <v>2572.29</v>
      </c>
      <c r="G37" s="13" t="n">
        <v>72.872</v>
      </c>
      <c r="H37" s="13" t="n">
        <v>6.379</v>
      </c>
      <c r="I37" s="13" t="n">
        <v>1737.551</v>
      </c>
      <c r="J37" s="13" t="n">
        <v>0</v>
      </c>
      <c r="K37" s="13" t="n">
        <v>27999.016</v>
      </c>
      <c r="L37" s="14"/>
      <c r="M37" s="14"/>
    </row>
    <row r="38" customFormat="false" ht="16.5" hidden="false" customHeight="false" outlineLevel="0" collapsed="false">
      <c r="A38" s="25" t="s">
        <v>43</v>
      </c>
      <c r="B38" s="13" t="n">
        <v>68.539</v>
      </c>
      <c r="C38" s="13" t="n">
        <v>5.96</v>
      </c>
      <c r="D38" s="13" t="n">
        <v>2716.941</v>
      </c>
      <c r="E38" s="13" t="n">
        <v>6</v>
      </c>
      <c r="F38" s="13" t="n">
        <v>117.811</v>
      </c>
      <c r="G38" s="13" t="n">
        <v>0.019</v>
      </c>
      <c r="H38" s="13" t="n">
        <v>0</v>
      </c>
      <c r="I38" s="13" t="n">
        <v>0</v>
      </c>
      <c r="J38" s="13" t="n">
        <v>0</v>
      </c>
      <c r="K38" s="13" t="n">
        <v>2915.27</v>
      </c>
      <c r="L38" s="14"/>
      <c r="M38" s="14"/>
    </row>
    <row r="39" customFormat="false" ht="16.5" hidden="false" customHeight="false" outlineLevel="0" collapsed="false">
      <c r="A39" s="9" t="s">
        <v>12</v>
      </c>
      <c r="B39" s="31" t="n">
        <v>173688.7197572</v>
      </c>
      <c r="C39" s="31" t="n">
        <v>304524.709452566</v>
      </c>
      <c r="D39" s="31" t="n">
        <v>62792.6805343076</v>
      </c>
      <c r="E39" s="31" t="n">
        <v>1989.34520842621</v>
      </c>
      <c r="F39" s="31" t="n">
        <v>53782.7597257117</v>
      </c>
      <c r="G39" s="31" t="n">
        <v>1026.25495434861</v>
      </c>
      <c r="H39" s="31" t="n">
        <v>2786.817</v>
      </c>
      <c r="I39" s="31" t="n">
        <v>47725.103</v>
      </c>
      <c r="J39" s="31" t="n">
        <v>0</v>
      </c>
      <c r="K39" s="31" t="n">
        <v>648316.38963256</v>
      </c>
      <c r="L39" s="14"/>
      <c r="M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2687.813</v>
      </c>
      <c r="C6" s="13" t="n">
        <v>5311.268</v>
      </c>
      <c r="D6" s="13" t="n">
        <v>2448.051</v>
      </c>
      <c r="E6" s="13" t="n">
        <v>17.81</v>
      </c>
      <c r="F6" s="13" t="n">
        <v>297.245</v>
      </c>
      <c r="G6" s="13" t="n">
        <v>53.22</v>
      </c>
      <c r="H6" s="13" t="n">
        <v>33.447</v>
      </c>
      <c r="I6" s="13" t="n">
        <v>1156.201</v>
      </c>
      <c r="J6" s="13" t="n">
        <v>0</v>
      </c>
      <c r="K6" s="13" t="n">
        <v>12005.055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7945.265</v>
      </c>
      <c r="C7" s="13" t="n">
        <v>5957.269</v>
      </c>
      <c r="D7" s="13" t="n">
        <v>2509.42</v>
      </c>
      <c r="E7" s="13" t="n">
        <v>15.5</v>
      </c>
      <c r="F7" s="13" t="n">
        <v>1356.868</v>
      </c>
      <c r="G7" s="13" t="n">
        <v>36.081</v>
      </c>
      <c r="H7" s="13" t="n">
        <v>45.388</v>
      </c>
      <c r="I7" s="13" t="n">
        <v>160.624</v>
      </c>
      <c r="J7" s="13" t="n">
        <v>0</v>
      </c>
      <c r="K7" s="13" t="n">
        <v>18026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5345.14</v>
      </c>
      <c r="C8" s="13" t="n">
        <v>8034.047</v>
      </c>
      <c r="D8" s="13" t="n">
        <v>1760.79</v>
      </c>
      <c r="E8" s="13" t="n">
        <v>82.7</v>
      </c>
      <c r="F8" s="13" t="n">
        <v>634.085</v>
      </c>
      <c r="G8" s="13" t="n">
        <v>17.853</v>
      </c>
      <c r="H8" s="13" t="n">
        <v>9.571</v>
      </c>
      <c r="I8" s="13" t="n">
        <v>193.262</v>
      </c>
      <c r="J8" s="13" t="n">
        <v>0</v>
      </c>
      <c r="K8" s="13" t="n">
        <v>16077.44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1008.715</v>
      </c>
      <c r="C9" s="13" t="n">
        <v>7314.741</v>
      </c>
      <c r="D9" s="13" t="n">
        <v>4931.808</v>
      </c>
      <c r="E9" s="13" t="n">
        <v>47.102</v>
      </c>
      <c r="F9" s="13" t="n">
        <v>1581.973</v>
      </c>
      <c r="G9" s="13" t="n">
        <v>43.292</v>
      </c>
      <c r="H9" s="13" t="n">
        <v>100.486</v>
      </c>
      <c r="I9" s="13" t="n">
        <v>1683.567</v>
      </c>
      <c r="J9" s="13" t="n">
        <v>0</v>
      </c>
      <c r="K9" s="13" t="n">
        <v>26711.684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4957.223</v>
      </c>
      <c r="C10" s="13" t="n">
        <v>7912.305</v>
      </c>
      <c r="D10" s="13" t="n">
        <v>2974.83</v>
      </c>
      <c r="E10" s="13" t="n">
        <v>63.85</v>
      </c>
      <c r="F10" s="13" t="n">
        <v>1846.601</v>
      </c>
      <c r="G10" s="13" t="n">
        <v>127.4</v>
      </c>
      <c r="H10" s="13" t="n">
        <v>50.619</v>
      </c>
      <c r="I10" s="13" t="n">
        <v>503.703</v>
      </c>
      <c r="J10" s="13" t="n">
        <v>0</v>
      </c>
      <c r="K10" s="13" t="n">
        <v>28436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3722.231</v>
      </c>
      <c r="C11" s="13" t="n">
        <v>6533.597</v>
      </c>
      <c r="D11" s="13" t="n">
        <v>2878.44</v>
      </c>
      <c r="E11" s="13" t="n">
        <v>98.5</v>
      </c>
      <c r="F11" s="13" t="n">
        <v>2325.966</v>
      </c>
      <c r="G11" s="13" t="n">
        <v>87.143</v>
      </c>
      <c r="H11" s="13" t="n">
        <v>52.719</v>
      </c>
      <c r="I11" s="13" t="n">
        <v>1236.198</v>
      </c>
      <c r="J11" s="13" t="n">
        <v>0</v>
      </c>
      <c r="K11" s="13" t="n">
        <v>36934.7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17992.098</v>
      </c>
      <c r="C12" s="13" t="n">
        <v>7894.061</v>
      </c>
      <c r="D12" s="13" t="n">
        <v>2552.761</v>
      </c>
      <c r="E12" s="13" t="n">
        <v>136.6</v>
      </c>
      <c r="F12" s="13" t="n">
        <v>2743.697</v>
      </c>
      <c r="G12" s="13" t="n">
        <v>84.408</v>
      </c>
      <c r="H12" s="13" t="n">
        <v>40.521</v>
      </c>
      <c r="I12" s="13" t="n">
        <v>527.214</v>
      </c>
      <c r="J12" s="13" t="n">
        <v>0</v>
      </c>
      <c r="K12" s="13" t="n">
        <v>31971.36</v>
      </c>
      <c r="L12" s="14"/>
      <c r="M12" s="14"/>
    </row>
    <row r="13" customFormat="false" ht="16.5" hidden="false" customHeight="false" outlineLevel="0" collapsed="false">
      <c r="A13" s="25" t="s">
        <v>17</v>
      </c>
      <c r="B13" s="13" t="n">
        <v>4753.615</v>
      </c>
      <c r="C13" s="13" t="n">
        <v>2548.087</v>
      </c>
      <c r="D13" s="13" t="n">
        <v>1027.55</v>
      </c>
      <c r="E13" s="13" t="n">
        <v>37</v>
      </c>
      <c r="F13" s="13" t="n">
        <v>542.479</v>
      </c>
      <c r="G13" s="13" t="n">
        <v>25.208</v>
      </c>
      <c r="H13" s="13" t="n">
        <v>0</v>
      </c>
      <c r="I13" s="13" t="n">
        <v>20.844</v>
      </c>
      <c r="J13" s="13" t="n">
        <v>0</v>
      </c>
      <c r="K13" s="13" t="n">
        <v>8954.783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851.3811921</v>
      </c>
      <c r="C14" s="13" t="n">
        <v>940.303017</v>
      </c>
      <c r="D14" s="13" t="n">
        <v>1167.375771</v>
      </c>
      <c r="E14" s="13" t="n">
        <v>53.4865683</v>
      </c>
      <c r="F14" s="13" t="n">
        <v>1641.302223</v>
      </c>
      <c r="G14" s="13" t="n">
        <v>11.2276062</v>
      </c>
      <c r="H14" s="13" t="n">
        <v>0</v>
      </c>
      <c r="I14" s="13" t="n">
        <v>3.00075</v>
      </c>
      <c r="J14" s="13" t="n">
        <v>0</v>
      </c>
      <c r="K14" s="13" t="n">
        <v>4668.0771276</v>
      </c>
      <c r="L14" s="14"/>
      <c r="M14" s="14"/>
    </row>
    <row r="15" customFormat="false" ht="16.5" hidden="false" customHeight="false" outlineLevel="0" collapsed="false">
      <c r="A15" s="25" t="s">
        <v>68</v>
      </c>
      <c r="B15" s="13" t="n">
        <v>3509.731</v>
      </c>
      <c r="C15" s="13" t="n">
        <v>8651.568</v>
      </c>
      <c r="D15" s="13" t="n">
        <v>346.382</v>
      </c>
      <c r="E15" s="13" t="n">
        <v>0</v>
      </c>
      <c r="F15" s="13" t="n">
        <v>754.193</v>
      </c>
      <c r="G15" s="13" t="n">
        <v>14.412</v>
      </c>
      <c r="H15" s="13" t="n">
        <v>4.368</v>
      </c>
      <c r="I15" s="13" t="n">
        <v>2422.828</v>
      </c>
      <c r="J15" s="13" t="n">
        <v>0</v>
      </c>
      <c r="K15" s="13" t="n">
        <v>15703.482</v>
      </c>
      <c r="L15" s="14"/>
      <c r="M15" s="14"/>
    </row>
    <row r="16" customFormat="false" ht="16.5" hidden="false" customHeight="false" outlineLevel="0" collapsed="false">
      <c r="A16" s="25" t="s">
        <v>60</v>
      </c>
      <c r="B16" s="13" t="n">
        <v>129.5</v>
      </c>
      <c r="C16" s="13" t="n">
        <v>3197.607</v>
      </c>
      <c r="D16" s="13" t="n">
        <v>190</v>
      </c>
      <c r="E16" s="13" t="n">
        <v>0</v>
      </c>
      <c r="F16" s="13" t="n">
        <v>267.335</v>
      </c>
      <c r="G16" s="13" t="n">
        <v>10.933</v>
      </c>
      <c r="H16" s="13" t="n">
        <v>1366.167</v>
      </c>
      <c r="I16" s="13" t="n">
        <v>5217.997</v>
      </c>
      <c r="J16" s="13" t="n">
        <v>0</v>
      </c>
      <c r="K16" s="13" t="n">
        <v>10379.539</v>
      </c>
      <c r="L16" s="14"/>
      <c r="M16" s="14"/>
    </row>
    <row r="17" customFormat="false" ht="16.5" hidden="false" customHeight="false" outlineLevel="0" collapsed="false">
      <c r="A17" s="25" t="s">
        <v>72</v>
      </c>
      <c r="B17" s="13" t="n">
        <v>2897.839</v>
      </c>
      <c r="C17" s="13" t="n">
        <v>5319.598</v>
      </c>
      <c r="D17" s="13" t="n">
        <v>1010.567</v>
      </c>
      <c r="E17" s="13" t="n">
        <v>17.608</v>
      </c>
      <c r="F17" s="13" t="n">
        <v>80.802</v>
      </c>
      <c r="G17" s="13" t="n">
        <v>4.926</v>
      </c>
      <c r="H17" s="13" t="n">
        <v>1.52</v>
      </c>
      <c r="I17" s="13" t="n">
        <v>1105.06</v>
      </c>
      <c r="J17" s="13" t="n">
        <v>0</v>
      </c>
      <c r="K17" s="13" t="n">
        <v>10437.92</v>
      </c>
      <c r="L17" s="14"/>
      <c r="M17" s="14"/>
    </row>
    <row r="18" customFormat="false" ht="16.5" hidden="false" customHeight="false" outlineLevel="0" collapsed="false">
      <c r="A18" s="25" t="s">
        <v>69</v>
      </c>
      <c r="B18" s="13" t="n">
        <v>6467.929</v>
      </c>
      <c r="C18" s="13" t="n">
        <v>15363.807</v>
      </c>
      <c r="D18" s="13" t="n">
        <v>1999.286</v>
      </c>
      <c r="E18" s="13" t="n">
        <v>73.5</v>
      </c>
      <c r="F18" s="13" t="n">
        <v>1601.878</v>
      </c>
      <c r="G18" s="13" t="n">
        <v>18.481</v>
      </c>
      <c r="H18" s="13" t="n">
        <v>28.258</v>
      </c>
      <c r="I18" s="13" t="n">
        <v>1184.32</v>
      </c>
      <c r="J18" s="13" t="n">
        <v>0</v>
      </c>
      <c r="K18" s="13" t="n">
        <v>26737.459</v>
      </c>
      <c r="L18" s="14"/>
      <c r="M18" s="14"/>
    </row>
    <row r="19" customFormat="false" ht="16.5" hidden="false" customHeight="false" outlineLevel="0" collapsed="false">
      <c r="A19" s="25" t="s">
        <v>61</v>
      </c>
      <c r="B19" s="13" t="n">
        <v>7436.921</v>
      </c>
      <c r="C19" s="13" t="n">
        <v>14324.623</v>
      </c>
      <c r="D19" s="13" t="n">
        <v>1843.016</v>
      </c>
      <c r="E19" s="13" t="n">
        <v>181</v>
      </c>
      <c r="F19" s="13" t="n">
        <v>1875.111</v>
      </c>
      <c r="G19" s="13" t="n">
        <v>31.366</v>
      </c>
      <c r="H19" s="13" t="n">
        <v>48.597</v>
      </c>
      <c r="I19" s="13" t="n">
        <v>1057.659</v>
      </c>
      <c r="J19" s="13" t="n">
        <v>0</v>
      </c>
      <c r="K19" s="13" t="n">
        <v>26798.293</v>
      </c>
      <c r="L19" s="14"/>
      <c r="M19" s="14"/>
    </row>
    <row r="20" customFormat="false" ht="16.5" hidden="false" customHeight="false" outlineLevel="0" collapsed="false">
      <c r="A20" s="25" t="s">
        <v>59</v>
      </c>
      <c r="B20" s="13" t="n">
        <v>6041.255</v>
      </c>
      <c r="C20" s="13" t="n">
        <v>17732.126</v>
      </c>
      <c r="D20" s="13" t="n">
        <v>1858.759</v>
      </c>
      <c r="E20" s="13" t="n">
        <v>243.613</v>
      </c>
      <c r="F20" s="13" t="n">
        <v>2429.748</v>
      </c>
      <c r="G20" s="13" t="n">
        <v>22.831</v>
      </c>
      <c r="H20" s="13" t="n">
        <v>63.336</v>
      </c>
      <c r="I20" s="13" t="n">
        <v>1803.489</v>
      </c>
      <c r="J20" s="13" t="n">
        <v>0</v>
      </c>
      <c r="K20" s="13" t="n">
        <v>30195.157</v>
      </c>
      <c r="L20" s="14"/>
      <c r="M20" s="14"/>
    </row>
    <row r="21" customFormat="false" ht="16.5" hidden="false" customHeight="false" outlineLevel="0" collapsed="false">
      <c r="A21" s="25" t="s">
        <v>57</v>
      </c>
      <c r="B21" s="13" t="n">
        <v>9748.437</v>
      </c>
      <c r="C21" s="13" t="n">
        <v>10877.341</v>
      </c>
      <c r="D21" s="13" t="n">
        <v>3020.529</v>
      </c>
      <c r="E21" s="13" t="n">
        <v>55.4</v>
      </c>
      <c r="F21" s="13" t="n">
        <v>3469.755</v>
      </c>
      <c r="G21" s="13" t="n">
        <v>20.939</v>
      </c>
      <c r="H21" s="13" t="n">
        <v>157.605</v>
      </c>
      <c r="I21" s="13" t="n">
        <v>1301.375</v>
      </c>
      <c r="J21" s="13" t="n">
        <v>0</v>
      </c>
      <c r="K21" s="13" t="n">
        <v>28651.381</v>
      </c>
      <c r="L21" s="14"/>
      <c r="M21" s="14"/>
    </row>
    <row r="22" customFormat="false" ht="16.5" hidden="false" customHeight="false" outlineLevel="0" collapsed="false">
      <c r="A22" s="25" t="s">
        <v>52</v>
      </c>
      <c r="B22" s="13" t="n">
        <v>8871.963</v>
      </c>
      <c r="C22" s="13" t="n">
        <v>15273.259</v>
      </c>
      <c r="D22" s="13" t="n">
        <v>2372.929</v>
      </c>
      <c r="E22" s="13" t="n">
        <v>34</v>
      </c>
      <c r="F22" s="13" t="n">
        <v>3707.635</v>
      </c>
      <c r="G22" s="13" t="n">
        <v>3.886</v>
      </c>
      <c r="H22" s="13" t="n">
        <v>111.216</v>
      </c>
      <c r="I22" s="13" t="n">
        <v>2310.49</v>
      </c>
      <c r="J22" s="13" t="n">
        <v>0</v>
      </c>
      <c r="K22" s="13" t="n">
        <v>32685.378</v>
      </c>
      <c r="L22" s="14"/>
      <c r="M22" s="14"/>
    </row>
    <row r="23" customFormat="false" ht="16.5" hidden="false" customHeight="false" outlineLevel="0" collapsed="false">
      <c r="A23" s="25" t="s">
        <v>47</v>
      </c>
      <c r="B23" s="13" t="n">
        <v>6750.221</v>
      </c>
      <c r="C23" s="13" t="n">
        <v>14371.92</v>
      </c>
      <c r="D23" s="13" t="n">
        <v>1076.562</v>
      </c>
      <c r="E23" s="13" t="n">
        <v>100.5</v>
      </c>
      <c r="F23" s="13" t="n">
        <v>3250.324</v>
      </c>
      <c r="G23" s="13" t="n">
        <v>4.079</v>
      </c>
      <c r="H23" s="13" t="n">
        <v>19.3</v>
      </c>
      <c r="I23" s="13" t="n">
        <v>6480.224</v>
      </c>
      <c r="J23" s="13" t="n">
        <v>0</v>
      </c>
      <c r="K23" s="13" t="n">
        <v>32053.13</v>
      </c>
      <c r="L23" s="37"/>
      <c r="M23" s="14"/>
    </row>
    <row r="24" customFormat="false" ht="16.5" hidden="false" customHeight="false" outlineLevel="0" collapsed="false">
      <c r="A24" s="25" t="s">
        <v>24</v>
      </c>
      <c r="B24" s="13" t="n">
        <v>182.668</v>
      </c>
      <c r="C24" s="13" t="n">
        <v>1960.362</v>
      </c>
      <c r="D24" s="13" t="n">
        <v>358.76</v>
      </c>
      <c r="E24" s="13" t="n">
        <v>0</v>
      </c>
      <c r="F24" s="13" t="n">
        <v>1075</v>
      </c>
      <c r="G24" s="13" t="n">
        <v>0</v>
      </c>
      <c r="H24" s="13" t="n">
        <v>29.74</v>
      </c>
      <c r="I24" s="13" t="n">
        <v>0</v>
      </c>
      <c r="J24" s="13" t="n">
        <v>0</v>
      </c>
      <c r="K24" s="13" t="n">
        <v>3606.53</v>
      </c>
      <c r="L24" s="14"/>
      <c r="M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2000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8205.278</v>
      </c>
      <c r="C26" s="13" t="n">
        <v>6568.782</v>
      </c>
      <c r="D26" s="13" t="n">
        <v>2474.275</v>
      </c>
      <c r="E26" s="13" t="n">
        <v>65.025</v>
      </c>
      <c r="F26" s="13" t="n">
        <v>1774.304</v>
      </c>
      <c r="G26" s="13" t="n">
        <v>57.815</v>
      </c>
      <c r="H26" s="13" t="n">
        <v>8.801</v>
      </c>
      <c r="I26" s="13" t="n">
        <v>1149.278</v>
      </c>
      <c r="J26" s="13" t="n">
        <v>0</v>
      </c>
      <c r="K26" s="13" t="n">
        <v>30303.55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070.511</v>
      </c>
      <c r="C27" s="13" t="n">
        <v>847.859</v>
      </c>
      <c r="D27" s="13" t="n">
        <v>6402.595</v>
      </c>
      <c r="E27" s="13" t="n">
        <v>9</v>
      </c>
      <c r="F27" s="13" t="n">
        <v>233.604</v>
      </c>
      <c r="G27" s="13" t="n">
        <v>10.121</v>
      </c>
      <c r="H27" s="13" t="n">
        <v>0</v>
      </c>
      <c r="I27" s="13" t="n">
        <v>122.648</v>
      </c>
      <c r="J27" s="13" t="n">
        <v>0</v>
      </c>
      <c r="K27" s="13" t="n">
        <v>8696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16.97</v>
      </c>
      <c r="C28" s="13" t="n">
        <v>2.365</v>
      </c>
      <c r="D28" s="13" t="n">
        <v>1225.637</v>
      </c>
      <c r="E28" s="13" t="n">
        <v>0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9230.238</v>
      </c>
      <c r="C29" s="13" t="n">
        <v>3521.886</v>
      </c>
      <c r="D29" s="13" t="n">
        <v>7240.117</v>
      </c>
      <c r="E29" s="13" t="n">
        <v>23.002</v>
      </c>
      <c r="F29" s="13" t="n">
        <v>1488.341</v>
      </c>
      <c r="G29" s="13" t="n">
        <v>28.872</v>
      </c>
      <c r="H29" s="13" t="n">
        <v>87.625</v>
      </c>
      <c r="I29" s="13" t="n">
        <v>872.499</v>
      </c>
      <c r="J29" s="13" t="n">
        <v>0</v>
      </c>
      <c r="K29" s="13" t="n">
        <v>22492.58</v>
      </c>
      <c r="L29" s="14"/>
      <c r="M29" s="14"/>
    </row>
    <row r="30" customFormat="false" ht="16.5" hidden="false" customHeight="false" outlineLevel="0" collapsed="false">
      <c r="A30" s="25" t="s">
        <v>70</v>
      </c>
      <c r="B30" s="13" t="n">
        <v>587.995</v>
      </c>
      <c r="C30" s="13" t="n">
        <v>10502.466</v>
      </c>
      <c r="D30" s="13" t="n">
        <v>333.149</v>
      </c>
      <c r="E30" s="13" t="n">
        <v>23.11</v>
      </c>
      <c r="F30" s="13" t="n">
        <v>526.145</v>
      </c>
      <c r="G30" s="13" t="n">
        <v>7.784</v>
      </c>
      <c r="H30" s="13" t="n">
        <v>15.729</v>
      </c>
      <c r="I30" s="13" t="n">
        <v>1617.37</v>
      </c>
      <c r="J30" s="13" t="n">
        <v>0</v>
      </c>
      <c r="K30" s="13" t="n">
        <v>13613.748</v>
      </c>
      <c r="L30" s="14"/>
      <c r="M30" s="14"/>
    </row>
    <row r="31" customFormat="false" ht="16.5" hidden="false" customHeight="false" outlineLevel="0" collapsed="false">
      <c r="A31" s="25" t="s">
        <v>62</v>
      </c>
      <c r="B31" s="13" t="n">
        <v>271.068</v>
      </c>
      <c r="C31" s="13" t="n">
        <v>21643.832</v>
      </c>
      <c r="D31" s="13" t="n">
        <v>578.719</v>
      </c>
      <c r="E31" s="13" t="n">
        <v>102.29</v>
      </c>
      <c r="F31" s="13" t="n">
        <v>1497.474</v>
      </c>
      <c r="G31" s="13" t="n">
        <v>12.603</v>
      </c>
      <c r="H31" s="13" t="n">
        <v>6.418</v>
      </c>
      <c r="I31" s="13" t="n">
        <v>1853.41</v>
      </c>
      <c r="J31" s="13" t="n">
        <v>0</v>
      </c>
      <c r="K31" s="13" t="n">
        <v>25965.814</v>
      </c>
      <c r="L31" s="14"/>
      <c r="M31" s="14"/>
    </row>
    <row r="32" customFormat="false" ht="16.5" hidden="false" customHeight="false" outlineLevel="0" collapsed="false">
      <c r="A32" s="25" t="s">
        <v>53</v>
      </c>
      <c r="B32" s="13" t="n">
        <v>824.467</v>
      </c>
      <c r="C32" s="13" t="n">
        <v>21391.69</v>
      </c>
      <c r="D32" s="13" t="n">
        <v>726.155</v>
      </c>
      <c r="E32" s="13" t="n">
        <v>85.146</v>
      </c>
      <c r="F32" s="13" t="n">
        <v>3676.514</v>
      </c>
      <c r="G32" s="13" t="n">
        <v>60.327</v>
      </c>
      <c r="H32" s="13" t="n">
        <v>175.496</v>
      </c>
      <c r="I32" s="13" t="n">
        <v>3585.636</v>
      </c>
      <c r="J32" s="13" t="n">
        <v>0</v>
      </c>
      <c r="K32" s="13" t="n">
        <v>30525.431</v>
      </c>
      <c r="L32" s="14"/>
      <c r="M32" s="14"/>
    </row>
    <row r="33" customFormat="false" ht="16.5" hidden="false" customHeight="false" outlineLevel="0" collapsed="false">
      <c r="A33" s="25" t="s">
        <v>48</v>
      </c>
      <c r="B33" s="13" t="n">
        <v>293.761</v>
      </c>
      <c r="C33" s="13" t="n">
        <v>18261.432</v>
      </c>
      <c r="D33" s="13" t="n">
        <v>1144.732</v>
      </c>
      <c r="E33" s="13" t="n">
        <v>144.601</v>
      </c>
      <c r="F33" s="13" t="n">
        <v>3024.022</v>
      </c>
      <c r="G33" s="13" t="n">
        <v>81.987</v>
      </c>
      <c r="H33" s="13" t="n">
        <v>35.746</v>
      </c>
      <c r="I33" s="13" t="n">
        <v>2997.808</v>
      </c>
      <c r="J33" s="13" t="n">
        <v>0</v>
      </c>
      <c r="K33" s="13" t="n">
        <v>25984.089</v>
      </c>
      <c r="L33" s="14"/>
      <c r="M33" s="14"/>
    </row>
    <row r="34" customFormat="false" ht="16.5" hidden="false" customHeight="false" outlineLevel="0" collapsed="false">
      <c r="A34" s="25" t="s">
        <v>46</v>
      </c>
      <c r="B34" s="13" t="n">
        <v>292.893</v>
      </c>
      <c r="C34" s="13" t="n">
        <v>21214.624</v>
      </c>
      <c r="D34" s="13" t="n">
        <v>1442.712</v>
      </c>
      <c r="E34" s="13" t="n">
        <v>45.62</v>
      </c>
      <c r="F34" s="13" t="n">
        <v>4616.002</v>
      </c>
      <c r="G34" s="13" t="n">
        <v>56.188</v>
      </c>
      <c r="H34" s="13" t="n">
        <v>155</v>
      </c>
      <c r="I34" s="13" t="n">
        <v>1960.643</v>
      </c>
      <c r="J34" s="13" t="n">
        <v>0</v>
      </c>
      <c r="K34" s="13" t="n">
        <v>29783.682</v>
      </c>
      <c r="L34" s="14"/>
      <c r="M34" s="14"/>
    </row>
    <row r="35" customFormat="false" ht="16.5" hidden="false" customHeight="false" outlineLevel="0" collapsed="false">
      <c r="A35" s="25" t="s">
        <v>34</v>
      </c>
      <c r="B35" s="13" t="n">
        <v>12.498</v>
      </c>
      <c r="C35" s="13" t="n">
        <v>795.237</v>
      </c>
      <c r="D35" s="13" t="n">
        <v>0</v>
      </c>
      <c r="E35" s="13" t="n">
        <v>0</v>
      </c>
      <c r="F35" s="13" t="n">
        <v>140.5</v>
      </c>
      <c r="G35" s="13" t="n">
        <v>0</v>
      </c>
      <c r="H35" s="13" t="n">
        <v>20</v>
      </c>
      <c r="I35" s="13" t="n">
        <v>0</v>
      </c>
      <c r="J35" s="13" t="n">
        <v>0</v>
      </c>
      <c r="K35" s="13" t="n">
        <v>968.235</v>
      </c>
      <c r="L35" s="14"/>
      <c r="M35" s="14"/>
    </row>
    <row r="36" customFormat="false" ht="16.5" hidden="false" customHeight="false" outlineLevel="0" collapsed="false">
      <c r="A36" s="25" t="s">
        <v>36</v>
      </c>
      <c r="B36" s="13" t="n">
        <v>553.158</v>
      </c>
      <c r="C36" s="13" t="n">
        <v>16910.435</v>
      </c>
      <c r="D36" s="13" t="n">
        <v>1369.147</v>
      </c>
      <c r="E36" s="13" t="n">
        <v>99.45</v>
      </c>
      <c r="F36" s="13" t="n">
        <v>3528.512</v>
      </c>
      <c r="G36" s="13" t="n">
        <v>42.4</v>
      </c>
      <c r="H36" s="13" t="n">
        <v>25.171</v>
      </c>
      <c r="I36" s="13" t="n">
        <v>2188.207</v>
      </c>
      <c r="J36" s="13" t="n">
        <v>0</v>
      </c>
      <c r="K36" s="13" t="n">
        <v>24716.48</v>
      </c>
      <c r="L36" s="14"/>
      <c r="M36" s="14"/>
    </row>
    <row r="37" customFormat="false" ht="16.5" hidden="false" customHeight="false" outlineLevel="0" collapsed="false">
      <c r="A37" s="25" t="s">
        <v>39</v>
      </c>
      <c r="B37" s="13" t="n">
        <v>97.233</v>
      </c>
      <c r="C37" s="13" t="n">
        <v>21743.734</v>
      </c>
      <c r="D37" s="13" t="n">
        <v>1263.025</v>
      </c>
      <c r="E37" s="13" t="n">
        <v>134.5</v>
      </c>
      <c r="F37" s="13" t="n">
        <v>2933.306</v>
      </c>
      <c r="G37" s="13" t="n">
        <v>54.279</v>
      </c>
      <c r="H37" s="13" t="n">
        <v>12.879</v>
      </c>
      <c r="I37" s="13" t="n">
        <v>1687.315</v>
      </c>
      <c r="J37" s="13" t="n">
        <v>0</v>
      </c>
      <c r="K37" s="13" t="n">
        <v>27926.271</v>
      </c>
      <c r="L37" s="14"/>
      <c r="M37" s="14"/>
    </row>
    <row r="38" customFormat="false" ht="16.5" hidden="false" customHeight="false" outlineLevel="0" collapsed="false">
      <c r="A38" s="25" t="s">
        <v>43</v>
      </c>
      <c r="B38" s="13" t="n">
        <v>53.213</v>
      </c>
      <c r="C38" s="13" t="n">
        <v>3.46</v>
      </c>
      <c r="D38" s="13" t="n">
        <v>2746.001</v>
      </c>
      <c r="E38" s="13" t="n">
        <v>3</v>
      </c>
      <c r="F38" s="13" t="n">
        <v>84.577</v>
      </c>
      <c r="G38" s="13" t="n">
        <v>0.019</v>
      </c>
      <c r="H38" s="13" t="n">
        <v>0</v>
      </c>
      <c r="I38" s="13" t="n">
        <v>0</v>
      </c>
      <c r="J38" s="13" t="n">
        <v>0</v>
      </c>
      <c r="K38" s="13" t="n">
        <v>2890.27</v>
      </c>
      <c r="L38" s="14"/>
      <c r="M38" s="14"/>
    </row>
    <row r="39" customFormat="false" ht="16.5" hidden="false" customHeight="false" outlineLevel="0" collapsed="false">
      <c r="A39" s="9" t="s">
        <v>12</v>
      </c>
      <c r="B39" s="31" t="n">
        <v>172809.2281921</v>
      </c>
      <c r="C39" s="31" t="n">
        <v>302925.691017</v>
      </c>
      <c r="D39" s="31" t="n">
        <v>63274.079771</v>
      </c>
      <c r="E39" s="31" t="n">
        <v>1992.9135683</v>
      </c>
      <c r="F39" s="31" t="n">
        <v>55005.709223</v>
      </c>
      <c r="G39" s="31" t="n">
        <v>1031.2016062</v>
      </c>
      <c r="H39" s="31" t="n">
        <v>2705.723</v>
      </c>
      <c r="I39" s="31" t="n">
        <v>48402.86975</v>
      </c>
      <c r="J39" s="31" t="n">
        <v>0</v>
      </c>
      <c r="K39" s="31" t="n">
        <v>648147.4161276</v>
      </c>
      <c r="L39" s="14"/>
      <c r="M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4.2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2876.567</v>
      </c>
      <c r="C6" s="13" t="n">
        <v>6445.719</v>
      </c>
      <c r="D6" s="13" t="n">
        <v>2458.525</v>
      </c>
      <c r="E6" s="13" t="n">
        <v>17.81</v>
      </c>
      <c r="F6" s="13" t="n">
        <v>330.285</v>
      </c>
      <c r="G6" s="13" t="n">
        <v>54.533</v>
      </c>
      <c r="H6" s="13" t="n">
        <v>25.573</v>
      </c>
      <c r="I6" s="13" t="n">
        <v>1155.442</v>
      </c>
      <c r="J6" s="13" t="n">
        <v>0</v>
      </c>
      <c r="K6" s="13" t="n">
        <v>13364.454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8212.235</v>
      </c>
      <c r="C7" s="13" t="n">
        <v>5265.385</v>
      </c>
      <c r="D7" s="13" t="n">
        <v>2585.651</v>
      </c>
      <c r="E7" s="13" t="n">
        <v>50</v>
      </c>
      <c r="F7" s="13" t="n">
        <v>1491.583</v>
      </c>
      <c r="G7" s="13" t="n">
        <v>39.518</v>
      </c>
      <c r="H7" s="13" t="n">
        <v>39.241</v>
      </c>
      <c r="I7" s="13" t="n">
        <v>160.664</v>
      </c>
      <c r="J7" s="13" t="n">
        <v>0</v>
      </c>
      <c r="K7" s="13" t="n">
        <v>17844.277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5342.281</v>
      </c>
      <c r="C8" s="13" t="n">
        <v>7407.386</v>
      </c>
      <c r="D8" s="13" t="n">
        <v>1785.6</v>
      </c>
      <c r="E8" s="13" t="n">
        <v>102.7</v>
      </c>
      <c r="F8" s="13" t="n">
        <v>673.985</v>
      </c>
      <c r="G8" s="13" t="n">
        <v>19.988</v>
      </c>
      <c r="H8" s="13" t="n">
        <v>2.371</v>
      </c>
      <c r="I8" s="13" t="n">
        <v>847.317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1026.354</v>
      </c>
      <c r="C9" s="13" t="n">
        <v>7324.405</v>
      </c>
      <c r="D9" s="13" t="n">
        <v>4964.358</v>
      </c>
      <c r="E9" s="13" t="n">
        <v>55.102</v>
      </c>
      <c r="F9" s="13" t="n">
        <v>1596.413</v>
      </c>
      <c r="G9" s="13" t="n">
        <v>45.509</v>
      </c>
      <c r="H9" s="13" t="n">
        <v>91.086</v>
      </c>
      <c r="I9" s="13" t="n">
        <v>1683.634</v>
      </c>
      <c r="J9" s="13" t="n">
        <v>0</v>
      </c>
      <c r="K9" s="13" t="n">
        <v>26786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5265.321</v>
      </c>
      <c r="C10" s="13" t="n">
        <v>7679.201</v>
      </c>
      <c r="D10" s="13" t="n">
        <v>2950.333</v>
      </c>
      <c r="E10" s="13" t="n">
        <v>59.85</v>
      </c>
      <c r="F10" s="13" t="n">
        <v>1738.411</v>
      </c>
      <c r="G10" s="13" t="n">
        <v>126.976</v>
      </c>
      <c r="H10" s="13" t="n">
        <v>48.416</v>
      </c>
      <c r="I10" s="13" t="n">
        <v>717.023</v>
      </c>
      <c r="J10" s="13" t="n">
        <v>0</v>
      </c>
      <c r="K10" s="13" t="n">
        <v>28585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3323.918</v>
      </c>
      <c r="C11" s="13" t="n">
        <v>7034.549</v>
      </c>
      <c r="D11" s="13" t="n">
        <v>2616.84</v>
      </c>
      <c r="E11" s="13" t="n">
        <v>90.5</v>
      </c>
      <c r="F11" s="13" t="n">
        <v>2494.116</v>
      </c>
      <c r="G11" s="13" t="n">
        <v>87.813</v>
      </c>
      <c r="H11" s="13" t="n">
        <v>52.719</v>
      </c>
      <c r="I11" s="13" t="n">
        <v>1234.339</v>
      </c>
      <c r="J11" s="13" t="n">
        <v>0</v>
      </c>
      <c r="K11" s="13" t="n">
        <v>36934.7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19300.325</v>
      </c>
      <c r="C12" s="13" t="n">
        <v>7037.981</v>
      </c>
      <c r="D12" s="13" t="n">
        <v>2641.382</v>
      </c>
      <c r="E12" s="13" t="n">
        <v>90.6</v>
      </c>
      <c r="F12" s="13" t="n">
        <v>2254.117</v>
      </c>
      <c r="G12" s="13" t="n">
        <v>82.114</v>
      </c>
      <c r="H12" s="13" t="n">
        <v>37.6</v>
      </c>
      <c r="I12" s="13" t="n">
        <v>527.241</v>
      </c>
      <c r="J12" s="13" t="n">
        <v>0</v>
      </c>
      <c r="K12" s="13" t="n">
        <v>31971.36</v>
      </c>
      <c r="L12" s="14"/>
      <c r="M12" s="14"/>
    </row>
    <row r="13" customFormat="false" ht="16.5" hidden="false" customHeight="false" outlineLevel="0" collapsed="false">
      <c r="A13" s="25" t="s">
        <v>17</v>
      </c>
      <c r="B13" s="13" t="n">
        <v>3649.598</v>
      </c>
      <c r="C13" s="13" t="n">
        <v>2194.474</v>
      </c>
      <c r="D13" s="13" t="n">
        <v>897.45</v>
      </c>
      <c r="E13" s="13" t="n">
        <v>40</v>
      </c>
      <c r="F13" s="13" t="n">
        <v>457.609</v>
      </c>
      <c r="G13" s="13" t="n">
        <v>20.206</v>
      </c>
      <c r="H13" s="13" t="n">
        <v>4.6</v>
      </c>
      <c r="I13" s="13" t="n">
        <v>20.719</v>
      </c>
      <c r="J13" s="13" t="n">
        <v>0</v>
      </c>
      <c r="K13" s="13" t="n">
        <v>7284.656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824.87300769</v>
      </c>
      <c r="C14" s="13" t="n">
        <v>335.6539683</v>
      </c>
      <c r="D14" s="13" t="n">
        <v>1227.86359689</v>
      </c>
      <c r="E14" s="13" t="n">
        <v>53.32481187</v>
      </c>
      <c r="F14" s="13" t="n">
        <v>2199.3119262</v>
      </c>
      <c r="G14" s="13" t="n">
        <v>12.93241269</v>
      </c>
      <c r="H14" s="13" t="n">
        <v>0</v>
      </c>
      <c r="I14" s="13" t="n">
        <v>0</v>
      </c>
      <c r="J14" s="13" t="n">
        <v>0</v>
      </c>
      <c r="K14" s="13" t="n">
        <v>4653.95972364</v>
      </c>
      <c r="L14" s="14"/>
      <c r="M14" s="14"/>
    </row>
    <row r="15" customFormat="false" ht="16.5" hidden="false" customHeight="false" outlineLevel="0" collapsed="false">
      <c r="A15" s="25" t="s">
        <v>68</v>
      </c>
      <c r="B15" s="13" t="n">
        <v>2734.154</v>
      </c>
      <c r="C15" s="13" t="n">
        <v>8717.471</v>
      </c>
      <c r="D15" s="13" t="n">
        <v>600.791</v>
      </c>
      <c r="E15" s="13" t="n">
        <v>0</v>
      </c>
      <c r="F15" s="13" t="n">
        <v>1191.458</v>
      </c>
      <c r="G15" s="13" t="n">
        <v>14.272</v>
      </c>
      <c r="H15" s="13" t="n">
        <v>29.368</v>
      </c>
      <c r="I15" s="13" t="n">
        <v>2420.968</v>
      </c>
      <c r="J15" s="13" t="n">
        <v>0</v>
      </c>
      <c r="K15" s="13" t="n">
        <v>15708.482</v>
      </c>
      <c r="L15" s="14"/>
      <c r="M15" s="14"/>
    </row>
    <row r="16" customFormat="false" ht="16.5" hidden="false" customHeight="false" outlineLevel="0" collapsed="false">
      <c r="A16" s="25" t="s">
        <v>60</v>
      </c>
      <c r="B16" s="13" t="n">
        <v>191.26</v>
      </c>
      <c r="C16" s="13" t="n">
        <v>2839.372</v>
      </c>
      <c r="D16" s="13" t="n">
        <v>157.4</v>
      </c>
      <c r="E16" s="13" t="n">
        <v>0</v>
      </c>
      <c r="F16" s="13" t="n">
        <v>443.015</v>
      </c>
      <c r="G16" s="13" t="n">
        <v>8.343</v>
      </c>
      <c r="H16" s="13" t="n">
        <v>1357.067</v>
      </c>
      <c r="I16" s="13" t="n">
        <v>4848.731</v>
      </c>
      <c r="J16" s="13" t="n">
        <v>0</v>
      </c>
      <c r="K16" s="13" t="n">
        <v>9845.188</v>
      </c>
      <c r="L16" s="14"/>
      <c r="M16" s="14"/>
    </row>
    <row r="17" customFormat="false" ht="16.5" hidden="false" customHeight="false" outlineLevel="0" collapsed="false">
      <c r="A17" s="25" t="s">
        <v>72</v>
      </c>
      <c r="B17" s="13" t="n">
        <v>3161.183</v>
      </c>
      <c r="C17" s="13" t="n">
        <v>7061.767</v>
      </c>
      <c r="D17" s="13" t="n">
        <v>1248.367</v>
      </c>
      <c r="E17" s="13" t="n">
        <v>31.608</v>
      </c>
      <c r="F17" s="13" t="n">
        <v>174.632</v>
      </c>
      <c r="G17" s="13" t="n">
        <v>4.926</v>
      </c>
      <c r="H17" s="13" t="n">
        <v>1.52</v>
      </c>
      <c r="I17" s="13" t="n">
        <v>1406.26</v>
      </c>
      <c r="J17" s="13" t="n">
        <v>0</v>
      </c>
      <c r="K17" s="13" t="n">
        <v>13090.263</v>
      </c>
      <c r="L17" s="14"/>
      <c r="M17" s="14"/>
    </row>
    <row r="18" customFormat="false" ht="16.5" hidden="false" customHeight="false" outlineLevel="0" collapsed="false">
      <c r="A18" s="25" t="s">
        <v>69</v>
      </c>
      <c r="B18" s="13" t="n">
        <v>7177.806</v>
      </c>
      <c r="C18" s="13" t="n">
        <v>16481.454</v>
      </c>
      <c r="D18" s="13" t="n">
        <v>2325.168</v>
      </c>
      <c r="E18" s="13" t="n">
        <v>101.5</v>
      </c>
      <c r="F18" s="13" t="n">
        <v>1782.257</v>
      </c>
      <c r="G18" s="13" t="n">
        <v>18.405</v>
      </c>
      <c r="H18" s="13" t="n">
        <v>58.912</v>
      </c>
      <c r="I18" s="13" t="n">
        <v>1640.688</v>
      </c>
      <c r="J18" s="13" t="n">
        <v>0</v>
      </c>
      <c r="K18" s="13" t="n">
        <v>29586.19</v>
      </c>
      <c r="L18" s="14"/>
      <c r="M18" s="14"/>
    </row>
    <row r="19" customFormat="false" ht="16.5" hidden="false" customHeight="false" outlineLevel="0" collapsed="false">
      <c r="A19" s="25" t="s">
        <v>61</v>
      </c>
      <c r="B19" s="13" t="n">
        <v>7197.698</v>
      </c>
      <c r="C19" s="13" t="n">
        <v>14058.408</v>
      </c>
      <c r="D19" s="13" t="n">
        <v>1763.216</v>
      </c>
      <c r="E19" s="13" t="n">
        <v>228</v>
      </c>
      <c r="F19" s="13" t="n">
        <v>2426.101</v>
      </c>
      <c r="G19" s="13" t="n">
        <v>29.226</v>
      </c>
      <c r="H19" s="13" t="n">
        <v>48.597</v>
      </c>
      <c r="I19" s="13" t="n">
        <v>1047.047</v>
      </c>
      <c r="J19" s="13" t="n">
        <v>0</v>
      </c>
      <c r="K19" s="13" t="n">
        <v>26798.293</v>
      </c>
      <c r="L19" s="14"/>
      <c r="M19" s="14"/>
    </row>
    <row r="20" customFormat="false" ht="16.5" hidden="false" customHeight="false" outlineLevel="0" collapsed="false">
      <c r="A20" s="25" t="s">
        <v>59</v>
      </c>
      <c r="B20" s="13" t="n">
        <v>6740.541</v>
      </c>
      <c r="C20" s="13" t="n">
        <v>17040.857</v>
      </c>
      <c r="D20" s="13" t="n">
        <v>1977.979</v>
      </c>
      <c r="E20" s="13" t="n">
        <v>292.613</v>
      </c>
      <c r="F20" s="13" t="n">
        <v>2486.783</v>
      </c>
      <c r="G20" s="13" t="n">
        <v>22.814</v>
      </c>
      <c r="H20" s="13" t="n">
        <v>56.336</v>
      </c>
      <c r="I20" s="13" t="n">
        <v>1577.234</v>
      </c>
      <c r="J20" s="13" t="n">
        <v>0</v>
      </c>
      <c r="K20" s="13" t="n">
        <v>30195.157</v>
      </c>
      <c r="L20" s="14"/>
      <c r="M20" s="14"/>
    </row>
    <row r="21" customFormat="false" ht="16.5" hidden="false" customHeight="false" outlineLevel="0" collapsed="false">
      <c r="A21" s="25" t="s">
        <v>57</v>
      </c>
      <c r="B21" s="13" t="n">
        <v>10159.477</v>
      </c>
      <c r="C21" s="13" t="n">
        <v>11504.923</v>
      </c>
      <c r="D21" s="13" t="n">
        <v>2998.653</v>
      </c>
      <c r="E21" s="13" t="n">
        <v>55.4</v>
      </c>
      <c r="F21" s="13" t="n">
        <v>3406.756</v>
      </c>
      <c r="G21" s="13" t="n">
        <v>21.041</v>
      </c>
      <c r="H21" s="13" t="n">
        <v>157.6</v>
      </c>
      <c r="I21" s="13" t="n">
        <v>407.661</v>
      </c>
      <c r="J21" s="13" t="n">
        <v>0</v>
      </c>
      <c r="K21" s="13" t="n">
        <v>28711.511</v>
      </c>
      <c r="L21" s="14"/>
      <c r="M21" s="14"/>
    </row>
    <row r="22" customFormat="false" ht="16.5" hidden="false" customHeight="false" outlineLevel="0" collapsed="false">
      <c r="A22" s="25" t="s">
        <v>52</v>
      </c>
      <c r="B22" s="13" t="n">
        <v>8803.486</v>
      </c>
      <c r="C22" s="13" t="n">
        <v>16115.081</v>
      </c>
      <c r="D22" s="13" t="n">
        <v>2186.409</v>
      </c>
      <c r="E22" s="13" t="n">
        <v>29.5</v>
      </c>
      <c r="F22" s="13" t="n">
        <v>3124.91</v>
      </c>
      <c r="G22" s="13" t="n">
        <v>4.096</v>
      </c>
      <c r="H22" s="13" t="n">
        <v>110.716</v>
      </c>
      <c r="I22" s="13" t="n">
        <v>2311.18</v>
      </c>
      <c r="J22" s="13" t="n">
        <v>0</v>
      </c>
      <c r="K22" s="13" t="n">
        <v>32685.378</v>
      </c>
      <c r="L22" s="14"/>
      <c r="M22" s="14"/>
    </row>
    <row r="23" customFormat="false" ht="16.5" hidden="false" customHeight="false" outlineLevel="0" collapsed="false">
      <c r="A23" s="25" t="s">
        <v>47</v>
      </c>
      <c r="B23" s="13" t="n">
        <v>6000.851</v>
      </c>
      <c r="C23" s="13" t="n">
        <v>14299.944</v>
      </c>
      <c r="D23" s="13" t="n">
        <v>1442.812</v>
      </c>
      <c r="E23" s="13" t="n">
        <v>135.5</v>
      </c>
      <c r="F23" s="13" t="n">
        <v>4010.114</v>
      </c>
      <c r="G23" s="13" t="n">
        <v>2.35</v>
      </c>
      <c r="H23" s="13" t="n">
        <v>8.3</v>
      </c>
      <c r="I23" s="13" t="n">
        <v>6153.259</v>
      </c>
      <c r="J23" s="13" t="n">
        <v>0</v>
      </c>
      <c r="K23" s="13" t="n">
        <v>32053.13</v>
      </c>
      <c r="L23" s="37"/>
      <c r="M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2000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18233.98</v>
      </c>
      <c r="C25" s="13" t="n">
        <v>6131.307</v>
      </c>
      <c r="D25" s="13" t="n">
        <v>2574.275</v>
      </c>
      <c r="E25" s="13" t="n">
        <v>43.025</v>
      </c>
      <c r="F25" s="13" t="n">
        <v>2017.004</v>
      </c>
      <c r="G25" s="13" t="n">
        <v>56.804</v>
      </c>
      <c r="H25" s="13" t="n">
        <v>4.448</v>
      </c>
      <c r="I25" s="13" t="n">
        <v>1149.715</v>
      </c>
      <c r="J25" s="13" t="n">
        <v>0</v>
      </c>
      <c r="K25" s="13" t="n">
        <v>30210.55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036.525</v>
      </c>
      <c r="C26" s="13" t="n">
        <v>899.955</v>
      </c>
      <c r="D26" s="13" t="n">
        <v>6418.595</v>
      </c>
      <c r="E26" s="13" t="n">
        <v>9</v>
      </c>
      <c r="F26" s="13" t="n">
        <v>212.494</v>
      </c>
      <c r="G26" s="13" t="n">
        <v>10.116</v>
      </c>
      <c r="H26" s="13" t="n">
        <v>0</v>
      </c>
      <c r="I26" s="13" t="n">
        <v>122.653</v>
      </c>
      <c r="J26" s="13" t="n">
        <v>0</v>
      </c>
      <c r="K26" s="13" t="n">
        <v>8709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16.97</v>
      </c>
      <c r="C27" s="13" t="n">
        <v>2.365</v>
      </c>
      <c r="D27" s="13" t="n">
        <v>1225.637</v>
      </c>
      <c r="E27" s="13" t="n">
        <v>0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9284.887</v>
      </c>
      <c r="C28" s="13" t="n">
        <v>3462.067</v>
      </c>
      <c r="D28" s="13" t="n">
        <v>7183.987</v>
      </c>
      <c r="E28" s="13" t="n">
        <v>23.002</v>
      </c>
      <c r="F28" s="13" t="n">
        <v>1540.981</v>
      </c>
      <c r="G28" s="13" t="n">
        <v>28.91</v>
      </c>
      <c r="H28" s="13" t="n">
        <v>88.545</v>
      </c>
      <c r="I28" s="13" t="n">
        <v>872.461</v>
      </c>
      <c r="J28" s="13" t="n">
        <v>0</v>
      </c>
      <c r="K28" s="13" t="n">
        <v>22484.84</v>
      </c>
      <c r="L28" s="14"/>
      <c r="M28" s="14"/>
    </row>
    <row r="29" customFormat="false" ht="16.5" hidden="false" customHeight="false" outlineLevel="0" collapsed="false">
      <c r="A29" s="25" t="s">
        <v>70</v>
      </c>
      <c r="B29" s="13" t="n">
        <v>584.695</v>
      </c>
      <c r="C29" s="13" t="n">
        <v>11706.666</v>
      </c>
      <c r="D29" s="13" t="n">
        <v>340.149</v>
      </c>
      <c r="E29" s="13" t="n">
        <v>23.11</v>
      </c>
      <c r="F29" s="13" t="n">
        <v>565.395</v>
      </c>
      <c r="G29" s="13" t="n">
        <v>7.783</v>
      </c>
      <c r="H29" s="13" t="n">
        <v>15.729</v>
      </c>
      <c r="I29" s="13" t="n">
        <v>1617.371</v>
      </c>
      <c r="J29" s="13" t="n">
        <v>0</v>
      </c>
      <c r="K29" s="13" t="n">
        <v>14860.898</v>
      </c>
      <c r="L29" s="14"/>
      <c r="M29" s="14"/>
    </row>
    <row r="30" customFormat="false" ht="16.5" hidden="false" customHeight="false" outlineLevel="0" collapsed="false">
      <c r="A30" s="25" t="s">
        <v>62</v>
      </c>
      <c r="B30" s="13" t="n">
        <v>201.068</v>
      </c>
      <c r="C30" s="13" t="n">
        <v>21046.088</v>
      </c>
      <c r="D30" s="13" t="n">
        <v>652.589</v>
      </c>
      <c r="E30" s="13" t="n">
        <v>102.29</v>
      </c>
      <c r="F30" s="13" t="n">
        <v>1661.884</v>
      </c>
      <c r="G30" s="13" t="n">
        <v>14.619</v>
      </c>
      <c r="H30" s="13" t="n">
        <v>16.418</v>
      </c>
      <c r="I30" s="13" t="n">
        <v>2346.394</v>
      </c>
      <c r="J30" s="13" t="n">
        <v>0</v>
      </c>
      <c r="K30" s="13" t="n">
        <v>26041.35</v>
      </c>
      <c r="L30" s="14"/>
      <c r="M30" s="14"/>
    </row>
    <row r="31" customFormat="false" ht="16.5" hidden="false" customHeight="false" outlineLevel="0" collapsed="false">
      <c r="A31" s="25" t="s">
        <v>53</v>
      </c>
      <c r="B31" s="13" t="n">
        <v>835.067</v>
      </c>
      <c r="C31" s="13" t="n">
        <v>21028.692</v>
      </c>
      <c r="D31" s="13" t="n">
        <v>421.034</v>
      </c>
      <c r="E31" s="13" t="n">
        <v>95.146</v>
      </c>
      <c r="F31" s="13" t="n">
        <v>3917.774</v>
      </c>
      <c r="G31" s="13" t="n">
        <v>41.505</v>
      </c>
      <c r="H31" s="13" t="n">
        <v>166.596</v>
      </c>
      <c r="I31" s="13" t="n">
        <v>3999.657</v>
      </c>
      <c r="J31" s="13" t="n">
        <v>0</v>
      </c>
      <c r="K31" s="13" t="n">
        <v>30505.471</v>
      </c>
      <c r="L31" s="14"/>
      <c r="M31" s="14"/>
    </row>
    <row r="32" customFormat="false" ht="16.5" hidden="false" customHeight="false" outlineLevel="0" collapsed="false">
      <c r="A32" s="25" t="s">
        <v>48</v>
      </c>
      <c r="B32" s="13" t="n">
        <v>307.611</v>
      </c>
      <c r="C32" s="13" t="n">
        <v>18412.99</v>
      </c>
      <c r="D32" s="13" t="n">
        <v>1247.002</v>
      </c>
      <c r="E32" s="13" t="n">
        <v>149.301</v>
      </c>
      <c r="F32" s="13" t="n">
        <v>2788.225</v>
      </c>
      <c r="G32" s="13" t="n">
        <v>78.098</v>
      </c>
      <c r="H32" s="13" t="n">
        <v>37.746</v>
      </c>
      <c r="I32" s="13" t="n">
        <v>2963.116</v>
      </c>
      <c r="J32" s="13" t="n">
        <v>0</v>
      </c>
      <c r="K32" s="13" t="n">
        <v>25984.089</v>
      </c>
      <c r="L32" s="14"/>
      <c r="M32" s="14"/>
    </row>
    <row r="33" customFormat="false" ht="16.5" hidden="false" customHeight="false" outlineLevel="0" collapsed="false">
      <c r="A33" s="25" t="s">
        <v>46</v>
      </c>
      <c r="B33" s="13" t="n">
        <v>284.093</v>
      </c>
      <c r="C33" s="13" t="n">
        <v>20292.234</v>
      </c>
      <c r="D33" s="13" t="n">
        <v>1590.751</v>
      </c>
      <c r="E33" s="13" t="n">
        <v>33.12</v>
      </c>
      <c r="F33" s="13" t="n">
        <v>3524.507</v>
      </c>
      <c r="G33" s="13" t="n">
        <v>43.198</v>
      </c>
      <c r="H33" s="13" t="n">
        <v>155</v>
      </c>
      <c r="I33" s="13" t="n">
        <v>3158.876</v>
      </c>
      <c r="J33" s="13" t="n">
        <v>0</v>
      </c>
      <c r="K33" s="13" t="n">
        <v>29081.779</v>
      </c>
      <c r="L33" s="14"/>
      <c r="M33" s="14"/>
    </row>
    <row r="34" customFormat="false" ht="16.5" hidden="false" customHeight="false" outlineLevel="0" collapsed="false">
      <c r="A34" s="25" t="s">
        <v>36</v>
      </c>
      <c r="B34" s="13" t="n">
        <v>539.058</v>
      </c>
      <c r="C34" s="13" t="n">
        <v>17309.85</v>
      </c>
      <c r="D34" s="13" t="n">
        <v>1371.647</v>
      </c>
      <c r="E34" s="13" t="n">
        <v>99.45</v>
      </c>
      <c r="F34" s="13" t="n">
        <v>2874.968</v>
      </c>
      <c r="G34" s="13" t="n">
        <v>39.262</v>
      </c>
      <c r="H34" s="13" t="n">
        <v>15.121</v>
      </c>
      <c r="I34" s="13" t="n">
        <v>2467.124</v>
      </c>
      <c r="J34" s="13" t="n">
        <v>0</v>
      </c>
      <c r="K34" s="13" t="n">
        <v>24716.48</v>
      </c>
      <c r="L34" s="14"/>
      <c r="M34" s="14"/>
    </row>
    <row r="35" customFormat="false" ht="16.5" hidden="false" customHeight="false" outlineLevel="0" collapsed="false">
      <c r="A35" s="25" t="s">
        <v>39</v>
      </c>
      <c r="B35" s="13" t="n">
        <v>94.533</v>
      </c>
      <c r="C35" s="13" t="n">
        <v>21292.106</v>
      </c>
      <c r="D35" s="13" t="n">
        <v>1054.625</v>
      </c>
      <c r="E35" s="13" t="n">
        <v>129.5</v>
      </c>
      <c r="F35" s="13" t="n">
        <v>2308.39</v>
      </c>
      <c r="G35" s="13" t="n">
        <v>52.141</v>
      </c>
      <c r="H35" s="13" t="n">
        <v>9.879</v>
      </c>
      <c r="I35" s="13" t="n">
        <v>1965.231</v>
      </c>
      <c r="J35" s="13" t="n">
        <v>0</v>
      </c>
      <c r="K35" s="13" t="n">
        <v>26906.405</v>
      </c>
      <c r="L35" s="14"/>
      <c r="M35" s="14"/>
    </row>
    <row r="36" customFormat="false" ht="16.5" hidden="false" customHeight="false" outlineLevel="0" collapsed="false">
      <c r="A36" s="25" t="s">
        <v>43</v>
      </c>
      <c r="B36" s="13" t="n">
        <v>52.633</v>
      </c>
      <c r="C36" s="13" t="n">
        <v>4.04</v>
      </c>
      <c r="D36" s="13" t="n">
        <v>2746.001</v>
      </c>
      <c r="E36" s="13" t="n">
        <v>3</v>
      </c>
      <c r="F36" s="13" t="n">
        <v>84.577</v>
      </c>
      <c r="G36" s="13" t="n">
        <v>0.019</v>
      </c>
      <c r="H36" s="13" t="n">
        <v>0</v>
      </c>
      <c r="I36" s="13" t="n">
        <v>0</v>
      </c>
      <c r="J36" s="13" t="n">
        <v>0</v>
      </c>
      <c r="K36" s="13" t="n">
        <v>2890.27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v>173459.04800769</v>
      </c>
      <c r="C37" s="31" t="n">
        <v>300432.3909683</v>
      </c>
      <c r="D37" s="31" t="n">
        <v>63655.08959689</v>
      </c>
      <c r="E37" s="31" t="n">
        <v>2143.95181187</v>
      </c>
      <c r="F37" s="31" t="n">
        <v>53778.4669262</v>
      </c>
      <c r="G37" s="31" t="n">
        <v>988.63841269</v>
      </c>
      <c r="H37" s="31" t="n">
        <v>2639.504</v>
      </c>
      <c r="I37" s="31" t="n">
        <v>50822.005</v>
      </c>
      <c r="J37" s="31" t="n">
        <v>0</v>
      </c>
      <c r="K37" s="31" t="n">
        <v>647919.09472364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4.2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2943.557</v>
      </c>
      <c r="C6" s="13" t="n">
        <v>7013.474</v>
      </c>
      <c r="D6" s="13" t="n">
        <v>2429</v>
      </c>
      <c r="E6" s="13" t="n">
        <v>17.81</v>
      </c>
      <c r="F6" s="13" t="n">
        <v>421.205</v>
      </c>
      <c r="G6" s="13" t="n">
        <v>55.111</v>
      </c>
      <c r="H6" s="13" t="n">
        <v>25.573</v>
      </c>
      <c r="I6" s="13" t="n">
        <v>1185.514</v>
      </c>
      <c r="J6" s="13" t="n">
        <v>0</v>
      </c>
      <c r="K6" s="13" t="n">
        <v>14091.244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7819.718</v>
      </c>
      <c r="C7" s="13" t="n">
        <v>4760.44</v>
      </c>
      <c r="D7" s="13" t="n">
        <v>2578.651</v>
      </c>
      <c r="E7" s="13" t="n">
        <v>100</v>
      </c>
      <c r="F7" s="13" t="n">
        <v>1705.683</v>
      </c>
      <c r="G7" s="13" t="n">
        <v>35.419</v>
      </c>
      <c r="H7" s="13" t="n">
        <v>39.218</v>
      </c>
      <c r="I7" s="13" t="n">
        <v>987.286</v>
      </c>
      <c r="J7" s="13" t="n">
        <v>0</v>
      </c>
      <c r="K7" s="13" t="n">
        <v>18026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5059.857</v>
      </c>
      <c r="C8" s="13" t="n">
        <v>7551.339</v>
      </c>
      <c r="D8" s="13" t="n">
        <v>1892.114</v>
      </c>
      <c r="E8" s="13" t="n">
        <v>102.7</v>
      </c>
      <c r="F8" s="13" t="n">
        <v>663.085</v>
      </c>
      <c r="G8" s="13" t="n">
        <v>20.534</v>
      </c>
      <c r="H8" s="13" t="n">
        <v>2.371</v>
      </c>
      <c r="I8" s="13" t="n">
        <v>845.376</v>
      </c>
      <c r="J8" s="13" t="n">
        <v>0</v>
      </c>
      <c r="K8" s="13" t="n">
        <v>16137.376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1155.442</v>
      </c>
      <c r="C9" s="13" t="n">
        <v>7373.619</v>
      </c>
      <c r="D9" s="13" t="n">
        <v>4864.045</v>
      </c>
      <c r="E9" s="13" t="n">
        <v>45.102</v>
      </c>
      <c r="F9" s="13" t="n">
        <v>1522.462</v>
      </c>
      <c r="G9" s="13" t="n">
        <v>45.591</v>
      </c>
      <c r="H9" s="13" t="n">
        <v>94.086</v>
      </c>
      <c r="I9" s="13" t="n">
        <v>1686.514</v>
      </c>
      <c r="J9" s="13" t="n">
        <v>0</v>
      </c>
      <c r="K9" s="13" t="n">
        <v>26786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5998.747</v>
      </c>
      <c r="C10" s="13" t="n">
        <v>7058.428</v>
      </c>
      <c r="D10" s="13" t="n">
        <v>3099.003</v>
      </c>
      <c r="E10" s="13" t="n">
        <v>54.85</v>
      </c>
      <c r="F10" s="13" t="n">
        <v>1618.351</v>
      </c>
      <c r="G10" s="13" t="n">
        <v>126.9</v>
      </c>
      <c r="H10" s="13" t="n">
        <v>48.416</v>
      </c>
      <c r="I10" s="13" t="n">
        <v>637.836</v>
      </c>
      <c r="J10" s="13" t="n">
        <v>0</v>
      </c>
      <c r="K10" s="13" t="n">
        <v>28642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3849.309</v>
      </c>
      <c r="C11" s="13" t="n">
        <v>6585.357</v>
      </c>
      <c r="D11" s="13" t="n">
        <v>2627.04</v>
      </c>
      <c r="E11" s="13" t="n">
        <v>63</v>
      </c>
      <c r="F11" s="13" t="n">
        <v>2434.237</v>
      </c>
      <c r="G11" s="13" t="n">
        <v>90.419</v>
      </c>
      <c r="H11" s="13" t="n">
        <v>52.219</v>
      </c>
      <c r="I11" s="13" t="n">
        <v>1233.213</v>
      </c>
      <c r="J11" s="13" t="n">
        <v>0</v>
      </c>
      <c r="K11" s="13" t="n">
        <v>36934.7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19395.793</v>
      </c>
      <c r="C12" s="13" t="n">
        <v>6995.715</v>
      </c>
      <c r="D12" s="13" t="n">
        <v>2756.632</v>
      </c>
      <c r="E12" s="13" t="n">
        <v>54.6</v>
      </c>
      <c r="F12" s="13" t="n">
        <v>2107.997</v>
      </c>
      <c r="G12" s="13" t="n">
        <v>94.93</v>
      </c>
      <c r="H12" s="13" t="n">
        <v>37.59</v>
      </c>
      <c r="I12" s="13" t="n">
        <v>528.103</v>
      </c>
      <c r="J12" s="13" t="n">
        <v>0</v>
      </c>
      <c r="K12" s="13" t="n">
        <v>31971.36</v>
      </c>
      <c r="L12" s="14"/>
      <c r="M12" s="14"/>
    </row>
    <row r="13" customFormat="false" ht="16.5" hidden="false" customHeight="false" outlineLevel="0" collapsed="false">
      <c r="A13" s="25" t="s">
        <v>17</v>
      </c>
      <c r="B13" s="13" t="n">
        <v>2499.734</v>
      </c>
      <c r="C13" s="13" t="n">
        <v>2163.312</v>
      </c>
      <c r="D13" s="13" t="n">
        <v>418.98</v>
      </c>
      <c r="E13" s="13" t="n">
        <v>0</v>
      </c>
      <c r="F13" s="13" t="n">
        <v>342.149</v>
      </c>
      <c r="G13" s="13" t="n">
        <v>3.263</v>
      </c>
      <c r="H13" s="13" t="n">
        <v>1.5</v>
      </c>
      <c r="I13" s="13" t="n">
        <v>20.272</v>
      </c>
      <c r="J13" s="13" t="n">
        <v>0</v>
      </c>
      <c r="K13" s="13" t="n">
        <v>5449.21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775.61259255</v>
      </c>
      <c r="C14" s="13" t="n">
        <v>286.672272423525</v>
      </c>
      <c r="D14" s="13" t="n">
        <v>1223.17714754402</v>
      </c>
      <c r="E14" s="13" t="n">
        <v>61.4624684536961</v>
      </c>
      <c r="F14" s="13" t="n">
        <v>2275.65144079944</v>
      </c>
      <c r="G14" s="13" t="n">
        <v>13.2995240693138</v>
      </c>
      <c r="H14" s="13" t="n">
        <v>0</v>
      </c>
      <c r="I14" s="13" t="n">
        <v>0</v>
      </c>
      <c r="J14" s="13" t="n">
        <v>0</v>
      </c>
      <c r="K14" s="13" t="n">
        <v>4635.87544584</v>
      </c>
      <c r="L14" s="14"/>
      <c r="M14" s="14"/>
    </row>
    <row r="15" customFormat="false" ht="16.5" hidden="false" customHeight="false" outlineLevel="0" collapsed="false">
      <c r="A15" s="25" t="s">
        <v>73</v>
      </c>
      <c r="B15" s="13" t="n">
        <v>1042.839</v>
      </c>
      <c r="C15" s="13" t="n">
        <v>5988.992</v>
      </c>
      <c r="D15" s="13" t="n">
        <v>1370.256</v>
      </c>
      <c r="E15" s="13" t="n">
        <v>51.5</v>
      </c>
      <c r="F15" s="13" t="n">
        <v>601.247</v>
      </c>
      <c r="G15" s="13" t="n">
        <v>6.223</v>
      </c>
      <c r="H15" s="13" t="n">
        <v>50.95</v>
      </c>
      <c r="I15" s="13" t="n">
        <v>225.759</v>
      </c>
      <c r="J15" s="13" t="n">
        <v>0</v>
      </c>
      <c r="K15" s="13" t="n">
        <v>9337.766</v>
      </c>
      <c r="L15" s="14"/>
      <c r="M15" s="14"/>
    </row>
    <row r="16" customFormat="false" ht="16.5" hidden="false" customHeight="false" outlineLevel="0" collapsed="false">
      <c r="A16" s="25" t="s">
        <v>68</v>
      </c>
      <c r="B16" s="13" t="n">
        <v>2709.744</v>
      </c>
      <c r="C16" s="13" t="n">
        <v>8802.154</v>
      </c>
      <c r="D16" s="13" t="n">
        <v>624.791</v>
      </c>
      <c r="E16" s="13" t="n">
        <v>0</v>
      </c>
      <c r="F16" s="13" t="n">
        <v>1098.858</v>
      </c>
      <c r="G16" s="13" t="n">
        <v>10.686</v>
      </c>
      <c r="H16" s="13" t="n">
        <v>29.351</v>
      </c>
      <c r="I16" s="13" t="n">
        <v>2427.898</v>
      </c>
      <c r="J16" s="13" t="n">
        <v>0</v>
      </c>
      <c r="K16" s="13" t="n">
        <v>15703.482</v>
      </c>
      <c r="L16" s="14"/>
      <c r="M16" s="14"/>
    </row>
    <row r="17" customFormat="false" ht="16.5" hidden="false" customHeight="false" outlineLevel="0" collapsed="false">
      <c r="A17" s="25" t="s">
        <v>60</v>
      </c>
      <c r="B17" s="13" t="n">
        <v>20.127</v>
      </c>
      <c r="C17" s="13" t="n">
        <v>2316.564</v>
      </c>
      <c r="D17" s="13" t="n">
        <v>2</v>
      </c>
      <c r="E17" s="13" t="n">
        <v>0</v>
      </c>
      <c r="F17" s="13" t="n">
        <v>379.4</v>
      </c>
      <c r="G17" s="13" t="n">
        <v>1.359</v>
      </c>
      <c r="H17" s="13" t="n">
        <v>0.005</v>
      </c>
      <c r="I17" s="13" t="n">
        <v>2972.837</v>
      </c>
      <c r="J17" s="13" t="n">
        <v>0</v>
      </c>
      <c r="K17" s="13" t="n">
        <v>5692.292</v>
      </c>
      <c r="L17" s="14"/>
      <c r="M17" s="14"/>
    </row>
    <row r="18" customFormat="false" ht="16.5" hidden="false" customHeight="false" outlineLevel="0" collapsed="false">
      <c r="A18" s="25" t="s">
        <v>72</v>
      </c>
      <c r="B18" s="13" t="n">
        <v>3344.322</v>
      </c>
      <c r="C18" s="13" t="n">
        <v>6907.933</v>
      </c>
      <c r="D18" s="13" t="n">
        <v>1371.887</v>
      </c>
      <c r="E18" s="13" t="n">
        <v>32.608</v>
      </c>
      <c r="F18" s="13" t="n">
        <v>496.906</v>
      </c>
      <c r="G18" s="13" t="n">
        <v>4.926</v>
      </c>
      <c r="H18" s="13" t="n">
        <v>1.52</v>
      </c>
      <c r="I18" s="13" t="n">
        <v>1404.76</v>
      </c>
      <c r="J18" s="13" t="n">
        <v>0</v>
      </c>
      <c r="K18" s="13" t="n">
        <v>13564.862</v>
      </c>
      <c r="L18" s="14"/>
      <c r="M18" s="14"/>
    </row>
    <row r="19" customFormat="false" ht="16.5" hidden="false" customHeight="false" outlineLevel="0" collapsed="false">
      <c r="A19" s="25" t="s">
        <v>69</v>
      </c>
      <c r="B19" s="13" t="n">
        <v>8968.404</v>
      </c>
      <c r="C19" s="13" t="n">
        <v>15141.818</v>
      </c>
      <c r="D19" s="13" t="n">
        <v>1628.182</v>
      </c>
      <c r="E19" s="13" t="n">
        <v>182.5</v>
      </c>
      <c r="F19" s="13" t="n">
        <v>2010.512</v>
      </c>
      <c r="G19" s="13" t="n">
        <v>24.94</v>
      </c>
      <c r="H19" s="13" t="n">
        <v>59.348</v>
      </c>
      <c r="I19" s="13" t="n">
        <v>1489.367</v>
      </c>
      <c r="J19" s="13" t="n">
        <v>0</v>
      </c>
      <c r="K19" s="13" t="n">
        <v>29505.071</v>
      </c>
      <c r="L19" s="14"/>
      <c r="M19" s="14"/>
    </row>
    <row r="20" customFormat="false" ht="16.5" hidden="false" customHeight="false" outlineLevel="0" collapsed="false">
      <c r="A20" s="25" t="s">
        <v>61</v>
      </c>
      <c r="B20" s="13" t="n">
        <v>6824.822</v>
      </c>
      <c r="C20" s="13" t="n">
        <v>14213.316</v>
      </c>
      <c r="D20" s="13" t="n">
        <v>1854.516</v>
      </c>
      <c r="E20" s="13" t="n">
        <v>277</v>
      </c>
      <c r="F20" s="13" t="n">
        <v>2494.075</v>
      </c>
      <c r="G20" s="13" t="n">
        <v>33.858</v>
      </c>
      <c r="H20" s="13" t="n">
        <v>48.615</v>
      </c>
      <c r="I20" s="13" t="n">
        <v>1052.091</v>
      </c>
      <c r="J20" s="13" t="n">
        <v>0</v>
      </c>
      <c r="K20" s="13" t="n">
        <v>26798.293</v>
      </c>
      <c r="L20" s="14"/>
      <c r="M20" s="14"/>
    </row>
    <row r="21" customFormat="false" ht="16.5" hidden="false" customHeight="false" outlineLevel="0" collapsed="false">
      <c r="A21" s="25" t="s">
        <v>59</v>
      </c>
      <c r="B21" s="13" t="n">
        <v>7372.433</v>
      </c>
      <c r="C21" s="13" t="n">
        <v>16624.03</v>
      </c>
      <c r="D21" s="13" t="n">
        <v>1969.069</v>
      </c>
      <c r="E21" s="13" t="n">
        <v>322.113</v>
      </c>
      <c r="F21" s="13" t="n">
        <v>2259.136</v>
      </c>
      <c r="G21" s="13" t="n">
        <v>22.496</v>
      </c>
      <c r="H21" s="13" t="n">
        <v>56.336</v>
      </c>
      <c r="I21" s="13" t="n">
        <v>1569.544</v>
      </c>
      <c r="J21" s="13" t="n">
        <v>0</v>
      </c>
      <c r="K21" s="13" t="n">
        <v>30195.157</v>
      </c>
      <c r="L21" s="14"/>
      <c r="M21" s="14"/>
    </row>
    <row r="22" customFormat="false" ht="16.5" hidden="false" customHeight="false" outlineLevel="0" collapsed="false">
      <c r="A22" s="25" t="s">
        <v>57</v>
      </c>
      <c r="B22" s="13" t="n">
        <v>9221.825</v>
      </c>
      <c r="C22" s="13" t="n">
        <v>10956.188</v>
      </c>
      <c r="D22" s="13" t="n">
        <v>2917.64</v>
      </c>
      <c r="E22" s="13" t="n">
        <v>51.4</v>
      </c>
      <c r="F22" s="13" t="n">
        <v>4438.053</v>
      </c>
      <c r="G22" s="13" t="n">
        <v>25.273</v>
      </c>
      <c r="H22" s="13" t="n">
        <v>159.611</v>
      </c>
      <c r="I22" s="13" t="n">
        <v>902.706</v>
      </c>
      <c r="J22" s="13" t="n">
        <v>0</v>
      </c>
      <c r="K22" s="13" t="n">
        <v>28672.696</v>
      </c>
      <c r="L22" s="14"/>
      <c r="M22" s="14"/>
    </row>
    <row r="23" customFormat="false" ht="16.5" hidden="false" customHeight="false" outlineLevel="0" collapsed="false">
      <c r="A23" s="25" t="s">
        <v>52</v>
      </c>
      <c r="B23" s="13" t="n">
        <v>9068.461</v>
      </c>
      <c r="C23" s="13" t="n">
        <v>15661.314</v>
      </c>
      <c r="D23" s="13" t="n">
        <v>2126.609</v>
      </c>
      <c r="E23" s="13" t="n">
        <v>18.5</v>
      </c>
      <c r="F23" s="13" t="n">
        <v>3384.502</v>
      </c>
      <c r="G23" s="13" t="n">
        <v>4.106</v>
      </c>
      <c r="H23" s="13" t="n">
        <v>110.716</v>
      </c>
      <c r="I23" s="13" t="n">
        <v>2311.17</v>
      </c>
      <c r="J23" s="13" t="n">
        <v>0</v>
      </c>
      <c r="K23" s="13" t="n">
        <v>32685.378</v>
      </c>
      <c r="L23" s="37"/>
      <c r="M23" s="14"/>
    </row>
    <row r="24" customFormat="false" ht="16.5" hidden="false" customHeight="false" outlineLevel="0" collapsed="false">
      <c r="A24" s="25" t="s">
        <v>47</v>
      </c>
      <c r="B24" s="13" t="n">
        <v>5530.361</v>
      </c>
      <c r="C24" s="13" t="n">
        <v>13299.301</v>
      </c>
      <c r="D24" s="13" t="n">
        <v>1073.412</v>
      </c>
      <c r="E24" s="13" t="n">
        <v>96.5</v>
      </c>
      <c r="F24" s="13" t="n">
        <v>3117.054</v>
      </c>
      <c r="G24" s="13" t="n">
        <v>2.297</v>
      </c>
      <c r="H24" s="13" t="n">
        <v>8.3</v>
      </c>
      <c r="I24" s="13" t="n">
        <v>5922.812</v>
      </c>
      <c r="J24" s="13" t="n">
        <v>0</v>
      </c>
      <c r="K24" s="13" t="n">
        <v>29050.037</v>
      </c>
      <c r="L24" s="14"/>
      <c r="M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2000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7974.564</v>
      </c>
      <c r="C26" s="13" t="n">
        <v>6435.043</v>
      </c>
      <c r="D26" s="13" t="n">
        <v>2582.675</v>
      </c>
      <c r="E26" s="13" t="n">
        <v>50.025</v>
      </c>
      <c r="F26" s="13" t="n">
        <v>1976.35</v>
      </c>
      <c r="G26" s="13" t="n">
        <v>67.657</v>
      </c>
      <c r="H26" s="13" t="n">
        <v>4.446</v>
      </c>
      <c r="I26" s="13" t="n">
        <v>1154.798</v>
      </c>
      <c r="J26" s="13" t="n">
        <v>0</v>
      </c>
      <c r="K26" s="13" t="n">
        <v>30245.55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100.823</v>
      </c>
      <c r="C27" s="13" t="n">
        <v>871.457</v>
      </c>
      <c r="D27" s="13" t="n">
        <v>6363.995</v>
      </c>
      <c r="E27" s="13" t="n">
        <v>9</v>
      </c>
      <c r="F27" s="13" t="n">
        <v>202.294</v>
      </c>
      <c r="G27" s="13" t="n">
        <v>10.088</v>
      </c>
      <c r="H27" s="13" t="n">
        <v>0</v>
      </c>
      <c r="I27" s="13" t="n">
        <v>122.681</v>
      </c>
      <c r="J27" s="13" t="n">
        <v>0</v>
      </c>
      <c r="K27" s="13" t="n">
        <v>8680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16.97</v>
      </c>
      <c r="C28" s="13" t="n">
        <v>2.365</v>
      </c>
      <c r="D28" s="13" t="n">
        <v>1225.637</v>
      </c>
      <c r="E28" s="13" t="n">
        <v>0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8912.23</v>
      </c>
      <c r="C29" s="13" t="n">
        <v>3456.13</v>
      </c>
      <c r="D29" s="13" t="n">
        <v>7281.034</v>
      </c>
      <c r="E29" s="13" t="n">
        <v>23.002</v>
      </c>
      <c r="F29" s="13" t="n">
        <v>1666.878</v>
      </c>
      <c r="G29" s="13" t="n">
        <v>28.902</v>
      </c>
      <c r="H29" s="13" t="n">
        <v>88.545</v>
      </c>
      <c r="I29" s="13" t="n">
        <v>872.469</v>
      </c>
      <c r="J29" s="13" t="n">
        <v>0</v>
      </c>
      <c r="K29" s="13" t="n">
        <v>22329.19</v>
      </c>
      <c r="L29" s="14"/>
      <c r="M29" s="14"/>
    </row>
    <row r="30" customFormat="false" ht="16.5" hidden="false" customHeight="false" outlineLevel="0" collapsed="false">
      <c r="A30" s="25" t="s">
        <v>70</v>
      </c>
      <c r="B30" s="13" t="n">
        <v>643.695</v>
      </c>
      <c r="C30" s="13" t="n">
        <v>13570.216</v>
      </c>
      <c r="D30" s="13" t="n">
        <v>460.649</v>
      </c>
      <c r="E30" s="13" t="n">
        <v>23.11</v>
      </c>
      <c r="F30" s="13" t="n">
        <v>543.095</v>
      </c>
      <c r="G30" s="13" t="n">
        <v>7.569</v>
      </c>
      <c r="H30" s="13" t="n">
        <v>15.729</v>
      </c>
      <c r="I30" s="13" t="n">
        <v>1822.585</v>
      </c>
      <c r="J30" s="13" t="n">
        <v>0</v>
      </c>
      <c r="K30" s="13" t="n">
        <v>17086.648</v>
      </c>
      <c r="L30" s="14"/>
      <c r="M30" s="14"/>
    </row>
    <row r="31" customFormat="false" ht="16.5" hidden="false" customHeight="false" outlineLevel="0" collapsed="false">
      <c r="A31" s="25" t="s">
        <v>62</v>
      </c>
      <c r="B31" s="13" t="n">
        <v>192.968</v>
      </c>
      <c r="C31" s="13" t="n">
        <v>20371.744</v>
      </c>
      <c r="D31" s="13" t="n">
        <v>829.389</v>
      </c>
      <c r="E31" s="13" t="n">
        <v>102.69</v>
      </c>
      <c r="F31" s="13" t="n">
        <v>1777.999</v>
      </c>
      <c r="G31" s="13" t="n">
        <v>14.336</v>
      </c>
      <c r="H31" s="13" t="n">
        <v>16.418</v>
      </c>
      <c r="I31" s="13" t="n">
        <v>2696.677</v>
      </c>
      <c r="J31" s="13" t="n">
        <v>0</v>
      </c>
      <c r="K31" s="13" t="n">
        <v>26002.221</v>
      </c>
      <c r="L31" s="14"/>
      <c r="M31" s="14"/>
    </row>
    <row r="32" customFormat="false" ht="16.5" hidden="false" customHeight="false" outlineLevel="0" collapsed="false">
      <c r="A32" s="25" t="s">
        <v>53</v>
      </c>
      <c r="B32" s="13" t="n">
        <v>852.567</v>
      </c>
      <c r="C32" s="13" t="n">
        <v>20503.28</v>
      </c>
      <c r="D32" s="13" t="n">
        <v>478.964</v>
      </c>
      <c r="E32" s="13" t="n">
        <v>85.146</v>
      </c>
      <c r="F32" s="13" t="n">
        <v>4301.539</v>
      </c>
      <c r="G32" s="13" t="n">
        <v>40.41</v>
      </c>
      <c r="H32" s="13" t="n">
        <v>166.296</v>
      </c>
      <c r="I32" s="13" t="n">
        <v>4097.229</v>
      </c>
      <c r="J32" s="13" t="n">
        <v>0</v>
      </c>
      <c r="K32" s="13" t="n">
        <v>30525.431</v>
      </c>
      <c r="L32" s="14"/>
      <c r="M32" s="14"/>
    </row>
    <row r="33" customFormat="false" ht="16.5" hidden="false" customHeight="false" outlineLevel="0" collapsed="false">
      <c r="A33" s="25" t="s">
        <v>48</v>
      </c>
      <c r="B33" s="13" t="n">
        <v>309.674</v>
      </c>
      <c r="C33" s="13" t="n">
        <v>18202.047</v>
      </c>
      <c r="D33" s="13" t="n">
        <v>1665.822</v>
      </c>
      <c r="E33" s="13" t="n">
        <v>149.284</v>
      </c>
      <c r="F33" s="13" t="n">
        <v>2590.248</v>
      </c>
      <c r="G33" s="13" t="n">
        <v>65.302</v>
      </c>
      <c r="H33" s="13" t="n">
        <v>37.746</v>
      </c>
      <c r="I33" s="13" t="n">
        <v>2963.966</v>
      </c>
      <c r="J33" s="13" t="n">
        <v>0</v>
      </c>
      <c r="K33" s="13" t="n">
        <v>25984.089</v>
      </c>
      <c r="L33" s="14"/>
      <c r="M33" s="14"/>
    </row>
    <row r="34" customFormat="false" ht="16.5" hidden="false" customHeight="false" outlineLevel="0" collapsed="false">
      <c r="A34" s="25" t="s">
        <v>46</v>
      </c>
      <c r="B34" s="13" t="n">
        <v>1570.37</v>
      </c>
      <c r="C34" s="13" t="n">
        <v>20389.754</v>
      </c>
      <c r="D34" s="13" t="n">
        <v>1168.242</v>
      </c>
      <c r="E34" s="13" t="n">
        <v>23.12</v>
      </c>
      <c r="F34" s="13" t="n">
        <v>2627.034</v>
      </c>
      <c r="G34" s="13" t="n">
        <v>41.587</v>
      </c>
      <c r="H34" s="13" t="n">
        <v>115</v>
      </c>
      <c r="I34" s="13" t="n">
        <v>1381.3</v>
      </c>
      <c r="J34" s="13" t="n">
        <v>0</v>
      </c>
      <c r="K34" s="13" t="n">
        <v>27316.407</v>
      </c>
      <c r="L34" s="14"/>
      <c r="M34" s="14"/>
    </row>
    <row r="35" customFormat="false" ht="16.5" hidden="false" customHeight="false" outlineLevel="0" collapsed="false">
      <c r="A35" s="25" t="s">
        <v>36</v>
      </c>
      <c r="B35" s="13" t="n">
        <v>523.581</v>
      </c>
      <c r="C35" s="13" t="n">
        <v>17937.657</v>
      </c>
      <c r="D35" s="13" t="n">
        <v>1445.954</v>
      </c>
      <c r="E35" s="13" t="n">
        <v>76.05</v>
      </c>
      <c r="F35" s="13" t="n">
        <v>2435.664</v>
      </c>
      <c r="G35" s="13" t="n">
        <v>35.149</v>
      </c>
      <c r="H35" s="13" t="n">
        <v>15.871</v>
      </c>
      <c r="I35" s="13" t="n">
        <v>2246.554</v>
      </c>
      <c r="J35" s="13" t="n">
        <v>0</v>
      </c>
      <c r="K35" s="13" t="n">
        <v>24716.48</v>
      </c>
      <c r="L35" s="14"/>
      <c r="M35" s="14"/>
    </row>
    <row r="36" customFormat="false" ht="16.5" hidden="false" customHeight="false" outlineLevel="0" collapsed="false">
      <c r="A36" s="25" t="s">
        <v>39</v>
      </c>
      <c r="B36" s="13" t="n">
        <v>47.581</v>
      </c>
      <c r="C36" s="13" t="n">
        <v>20126.376</v>
      </c>
      <c r="D36" s="13" t="n">
        <v>695.655</v>
      </c>
      <c r="E36" s="13" t="n">
        <v>102.5</v>
      </c>
      <c r="F36" s="13" t="n">
        <v>1563.879</v>
      </c>
      <c r="G36" s="13" t="n">
        <v>49.635</v>
      </c>
      <c r="H36" s="13" t="n">
        <v>1.379</v>
      </c>
      <c r="I36" s="13" t="n">
        <v>1679.38</v>
      </c>
      <c r="J36" s="13" t="n">
        <v>0</v>
      </c>
      <c r="K36" s="13" t="n">
        <v>24266.385</v>
      </c>
      <c r="L36" s="14"/>
      <c r="M36" s="14"/>
    </row>
    <row r="37" customFormat="false" ht="16.5" hidden="false" customHeight="false" outlineLevel="0" collapsed="false">
      <c r="A37" s="38" t="s">
        <v>43</v>
      </c>
      <c r="B37" s="13" t="n">
        <v>35.703</v>
      </c>
      <c r="C37" s="13" t="n">
        <v>0.04</v>
      </c>
      <c r="D37" s="13" t="n">
        <v>2695.808</v>
      </c>
      <c r="E37" s="13" t="n">
        <v>3</v>
      </c>
      <c r="F37" s="13" t="n">
        <v>92.7</v>
      </c>
      <c r="G37" s="13" t="n">
        <v>0.019</v>
      </c>
      <c r="H37" s="13" t="n">
        <v>0</v>
      </c>
      <c r="I37" s="13" t="n">
        <v>0</v>
      </c>
      <c r="J37" s="13" t="n">
        <v>0</v>
      </c>
      <c r="K37" s="13" t="n">
        <v>2827.27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v>175781.83359255</v>
      </c>
      <c r="C38" s="31" t="n">
        <v>301566.075272424</v>
      </c>
      <c r="D38" s="31" t="n">
        <v>63720.828147544</v>
      </c>
      <c r="E38" s="31" t="n">
        <v>2178.5724684537</v>
      </c>
      <c r="F38" s="31" t="n">
        <v>53148.6544407994</v>
      </c>
      <c r="G38" s="31" t="n">
        <v>983.405524069314</v>
      </c>
      <c r="H38" s="31" t="n">
        <v>1287.155</v>
      </c>
      <c r="I38" s="31" t="n">
        <v>48440.697</v>
      </c>
      <c r="J38" s="31" t="n">
        <v>0</v>
      </c>
      <c r="K38" s="31" t="n">
        <v>647107.22144584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3093.237</v>
      </c>
      <c r="C6" s="13" t="n">
        <v>8304.451</v>
      </c>
      <c r="D6" s="13" t="n">
        <v>2601.046</v>
      </c>
      <c r="E6" s="13" t="n">
        <v>17.81</v>
      </c>
      <c r="F6" s="13" t="n">
        <v>456.915</v>
      </c>
      <c r="G6" s="13" t="n">
        <v>55.22</v>
      </c>
      <c r="H6" s="13" t="n">
        <v>25.573</v>
      </c>
      <c r="I6" s="13" t="n">
        <v>1185.595</v>
      </c>
      <c r="J6" s="13" t="n">
        <v>0</v>
      </c>
      <c r="K6" s="13" t="n">
        <v>15739.847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8108.796</v>
      </c>
      <c r="C7" s="13" t="n">
        <v>4578.288</v>
      </c>
      <c r="D7" s="13" t="n">
        <v>2609.651</v>
      </c>
      <c r="E7" s="13" t="n">
        <v>53.5</v>
      </c>
      <c r="F7" s="13" t="n">
        <v>1619.623</v>
      </c>
      <c r="G7" s="13" t="n">
        <v>36.1</v>
      </c>
      <c r="H7" s="13" t="n">
        <v>39.218</v>
      </c>
      <c r="I7" s="13" t="n">
        <v>981.239</v>
      </c>
      <c r="J7" s="13" t="n">
        <v>0</v>
      </c>
      <c r="K7" s="13" t="n">
        <v>18026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4958.752</v>
      </c>
      <c r="C8" s="13" t="n">
        <v>7479.721</v>
      </c>
      <c r="D8" s="13" t="n">
        <v>2028.714</v>
      </c>
      <c r="E8" s="13" t="n">
        <v>117.7</v>
      </c>
      <c r="F8" s="13" t="n">
        <v>718.105</v>
      </c>
      <c r="G8" s="13" t="n">
        <v>21.747</v>
      </c>
      <c r="H8" s="13" t="n">
        <v>2.371</v>
      </c>
      <c r="I8" s="13" t="n">
        <v>854.518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1442.372</v>
      </c>
      <c r="C9" s="13" t="n">
        <v>6979.504</v>
      </c>
      <c r="D9" s="13" t="n">
        <v>4871.025</v>
      </c>
      <c r="E9" s="13" t="n">
        <v>45.102</v>
      </c>
      <c r="F9" s="13" t="n">
        <v>1629.107</v>
      </c>
      <c r="G9" s="13" t="n">
        <v>42.34</v>
      </c>
      <c r="H9" s="13" t="n">
        <v>94.086</v>
      </c>
      <c r="I9" s="13" t="n">
        <v>1683.325</v>
      </c>
      <c r="J9" s="13" t="n">
        <v>0</v>
      </c>
      <c r="K9" s="13" t="n">
        <v>26786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6026.937</v>
      </c>
      <c r="C10" s="13" t="n">
        <v>6845.999</v>
      </c>
      <c r="D10" s="13" t="n">
        <v>3102.203</v>
      </c>
      <c r="E10" s="13" t="n">
        <v>64.85</v>
      </c>
      <c r="F10" s="13" t="n">
        <v>1781.639</v>
      </c>
      <c r="G10" s="13" t="n">
        <v>127.828</v>
      </c>
      <c r="H10" s="13" t="n">
        <v>66.724</v>
      </c>
      <c r="I10" s="13" t="n">
        <v>323.712</v>
      </c>
      <c r="J10" s="13" t="n">
        <v>0</v>
      </c>
      <c r="K10" s="13" t="n">
        <v>28339.892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3638.112</v>
      </c>
      <c r="C11" s="13" t="n">
        <v>6841.114</v>
      </c>
      <c r="D11" s="13" t="n">
        <v>2763.075</v>
      </c>
      <c r="E11" s="13" t="n">
        <v>60</v>
      </c>
      <c r="F11" s="13" t="n">
        <v>2267.854</v>
      </c>
      <c r="G11" s="13" t="n">
        <v>88.563</v>
      </c>
      <c r="H11" s="13" t="n">
        <v>52.219</v>
      </c>
      <c r="I11" s="13" t="n">
        <v>1234.357</v>
      </c>
      <c r="J11" s="13" t="n">
        <v>0</v>
      </c>
      <c r="K11" s="13" t="n">
        <v>36945.2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19458.096</v>
      </c>
      <c r="C12" s="13" t="n">
        <v>6996.374</v>
      </c>
      <c r="D12" s="13" t="n">
        <v>2675.671</v>
      </c>
      <c r="E12" s="13" t="n">
        <v>78.6</v>
      </c>
      <c r="F12" s="13" t="n">
        <v>2108.247</v>
      </c>
      <c r="G12" s="13" t="n">
        <v>87.385</v>
      </c>
      <c r="H12" s="13" t="n">
        <v>37.59</v>
      </c>
      <c r="I12" s="13" t="n">
        <v>529.397</v>
      </c>
      <c r="J12" s="13" t="n">
        <v>0</v>
      </c>
      <c r="K12" s="13" t="n">
        <v>31971.36</v>
      </c>
      <c r="L12" s="14"/>
      <c r="M12" s="14"/>
    </row>
    <row r="13" customFormat="false" ht="16.5" hidden="false" customHeight="false" outlineLevel="0" collapsed="false">
      <c r="A13" s="25" t="s">
        <v>17</v>
      </c>
      <c r="B13" s="13" t="n">
        <v>1315.298</v>
      </c>
      <c r="C13" s="13" t="n">
        <v>1470.626</v>
      </c>
      <c r="D13" s="13" t="n">
        <v>195.5</v>
      </c>
      <c r="E13" s="13" t="n">
        <v>0</v>
      </c>
      <c r="F13" s="13" t="n">
        <v>460.05</v>
      </c>
      <c r="G13" s="13" t="n">
        <v>1.043</v>
      </c>
      <c r="H13" s="13" t="n">
        <v>0</v>
      </c>
      <c r="I13" s="13" t="n">
        <v>20.557</v>
      </c>
      <c r="J13" s="13" t="n">
        <v>0</v>
      </c>
      <c r="K13" s="13" t="n">
        <v>3463.074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909.22209978</v>
      </c>
      <c r="C14" s="13" t="n">
        <v>368.68501591</v>
      </c>
      <c r="D14" s="13" t="n">
        <v>1221.98266962</v>
      </c>
      <c r="E14" s="13" t="n">
        <v>61.40244807</v>
      </c>
      <c r="F14" s="13" t="n">
        <v>2053.48978407</v>
      </c>
      <c r="G14" s="13" t="n">
        <v>13.28653659</v>
      </c>
      <c r="H14" s="13" t="n">
        <v>3.334436</v>
      </c>
      <c r="I14" s="13" t="n">
        <v>0</v>
      </c>
      <c r="J14" s="13" t="n">
        <v>0</v>
      </c>
      <c r="K14" s="13" t="n">
        <v>4631.40299004</v>
      </c>
      <c r="L14" s="14"/>
      <c r="M14" s="14"/>
    </row>
    <row r="15" customFormat="false" ht="16.5" hidden="false" customHeight="false" outlineLevel="0" collapsed="false">
      <c r="A15" s="25" t="s">
        <v>73</v>
      </c>
      <c r="B15" s="13" t="n">
        <v>1043.839</v>
      </c>
      <c r="C15" s="13" t="n">
        <v>7764.762</v>
      </c>
      <c r="D15" s="13" t="n">
        <v>1649.166</v>
      </c>
      <c r="E15" s="13" t="n">
        <v>51.5</v>
      </c>
      <c r="F15" s="13" t="n">
        <v>635.33</v>
      </c>
      <c r="G15" s="13" t="n">
        <v>6.373</v>
      </c>
      <c r="H15" s="13" t="n">
        <v>50.95</v>
      </c>
      <c r="I15" s="13" t="n">
        <v>224.726</v>
      </c>
      <c r="J15" s="13" t="n">
        <v>0</v>
      </c>
      <c r="K15" s="13" t="n">
        <v>11426.646</v>
      </c>
      <c r="L15" s="14"/>
      <c r="M15" s="14"/>
    </row>
    <row r="16" customFormat="false" ht="16.5" hidden="false" customHeight="false" outlineLevel="0" collapsed="false">
      <c r="A16" s="25" t="s">
        <v>68</v>
      </c>
      <c r="B16" s="13" t="n">
        <v>2678.169</v>
      </c>
      <c r="C16" s="13" t="n">
        <v>8955.675</v>
      </c>
      <c r="D16" s="13" t="n">
        <v>648.381</v>
      </c>
      <c r="E16" s="13" t="n">
        <v>0</v>
      </c>
      <c r="F16" s="13" t="n">
        <v>1092.558</v>
      </c>
      <c r="G16" s="13" t="n">
        <v>11.015</v>
      </c>
      <c r="H16" s="13" t="n">
        <v>29.351</v>
      </c>
      <c r="I16" s="13" t="n">
        <v>2389.333</v>
      </c>
      <c r="J16" s="13" t="n">
        <v>0</v>
      </c>
      <c r="K16" s="13" t="n">
        <v>15804.482</v>
      </c>
      <c r="L16" s="14"/>
      <c r="M16" s="14"/>
    </row>
    <row r="17" customFormat="false" ht="16.5" hidden="false" customHeight="false" outlineLevel="0" collapsed="false">
      <c r="A17" s="25" t="s">
        <v>60</v>
      </c>
      <c r="B17" s="13" t="n">
        <v>165.6</v>
      </c>
      <c r="C17" s="13" t="n">
        <v>2055.929</v>
      </c>
      <c r="D17" s="13" t="n">
        <v>0</v>
      </c>
      <c r="E17" s="13" t="n">
        <v>0</v>
      </c>
      <c r="F17" s="13" t="n">
        <v>16.11</v>
      </c>
      <c r="G17" s="13" t="n">
        <v>0.239</v>
      </c>
      <c r="H17" s="13" t="n">
        <v>0</v>
      </c>
      <c r="I17" s="13" t="n">
        <v>2672.007</v>
      </c>
      <c r="J17" s="13" t="n">
        <v>0</v>
      </c>
      <c r="K17" s="13" t="n">
        <v>4909.885</v>
      </c>
      <c r="L17" s="14"/>
      <c r="M17" s="14"/>
    </row>
    <row r="18" customFormat="false" ht="16.5" hidden="false" customHeight="false" outlineLevel="0" collapsed="false">
      <c r="A18" s="25" t="s">
        <v>72</v>
      </c>
      <c r="B18" s="13" t="n">
        <v>3477.806</v>
      </c>
      <c r="C18" s="13" t="n">
        <v>8507.833</v>
      </c>
      <c r="D18" s="13" t="n">
        <v>1354.995</v>
      </c>
      <c r="E18" s="13" t="n">
        <v>32.698</v>
      </c>
      <c r="F18" s="13" t="n">
        <v>384.932</v>
      </c>
      <c r="G18" s="13" t="n">
        <v>4.924</v>
      </c>
      <c r="H18" s="13" t="n">
        <v>1.52</v>
      </c>
      <c r="I18" s="13" t="n">
        <v>1404.172</v>
      </c>
      <c r="J18" s="13" t="n">
        <v>0</v>
      </c>
      <c r="K18" s="13" t="n">
        <v>15168.88</v>
      </c>
      <c r="L18" s="14"/>
      <c r="M18" s="14"/>
    </row>
    <row r="19" customFormat="false" ht="16.5" hidden="false" customHeight="false" outlineLevel="0" collapsed="false">
      <c r="A19" s="25" t="s">
        <v>69</v>
      </c>
      <c r="B19" s="13" t="n">
        <v>10012.788</v>
      </c>
      <c r="C19" s="13" t="n">
        <v>13906.671</v>
      </c>
      <c r="D19" s="13" t="n">
        <v>1708.153</v>
      </c>
      <c r="E19" s="13" t="n">
        <v>193.9</v>
      </c>
      <c r="F19" s="13" t="n">
        <v>2296.031</v>
      </c>
      <c r="G19" s="13" t="n">
        <v>26.783</v>
      </c>
      <c r="H19" s="13" t="n">
        <v>60.348</v>
      </c>
      <c r="I19" s="13" t="n">
        <v>1468.665</v>
      </c>
      <c r="J19" s="13" t="n">
        <v>0</v>
      </c>
      <c r="K19" s="13" t="n">
        <v>29673.339</v>
      </c>
      <c r="L19" s="14"/>
      <c r="M19" s="14"/>
    </row>
    <row r="20" customFormat="false" ht="16.5" hidden="false" customHeight="false" outlineLevel="0" collapsed="false">
      <c r="A20" s="25" t="s">
        <v>61</v>
      </c>
      <c r="B20" s="13" t="n">
        <v>7017.651</v>
      </c>
      <c r="C20" s="13" t="n">
        <v>13786.089</v>
      </c>
      <c r="D20" s="13" t="n">
        <v>2031.596</v>
      </c>
      <c r="E20" s="13" t="n">
        <v>267</v>
      </c>
      <c r="F20" s="13" t="n">
        <v>2573.841</v>
      </c>
      <c r="G20" s="13" t="n">
        <v>35.658</v>
      </c>
      <c r="H20" s="13" t="n">
        <v>50.129</v>
      </c>
      <c r="I20" s="13" t="n">
        <v>1036.329</v>
      </c>
      <c r="J20" s="13" t="n">
        <v>0</v>
      </c>
      <c r="K20" s="13" t="n">
        <v>26798.293</v>
      </c>
      <c r="L20" s="14"/>
      <c r="M20" s="14"/>
    </row>
    <row r="21" customFormat="false" ht="16.5" hidden="false" customHeight="false" outlineLevel="0" collapsed="false">
      <c r="A21" s="25" t="s">
        <v>59</v>
      </c>
      <c r="B21" s="13" t="n">
        <v>7437.953</v>
      </c>
      <c r="C21" s="13" t="n">
        <v>16658.026</v>
      </c>
      <c r="D21" s="13" t="n">
        <v>2255.94</v>
      </c>
      <c r="E21" s="13" t="n">
        <v>307.113</v>
      </c>
      <c r="F21" s="13" t="n">
        <v>1992.996</v>
      </c>
      <c r="G21" s="13" t="n">
        <v>19.615</v>
      </c>
      <c r="H21" s="13" t="n">
        <v>56.336</v>
      </c>
      <c r="I21" s="13" t="n">
        <v>1368.478</v>
      </c>
      <c r="J21" s="13" t="n">
        <v>0</v>
      </c>
      <c r="K21" s="13" t="n">
        <v>30096.457</v>
      </c>
      <c r="L21" s="14"/>
      <c r="M21" s="14"/>
    </row>
    <row r="22" customFormat="false" ht="16.5" hidden="false" customHeight="false" outlineLevel="0" collapsed="false">
      <c r="A22" s="25" t="s">
        <v>57</v>
      </c>
      <c r="B22" s="13" t="n">
        <v>10166.192</v>
      </c>
      <c r="C22" s="13" t="n">
        <v>9905.455</v>
      </c>
      <c r="D22" s="13" t="n">
        <v>3065.437</v>
      </c>
      <c r="E22" s="13" t="n">
        <v>95.4</v>
      </c>
      <c r="F22" s="13" t="n">
        <v>4677.3</v>
      </c>
      <c r="G22" s="13" t="n">
        <v>27.512</v>
      </c>
      <c r="H22" s="13" t="n">
        <v>158.616</v>
      </c>
      <c r="I22" s="13" t="n">
        <v>615.599</v>
      </c>
      <c r="J22" s="13" t="n">
        <v>0</v>
      </c>
      <c r="K22" s="13" t="n">
        <v>28711.511</v>
      </c>
      <c r="L22" s="14"/>
      <c r="M22" s="14"/>
    </row>
    <row r="23" customFormat="false" ht="16.5" hidden="false" customHeight="false" outlineLevel="0" collapsed="false">
      <c r="A23" s="25" t="s">
        <v>52</v>
      </c>
      <c r="B23" s="13" t="n">
        <v>8352.923</v>
      </c>
      <c r="C23" s="13" t="n">
        <v>17148.351</v>
      </c>
      <c r="D23" s="13" t="n">
        <v>2020.239</v>
      </c>
      <c r="E23" s="13" t="n">
        <v>9.5</v>
      </c>
      <c r="F23" s="13" t="n">
        <v>2661.648</v>
      </c>
      <c r="G23" s="13" t="n">
        <v>2.637</v>
      </c>
      <c r="H23" s="13" t="n">
        <v>110.711</v>
      </c>
      <c r="I23" s="13" t="n">
        <v>2379.369</v>
      </c>
      <c r="J23" s="13" t="n">
        <v>0</v>
      </c>
      <c r="K23" s="13" t="n">
        <v>32685.378</v>
      </c>
      <c r="L23" s="37"/>
      <c r="M23" s="14"/>
    </row>
    <row r="24" customFormat="false" ht="16.5" hidden="false" customHeight="false" outlineLevel="0" collapsed="false">
      <c r="A24" s="25" t="s">
        <v>47</v>
      </c>
      <c r="B24" s="13" t="n">
        <v>2892.545</v>
      </c>
      <c r="C24" s="13" t="n">
        <v>10363.452</v>
      </c>
      <c r="D24" s="13" t="n">
        <v>1307.775</v>
      </c>
      <c r="E24" s="13" t="n">
        <v>59.5</v>
      </c>
      <c r="F24" s="13" t="n">
        <v>2787.105</v>
      </c>
      <c r="G24" s="13" t="n">
        <v>2.882</v>
      </c>
      <c r="H24" s="13" t="n">
        <v>12.3</v>
      </c>
      <c r="I24" s="13" t="n">
        <v>5897.727</v>
      </c>
      <c r="J24" s="13" t="n">
        <v>0</v>
      </c>
      <c r="K24" s="13" t="n">
        <v>23323.286</v>
      </c>
      <c r="L24" s="14"/>
      <c r="M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2000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7240.045</v>
      </c>
      <c r="C26" s="13" t="n">
        <v>7279.059</v>
      </c>
      <c r="D26" s="13" t="n">
        <v>2371.575</v>
      </c>
      <c r="E26" s="13" t="n">
        <v>75.025</v>
      </c>
      <c r="F26" s="13" t="n">
        <v>2022.884</v>
      </c>
      <c r="G26" s="13" t="n">
        <v>67.971</v>
      </c>
      <c r="H26" s="13" t="n">
        <v>4.446</v>
      </c>
      <c r="I26" s="13" t="n">
        <v>1157.053</v>
      </c>
      <c r="J26" s="13" t="n">
        <v>0</v>
      </c>
      <c r="K26" s="13" t="n">
        <v>30218.05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302.823</v>
      </c>
      <c r="C27" s="13" t="n">
        <v>858.932</v>
      </c>
      <c r="D27" s="13" t="n">
        <v>6343.995</v>
      </c>
      <c r="E27" s="13" t="n">
        <v>9</v>
      </c>
      <c r="F27" s="13" t="n">
        <v>155.554</v>
      </c>
      <c r="G27" s="13" t="n">
        <v>10.353</v>
      </c>
      <c r="H27" s="13" t="n">
        <v>0</v>
      </c>
      <c r="I27" s="13" t="n">
        <v>122.681</v>
      </c>
      <c r="J27" s="13" t="n">
        <v>0</v>
      </c>
      <c r="K27" s="13" t="n">
        <v>8803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16.97</v>
      </c>
      <c r="C28" s="13" t="n">
        <v>2.365</v>
      </c>
      <c r="D28" s="13" t="n">
        <v>1225.637</v>
      </c>
      <c r="E28" s="13" t="n">
        <v>0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9091.701</v>
      </c>
      <c r="C29" s="13" t="n">
        <v>3652.791</v>
      </c>
      <c r="D29" s="13" t="n">
        <v>7388.734</v>
      </c>
      <c r="E29" s="13" t="n">
        <v>31.002</v>
      </c>
      <c r="F29" s="13" t="n">
        <v>1374.921</v>
      </c>
      <c r="G29" s="13" t="n">
        <v>28.92</v>
      </c>
      <c r="H29" s="13" t="n">
        <v>88.545</v>
      </c>
      <c r="I29" s="13" t="n">
        <v>872.451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70</v>
      </c>
      <c r="B30" s="13" t="n">
        <v>554.695</v>
      </c>
      <c r="C30" s="13" t="n">
        <v>14669.39</v>
      </c>
      <c r="D30" s="13" t="n">
        <v>678.649</v>
      </c>
      <c r="E30" s="13" t="n">
        <v>23.11</v>
      </c>
      <c r="F30" s="13" t="n">
        <v>556.004</v>
      </c>
      <c r="G30" s="13" t="n">
        <v>7.571</v>
      </c>
      <c r="H30" s="13" t="n">
        <v>15.729</v>
      </c>
      <c r="I30" s="13" t="n">
        <v>2022.583</v>
      </c>
      <c r="J30" s="13" t="n">
        <v>0</v>
      </c>
      <c r="K30" s="13" t="n">
        <v>18527.731</v>
      </c>
      <c r="L30" s="14"/>
      <c r="M30" s="14"/>
    </row>
    <row r="31" customFormat="false" ht="16.5" hidden="false" customHeight="false" outlineLevel="0" collapsed="false">
      <c r="A31" s="25" t="s">
        <v>62</v>
      </c>
      <c r="B31" s="13" t="n">
        <v>163.068</v>
      </c>
      <c r="C31" s="13" t="n">
        <v>20265.695</v>
      </c>
      <c r="D31" s="13" t="n">
        <v>915.089</v>
      </c>
      <c r="E31" s="13" t="n">
        <v>103.19</v>
      </c>
      <c r="F31" s="13" t="n">
        <v>1842.852</v>
      </c>
      <c r="G31" s="13" t="n">
        <v>12.206</v>
      </c>
      <c r="H31" s="13" t="n">
        <v>6.418</v>
      </c>
      <c r="I31" s="13" t="n">
        <v>2711.541</v>
      </c>
      <c r="J31" s="13" t="n">
        <v>0</v>
      </c>
      <c r="K31" s="13" t="n">
        <v>26020.059</v>
      </c>
      <c r="L31" s="14"/>
      <c r="M31" s="14"/>
    </row>
    <row r="32" customFormat="false" ht="16.5" hidden="false" customHeight="false" outlineLevel="0" collapsed="false">
      <c r="A32" s="25" t="s">
        <v>53</v>
      </c>
      <c r="B32" s="13" t="n">
        <v>504.575</v>
      </c>
      <c r="C32" s="13" t="n">
        <v>21938.846</v>
      </c>
      <c r="D32" s="13" t="n">
        <v>741.534</v>
      </c>
      <c r="E32" s="13" t="n">
        <v>75.146</v>
      </c>
      <c r="F32" s="13" t="n">
        <v>3136.309</v>
      </c>
      <c r="G32" s="13" t="n">
        <v>34.911</v>
      </c>
      <c r="H32" s="13" t="n">
        <v>166.266</v>
      </c>
      <c r="I32" s="13" t="n">
        <v>3927.844</v>
      </c>
      <c r="J32" s="13" t="n">
        <v>0</v>
      </c>
      <c r="K32" s="13" t="n">
        <v>30525.431</v>
      </c>
      <c r="L32" s="14"/>
      <c r="M32" s="14"/>
    </row>
    <row r="33" customFormat="false" ht="16.5" hidden="false" customHeight="false" outlineLevel="0" collapsed="false">
      <c r="A33" s="25" t="s">
        <v>48</v>
      </c>
      <c r="B33" s="13" t="n">
        <v>322.469</v>
      </c>
      <c r="C33" s="13" t="n">
        <v>18526.393</v>
      </c>
      <c r="D33" s="13" t="n">
        <v>1278.246</v>
      </c>
      <c r="E33" s="13" t="n">
        <v>149.184</v>
      </c>
      <c r="F33" s="13" t="n">
        <v>2549.601</v>
      </c>
      <c r="G33" s="13" t="n">
        <v>51.074</v>
      </c>
      <c r="H33" s="13" t="n">
        <v>37.743</v>
      </c>
      <c r="I33" s="13" t="n">
        <v>3069.379</v>
      </c>
      <c r="J33" s="13" t="n">
        <v>0</v>
      </c>
      <c r="K33" s="13" t="n">
        <v>25984.089</v>
      </c>
      <c r="L33" s="14"/>
      <c r="M33" s="14"/>
    </row>
    <row r="34" customFormat="false" ht="16.5" hidden="false" customHeight="false" outlineLevel="0" collapsed="false">
      <c r="A34" s="25" t="s">
        <v>46</v>
      </c>
      <c r="B34" s="13" t="n">
        <v>318.197</v>
      </c>
      <c r="C34" s="13" t="n">
        <v>18045.436</v>
      </c>
      <c r="D34" s="13" t="n">
        <v>1010.422</v>
      </c>
      <c r="E34" s="13" t="n">
        <v>56.564</v>
      </c>
      <c r="F34" s="13" t="n">
        <v>3301.508</v>
      </c>
      <c r="G34" s="13" t="n">
        <v>36.989</v>
      </c>
      <c r="H34" s="13" t="n">
        <v>80</v>
      </c>
      <c r="I34" s="13" t="n">
        <v>1815.713</v>
      </c>
      <c r="J34" s="13" t="n">
        <v>0</v>
      </c>
      <c r="K34" s="13" t="n">
        <v>24664.829</v>
      </c>
      <c r="L34" s="14"/>
      <c r="M34" s="14"/>
    </row>
    <row r="35" customFormat="false" ht="16.5" hidden="false" customHeight="false" outlineLevel="0" collapsed="false">
      <c r="A35" s="25" t="s">
        <v>36</v>
      </c>
      <c r="B35" s="13" t="n">
        <v>507.991</v>
      </c>
      <c r="C35" s="13" t="n">
        <v>16420.651</v>
      </c>
      <c r="D35" s="13" t="n">
        <v>1623.454</v>
      </c>
      <c r="E35" s="13" t="n">
        <v>76.05</v>
      </c>
      <c r="F35" s="13" t="n">
        <v>3669.154</v>
      </c>
      <c r="G35" s="13" t="n">
        <v>28.672</v>
      </c>
      <c r="H35" s="13" t="n">
        <v>15.871</v>
      </c>
      <c r="I35" s="13" t="n">
        <v>2403.637</v>
      </c>
      <c r="J35" s="13" t="n">
        <v>0</v>
      </c>
      <c r="K35" s="13" t="n">
        <v>24745.48</v>
      </c>
      <c r="L35" s="14"/>
      <c r="M35" s="14"/>
    </row>
    <row r="36" customFormat="false" ht="16.5" hidden="false" customHeight="false" outlineLevel="0" collapsed="false">
      <c r="A36" s="25" t="s">
        <v>39</v>
      </c>
      <c r="B36" s="13" t="n">
        <v>58.65</v>
      </c>
      <c r="C36" s="13" t="n">
        <v>17754.452</v>
      </c>
      <c r="D36" s="13" t="n">
        <v>693.702</v>
      </c>
      <c r="E36" s="13" t="n">
        <v>124.5</v>
      </c>
      <c r="F36" s="13" t="n">
        <v>2439.637</v>
      </c>
      <c r="G36" s="13" t="n">
        <v>46.283</v>
      </c>
      <c r="H36" s="13" t="n">
        <v>1.379</v>
      </c>
      <c r="I36" s="13" t="n">
        <v>1656.128</v>
      </c>
      <c r="J36" s="13" t="n">
        <v>0</v>
      </c>
      <c r="K36" s="13" t="n">
        <v>22774.731</v>
      </c>
      <c r="L36" s="14"/>
      <c r="M36" s="14"/>
    </row>
    <row r="37" customFormat="false" ht="16.5" hidden="false" customHeight="false" outlineLevel="0" collapsed="false">
      <c r="A37" s="38" t="s">
        <v>43</v>
      </c>
      <c r="B37" s="13" t="n">
        <v>15.703</v>
      </c>
      <c r="C37" s="13" t="n">
        <v>0.04</v>
      </c>
      <c r="D37" s="13" t="n">
        <v>2737.408</v>
      </c>
      <c r="E37" s="13" t="n">
        <v>0</v>
      </c>
      <c r="F37" s="13" t="n">
        <v>74.1</v>
      </c>
      <c r="G37" s="13" t="n">
        <v>0.019</v>
      </c>
      <c r="H37" s="13" t="n">
        <v>0</v>
      </c>
      <c r="I37" s="13" t="n">
        <v>0</v>
      </c>
      <c r="J37" s="13" t="n">
        <v>0</v>
      </c>
      <c r="K37" s="13" t="n">
        <v>2827.27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v>172293.17509978</v>
      </c>
      <c r="C38" s="31" t="n">
        <v>298331.05501591</v>
      </c>
      <c r="D38" s="31" t="n">
        <v>65118.99466962</v>
      </c>
      <c r="E38" s="31" t="n">
        <v>2238.34644807</v>
      </c>
      <c r="F38" s="31" t="n">
        <v>53335.81578407</v>
      </c>
      <c r="G38" s="31" t="n">
        <v>937.24053659</v>
      </c>
      <c r="H38" s="31" t="n">
        <v>1267.773436</v>
      </c>
      <c r="I38" s="31" t="n">
        <v>48028.115</v>
      </c>
      <c r="J38" s="31" t="n">
        <v>0</v>
      </c>
      <c r="K38" s="31" t="n">
        <v>641550.51599004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4" activeCellId="0" sqref="F4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3524.277</v>
      </c>
      <c r="C6" s="13" t="n">
        <v>8350.469</v>
      </c>
      <c r="D6" s="13" t="n">
        <v>2596.696</v>
      </c>
      <c r="E6" s="13" t="n">
        <v>17.978</v>
      </c>
      <c r="F6" s="13" t="n">
        <v>782.895</v>
      </c>
      <c r="G6" s="13" t="n">
        <v>56.324</v>
      </c>
      <c r="H6" s="13" t="n">
        <v>25.573</v>
      </c>
      <c r="I6" s="13" t="n">
        <v>1223.736</v>
      </c>
      <c r="J6" s="13" t="n">
        <v>0</v>
      </c>
      <c r="K6" s="13" t="n">
        <v>16577.948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8557.769</v>
      </c>
      <c r="C7" s="13" t="n">
        <v>4088.684</v>
      </c>
      <c r="D7" s="13" t="n">
        <v>2616.908</v>
      </c>
      <c r="E7" s="13" t="n">
        <v>84.5</v>
      </c>
      <c r="F7" s="13" t="n">
        <v>1641.004</v>
      </c>
      <c r="G7" s="13" t="n">
        <v>37.158</v>
      </c>
      <c r="H7" s="13" t="n">
        <v>39.218</v>
      </c>
      <c r="I7" s="13" t="n">
        <v>961.174</v>
      </c>
      <c r="J7" s="13" t="n">
        <v>0</v>
      </c>
      <c r="K7" s="13" t="n">
        <v>18026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6133.696</v>
      </c>
      <c r="C8" s="13" t="n">
        <v>6163.015</v>
      </c>
      <c r="D8" s="13" t="n">
        <v>2039.014</v>
      </c>
      <c r="E8" s="13" t="n">
        <v>157.7</v>
      </c>
      <c r="F8" s="13" t="n">
        <v>798.417</v>
      </c>
      <c r="G8" s="13" t="n">
        <v>21.522</v>
      </c>
      <c r="H8" s="13" t="n">
        <v>27.371</v>
      </c>
      <c r="I8" s="13" t="n">
        <v>840.893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1592.23</v>
      </c>
      <c r="C9" s="13" t="n">
        <v>7347.587</v>
      </c>
      <c r="D9" s="13" t="n">
        <v>4704.288</v>
      </c>
      <c r="E9" s="13" t="n">
        <v>45.102</v>
      </c>
      <c r="F9" s="13" t="n">
        <v>1270.039</v>
      </c>
      <c r="G9" s="13" t="n">
        <v>42.395</v>
      </c>
      <c r="H9" s="13" t="n">
        <v>94.086</v>
      </c>
      <c r="I9" s="13" t="n">
        <v>1691.134</v>
      </c>
      <c r="J9" s="13" t="n">
        <v>0</v>
      </c>
      <c r="K9" s="13" t="n">
        <v>26786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6962.353</v>
      </c>
      <c r="C10" s="13" t="n">
        <v>6191.413</v>
      </c>
      <c r="D10" s="13" t="n">
        <v>3227.293</v>
      </c>
      <c r="E10" s="13" t="n">
        <v>64.85</v>
      </c>
      <c r="F10" s="13" t="n">
        <v>1476.027</v>
      </c>
      <c r="G10" s="13" t="n">
        <v>120.745</v>
      </c>
      <c r="H10" s="13" t="n">
        <v>63.184</v>
      </c>
      <c r="I10" s="13" t="n">
        <v>322.666</v>
      </c>
      <c r="J10" s="13" t="n">
        <v>0</v>
      </c>
      <c r="K10" s="13" t="n">
        <v>28428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3944.739</v>
      </c>
      <c r="C11" s="13" t="n">
        <v>6225.269</v>
      </c>
      <c r="D11" s="13" t="n">
        <v>2602.825</v>
      </c>
      <c r="E11" s="13" t="n">
        <v>78</v>
      </c>
      <c r="F11" s="13" t="n">
        <v>2554.589</v>
      </c>
      <c r="G11" s="13" t="n">
        <v>106.937</v>
      </c>
      <c r="H11" s="13" t="n">
        <v>52.219</v>
      </c>
      <c r="I11" s="13" t="n">
        <v>1370.216</v>
      </c>
      <c r="J11" s="13" t="n">
        <v>0</v>
      </c>
      <c r="K11" s="13" t="n">
        <v>36934.7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20103.892</v>
      </c>
      <c r="C12" s="13" t="n">
        <v>6433.6</v>
      </c>
      <c r="D12" s="13" t="n">
        <v>2588.281</v>
      </c>
      <c r="E12" s="13" t="n">
        <v>65.6</v>
      </c>
      <c r="F12" s="13" t="n">
        <v>2111.374</v>
      </c>
      <c r="G12" s="13" t="n">
        <v>98.822</v>
      </c>
      <c r="H12" s="13" t="n">
        <v>37.59</v>
      </c>
      <c r="I12" s="13" t="n">
        <v>532.201</v>
      </c>
      <c r="J12" s="13" t="n">
        <v>0</v>
      </c>
      <c r="K12" s="13" t="n">
        <v>31971.36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046.05306278</v>
      </c>
      <c r="C13" s="13" t="n">
        <v>419.95077854</v>
      </c>
      <c r="D13" s="13" t="n">
        <v>1221.97195179</v>
      </c>
      <c r="E13" s="13" t="n">
        <v>61.40244807</v>
      </c>
      <c r="F13" s="13" t="n">
        <v>1865.39305844</v>
      </c>
      <c r="G13" s="13" t="n">
        <v>13.29725442</v>
      </c>
      <c r="H13" s="13" t="n">
        <v>3.334436</v>
      </c>
      <c r="I13" s="13" t="n">
        <v>0</v>
      </c>
      <c r="J13" s="13" t="n">
        <v>0</v>
      </c>
      <c r="K13" s="13" t="n">
        <v>4631.40299004</v>
      </c>
      <c r="L13" s="14"/>
      <c r="M13" s="14"/>
    </row>
    <row r="14" customFormat="false" ht="16.5" hidden="false" customHeight="false" outlineLevel="0" collapsed="false">
      <c r="A14" s="25" t="s">
        <v>73</v>
      </c>
      <c r="B14" s="13" t="n">
        <v>1302.079</v>
      </c>
      <c r="C14" s="13" t="n">
        <v>9295.064</v>
      </c>
      <c r="D14" s="13" t="n">
        <v>1544.166</v>
      </c>
      <c r="E14" s="13" t="n">
        <v>51.5</v>
      </c>
      <c r="F14" s="13" t="n">
        <v>698.94</v>
      </c>
      <c r="G14" s="13" t="n">
        <v>6.43</v>
      </c>
      <c r="H14" s="13" t="n">
        <v>50.95</v>
      </c>
      <c r="I14" s="13" t="n">
        <v>652.831</v>
      </c>
      <c r="J14" s="13" t="n">
        <v>0</v>
      </c>
      <c r="K14" s="13" t="n">
        <v>13601.96</v>
      </c>
      <c r="L14" s="14"/>
      <c r="M14" s="14"/>
    </row>
    <row r="15" customFormat="false" ht="16.5" hidden="false" customHeight="false" outlineLevel="0" collapsed="false">
      <c r="A15" s="25" t="s">
        <v>68</v>
      </c>
      <c r="B15" s="13" t="n">
        <v>2595.079</v>
      </c>
      <c r="C15" s="13" t="n">
        <v>7811.971</v>
      </c>
      <c r="D15" s="13" t="n">
        <v>738.056</v>
      </c>
      <c r="E15" s="13" t="n">
        <v>4.5</v>
      </c>
      <c r="F15" s="13" t="n">
        <v>1959.303</v>
      </c>
      <c r="G15" s="13" t="n">
        <v>11.156</v>
      </c>
      <c r="H15" s="13" t="n">
        <v>29.351</v>
      </c>
      <c r="I15" s="13" t="n">
        <v>2554.066</v>
      </c>
      <c r="J15" s="13" t="n">
        <v>0</v>
      </c>
      <c r="K15" s="13" t="n">
        <v>15703.482</v>
      </c>
      <c r="L15" s="14"/>
      <c r="M15" s="14"/>
    </row>
    <row r="16" customFormat="false" ht="16.5" hidden="false" customHeight="false" outlineLevel="0" collapsed="false">
      <c r="A16" s="25" t="s">
        <v>60</v>
      </c>
      <c r="B16" s="13" t="n">
        <v>134</v>
      </c>
      <c r="C16" s="13" t="n">
        <v>1127.923</v>
      </c>
      <c r="D16" s="13" t="n">
        <v>0</v>
      </c>
      <c r="E16" s="13" t="n">
        <v>0</v>
      </c>
      <c r="F16" s="13" t="n">
        <v>16.1</v>
      </c>
      <c r="G16" s="13" t="n">
        <v>0.191</v>
      </c>
      <c r="H16" s="13" t="n">
        <v>0</v>
      </c>
      <c r="I16" s="13" t="n">
        <v>2089.891</v>
      </c>
      <c r="J16" s="13" t="n">
        <v>0</v>
      </c>
      <c r="K16" s="13" t="n">
        <v>3368.105</v>
      </c>
      <c r="L16" s="14"/>
      <c r="M16" s="14"/>
    </row>
    <row r="17" customFormat="false" ht="16.5" hidden="false" customHeight="false" outlineLevel="0" collapsed="false">
      <c r="A17" s="25" t="s">
        <v>72</v>
      </c>
      <c r="B17" s="13" t="n">
        <v>5378.614</v>
      </c>
      <c r="C17" s="13" t="n">
        <v>10709.261</v>
      </c>
      <c r="D17" s="13" t="n">
        <v>1423.095</v>
      </c>
      <c r="E17" s="13" t="n">
        <v>32.698</v>
      </c>
      <c r="F17" s="13" t="n">
        <v>396.628</v>
      </c>
      <c r="G17" s="13" t="n">
        <v>5.683</v>
      </c>
      <c r="H17" s="13" t="n">
        <v>1.52</v>
      </c>
      <c r="I17" s="13" t="n">
        <v>1553.935</v>
      </c>
      <c r="J17" s="13" t="n">
        <v>0</v>
      </c>
      <c r="K17" s="13" t="n">
        <v>19501.434</v>
      </c>
      <c r="L17" s="14"/>
      <c r="M17" s="14"/>
    </row>
    <row r="18" customFormat="false" ht="16.5" hidden="false" customHeight="false" outlineLevel="0" collapsed="false">
      <c r="A18" s="25" t="s">
        <v>69</v>
      </c>
      <c r="B18" s="13" t="n">
        <v>10518.661</v>
      </c>
      <c r="C18" s="13" t="n">
        <v>13370.075</v>
      </c>
      <c r="D18" s="13" t="n">
        <v>1690.818</v>
      </c>
      <c r="E18" s="13" t="n">
        <v>236.9</v>
      </c>
      <c r="F18" s="13" t="n">
        <v>2312.787</v>
      </c>
      <c r="G18" s="13" t="n">
        <v>28.754</v>
      </c>
      <c r="H18" s="13" t="n">
        <v>65.298</v>
      </c>
      <c r="I18" s="13" t="n">
        <v>1458.075</v>
      </c>
      <c r="J18" s="13" t="n">
        <v>0</v>
      </c>
      <c r="K18" s="13" t="n">
        <v>29681.368</v>
      </c>
      <c r="L18" s="14"/>
      <c r="M18" s="14"/>
    </row>
    <row r="19" customFormat="false" ht="16.5" hidden="false" customHeight="false" outlineLevel="0" collapsed="false">
      <c r="A19" s="25" t="s">
        <v>61</v>
      </c>
      <c r="B19" s="13" t="n">
        <v>7768.513</v>
      </c>
      <c r="C19" s="13" t="n">
        <v>13242.211</v>
      </c>
      <c r="D19" s="13" t="n">
        <v>2058.946</v>
      </c>
      <c r="E19" s="13" t="n">
        <v>274</v>
      </c>
      <c r="F19" s="13" t="n">
        <v>2352.507</v>
      </c>
      <c r="G19" s="13" t="n">
        <v>35.681</v>
      </c>
      <c r="H19" s="13" t="n">
        <v>50.129</v>
      </c>
      <c r="I19" s="13" t="n">
        <v>1016.306</v>
      </c>
      <c r="J19" s="13" t="n">
        <v>0</v>
      </c>
      <c r="K19" s="13" t="n">
        <v>26798.293</v>
      </c>
      <c r="L19" s="14"/>
      <c r="M19" s="14"/>
    </row>
    <row r="20" customFormat="false" ht="16.5" hidden="false" customHeight="false" outlineLevel="0" collapsed="false">
      <c r="A20" s="25" t="s">
        <v>59</v>
      </c>
      <c r="B20" s="13" t="n">
        <v>8459.635</v>
      </c>
      <c r="C20" s="13" t="n">
        <v>15154.432</v>
      </c>
      <c r="D20" s="13" t="n">
        <v>2477.04</v>
      </c>
      <c r="E20" s="13" t="n">
        <v>277.113</v>
      </c>
      <c r="F20" s="13" t="n">
        <v>2350.535</v>
      </c>
      <c r="G20" s="13" t="n">
        <v>19.48</v>
      </c>
      <c r="H20" s="13" t="n">
        <v>56.336</v>
      </c>
      <c r="I20" s="13" t="n">
        <v>1168.413</v>
      </c>
      <c r="J20" s="13" t="n">
        <v>0</v>
      </c>
      <c r="K20" s="13" t="n">
        <v>29962.984</v>
      </c>
      <c r="L20" s="14"/>
      <c r="M20" s="14"/>
    </row>
    <row r="21" customFormat="false" ht="16.5" hidden="false" customHeight="false" outlineLevel="0" collapsed="false">
      <c r="A21" s="25" t="s">
        <v>57</v>
      </c>
      <c r="B21" s="13" t="n">
        <v>11358.013</v>
      </c>
      <c r="C21" s="13" t="n">
        <v>10645.772</v>
      </c>
      <c r="D21" s="13" t="n">
        <v>2988.879</v>
      </c>
      <c r="E21" s="13" t="n">
        <v>85.4</v>
      </c>
      <c r="F21" s="13" t="n">
        <v>3078.196</v>
      </c>
      <c r="G21" s="13" t="n">
        <v>27.287</v>
      </c>
      <c r="H21" s="13" t="n">
        <v>133.616</v>
      </c>
      <c r="I21" s="13" t="n">
        <v>351.44</v>
      </c>
      <c r="J21" s="13" t="n">
        <v>0</v>
      </c>
      <c r="K21" s="13" t="n">
        <v>28668.603</v>
      </c>
      <c r="L21" s="14"/>
      <c r="M21" s="14"/>
    </row>
    <row r="22" customFormat="false" ht="16.5" hidden="false" customHeight="false" outlineLevel="0" collapsed="false">
      <c r="A22" s="25" t="s">
        <v>52</v>
      </c>
      <c r="B22" s="13" t="n">
        <v>8900.772</v>
      </c>
      <c r="C22" s="13" t="n">
        <v>16344.766</v>
      </c>
      <c r="D22" s="13" t="n">
        <v>2238.479</v>
      </c>
      <c r="E22" s="13" t="n">
        <v>6</v>
      </c>
      <c r="F22" s="13" t="n">
        <v>2772.289</v>
      </c>
      <c r="G22" s="13" t="n">
        <v>2.02</v>
      </c>
      <c r="H22" s="13" t="n">
        <v>110.71</v>
      </c>
      <c r="I22" s="13" t="n">
        <v>2310.342</v>
      </c>
      <c r="J22" s="13" t="n">
        <v>0</v>
      </c>
      <c r="K22" s="13" t="n">
        <v>32685.378</v>
      </c>
      <c r="L22" s="37"/>
      <c r="M22" s="14"/>
    </row>
    <row r="23" customFormat="false" ht="16.5" hidden="false" customHeight="false" outlineLevel="0" collapsed="false">
      <c r="A23" s="25" t="s">
        <v>47</v>
      </c>
      <c r="B23" s="13" t="n">
        <v>2574.879</v>
      </c>
      <c r="C23" s="13" t="n">
        <v>8210.631</v>
      </c>
      <c r="D23" s="13" t="n">
        <v>833.56</v>
      </c>
      <c r="E23" s="13" t="n">
        <v>42.5</v>
      </c>
      <c r="F23" s="13" t="n">
        <v>1488.76</v>
      </c>
      <c r="G23" s="13" t="n">
        <v>2.69</v>
      </c>
      <c r="H23" s="13" t="n">
        <v>11.8</v>
      </c>
      <c r="I23" s="13" t="n">
        <v>5457.523</v>
      </c>
      <c r="J23" s="13" t="n">
        <v>0</v>
      </c>
      <c r="K23" s="13" t="n">
        <v>18622.343</v>
      </c>
      <c r="L23" s="14"/>
      <c r="M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2000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17134.981</v>
      </c>
      <c r="C25" s="13" t="n">
        <v>7024.286</v>
      </c>
      <c r="D25" s="13" t="n">
        <v>2296.925</v>
      </c>
      <c r="E25" s="13" t="n">
        <v>66.025</v>
      </c>
      <c r="F25" s="13" t="n">
        <v>2441.929</v>
      </c>
      <c r="G25" s="13" t="n">
        <v>67.491</v>
      </c>
      <c r="H25" s="13" t="n">
        <v>4.446</v>
      </c>
      <c r="I25" s="13" t="n">
        <v>1171.475</v>
      </c>
      <c r="J25" s="13" t="n">
        <v>0</v>
      </c>
      <c r="K25" s="13" t="n">
        <v>30207.55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418.564</v>
      </c>
      <c r="C26" s="13" t="n">
        <v>788.524</v>
      </c>
      <c r="D26" s="13" t="n">
        <v>6180.125</v>
      </c>
      <c r="E26" s="13" t="n">
        <v>9</v>
      </c>
      <c r="F26" s="13" t="n">
        <v>155.744</v>
      </c>
      <c r="G26" s="13" t="n">
        <v>10.495</v>
      </c>
      <c r="H26" s="13" t="n">
        <v>0</v>
      </c>
      <c r="I26" s="13" t="n">
        <v>187.886</v>
      </c>
      <c r="J26" s="13" t="n">
        <v>0</v>
      </c>
      <c r="K26" s="13" t="n">
        <v>8750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16.97</v>
      </c>
      <c r="C27" s="13" t="n">
        <v>2.365</v>
      </c>
      <c r="D27" s="13" t="n">
        <v>1225.637</v>
      </c>
      <c r="E27" s="13" t="n">
        <v>0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9678.475</v>
      </c>
      <c r="C28" s="13" t="n">
        <v>2953.625</v>
      </c>
      <c r="D28" s="13" t="n">
        <v>7373.875</v>
      </c>
      <c r="E28" s="13" t="n">
        <v>31.002</v>
      </c>
      <c r="F28" s="13" t="n">
        <v>1432.896</v>
      </c>
      <c r="G28" s="13" t="n">
        <v>28.91</v>
      </c>
      <c r="H28" s="13" t="n">
        <v>88.545</v>
      </c>
      <c r="I28" s="13" t="n">
        <v>941.737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70</v>
      </c>
      <c r="B29" s="13" t="n">
        <v>552.695</v>
      </c>
      <c r="C29" s="13" t="n">
        <v>15862.448</v>
      </c>
      <c r="D29" s="13" t="n">
        <v>677.549</v>
      </c>
      <c r="E29" s="13" t="n">
        <v>23.11</v>
      </c>
      <c r="F29" s="13" t="n">
        <v>1120.443</v>
      </c>
      <c r="G29" s="13" t="n">
        <v>16.568</v>
      </c>
      <c r="H29" s="13" t="n">
        <v>15.729</v>
      </c>
      <c r="I29" s="13" t="n">
        <v>2313.586</v>
      </c>
      <c r="J29" s="13" t="n">
        <v>0</v>
      </c>
      <c r="K29" s="13" t="n">
        <v>20582.128</v>
      </c>
      <c r="L29" s="14"/>
      <c r="M29" s="14"/>
    </row>
    <row r="30" customFormat="false" ht="16.5" hidden="false" customHeight="false" outlineLevel="0" collapsed="false">
      <c r="A30" s="25" t="s">
        <v>62</v>
      </c>
      <c r="B30" s="13" t="n">
        <v>205.249</v>
      </c>
      <c r="C30" s="13" t="n">
        <v>20554.578</v>
      </c>
      <c r="D30" s="13" t="n">
        <v>937.589</v>
      </c>
      <c r="E30" s="13" t="n">
        <v>111.401</v>
      </c>
      <c r="F30" s="13" t="n">
        <v>1480.878</v>
      </c>
      <c r="G30" s="13" t="n">
        <v>11.856</v>
      </c>
      <c r="H30" s="13" t="n">
        <v>6.418</v>
      </c>
      <c r="I30" s="13" t="n">
        <v>2733.381</v>
      </c>
      <c r="J30" s="13" t="n">
        <v>0</v>
      </c>
      <c r="K30" s="13" t="n">
        <v>26041.35</v>
      </c>
      <c r="L30" s="14"/>
      <c r="M30" s="14"/>
    </row>
    <row r="31" customFormat="false" ht="16.5" hidden="false" customHeight="false" outlineLevel="0" collapsed="false">
      <c r="A31" s="25" t="s">
        <v>53</v>
      </c>
      <c r="B31" s="13" t="n">
        <v>518.475</v>
      </c>
      <c r="C31" s="13" t="n">
        <v>20685.812</v>
      </c>
      <c r="D31" s="13" t="n">
        <v>1045.584</v>
      </c>
      <c r="E31" s="13" t="n">
        <v>75.146</v>
      </c>
      <c r="F31" s="13" t="n">
        <v>4281.168</v>
      </c>
      <c r="G31" s="13" t="n">
        <v>34.326</v>
      </c>
      <c r="H31" s="13" t="n">
        <v>166.266</v>
      </c>
      <c r="I31" s="13" t="n">
        <v>3718.654</v>
      </c>
      <c r="J31" s="13" t="n">
        <v>0</v>
      </c>
      <c r="K31" s="13" t="n">
        <v>30525.431</v>
      </c>
      <c r="L31" s="14"/>
      <c r="M31" s="14"/>
    </row>
    <row r="32" customFormat="false" ht="16.5" hidden="false" customHeight="false" outlineLevel="0" collapsed="false">
      <c r="A32" s="25" t="s">
        <v>48</v>
      </c>
      <c r="B32" s="13" t="n">
        <v>318.969</v>
      </c>
      <c r="C32" s="13" t="n">
        <v>18119.027</v>
      </c>
      <c r="D32" s="13" t="n">
        <v>1252.958</v>
      </c>
      <c r="E32" s="13" t="n">
        <v>150.154</v>
      </c>
      <c r="F32" s="13" t="n">
        <v>2964.191</v>
      </c>
      <c r="G32" s="13" t="n">
        <v>35.676</v>
      </c>
      <c r="H32" s="13" t="n">
        <v>37.637</v>
      </c>
      <c r="I32" s="13" t="n">
        <v>3149.477</v>
      </c>
      <c r="J32" s="13" t="n">
        <v>0</v>
      </c>
      <c r="K32" s="13" t="n">
        <v>26028.089</v>
      </c>
      <c r="L32" s="14"/>
      <c r="M32" s="14"/>
    </row>
    <row r="33" customFormat="false" ht="16.5" hidden="false" customHeight="false" outlineLevel="0" collapsed="false">
      <c r="A33" s="25" t="s">
        <v>46</v>
      </c>
      <c r="B33" s="13" t="n">
        <v>205.87</v>
      </c>
      <c r="C33" s="13" t="n">
        <v>17329.512</v>
      </c>
      <c r="D33" s="13" t="n">
        <v>1202.602</v>
      </c>
      <c r="E33" s="13" t="n">
        <v>18.12</v>
      </c>
      <c r="F33" s="13" t="n">
        <v>2766.933</v>
      </c>
      <c r="G33" s="13" t="n">
        <v>31.958</v>
      </c>
      <c r="H33" s="13" t="n">
        <v>50</v>
      </c>
      <c r="I33" s="13" t="n">
        <v>1473.569</v>
      </c>
      <c r="J33" s="13" t="n">
        <v>0</v>
      </c>
      <c r="K33" s="13" t="n">
        <v>23078.564</v>
      </c>
      <c r="L33" s="14"/>
      <c r="M33" s="14"/>
    </row>
    <row r="34" customFormat="false" ht="16.5" hidden="false" customHeight="false" outlineLevel="0" collapsed="false">
      <c r="A34" s="25" t="s">
        <v>36</v>
      </c>
      <c r="B34" s="13" t="n">
        <v>503.435</v>
      </c>
      <c r="C34" s="13" t="n">
        <v>14567.525</v>
      </c>
      <c r="D34" s="13" t="n">
        <v>1811.009</v>
      </c>
      <c r="E34" s="13" t="n">
        <v>106.05</v>
      </c>
      <c r="F34" s="13" t="n">
        <v>5071.866</v>
      </c>
      <c r="G34" s="13" t="n">
        <v>23.878</v>
      </c>
      <c r="H34" s="13" t="n">
        <v>15.86</v>
      </c>
      <c r="I34" s="13" t="n">
        <v>2616.857</v>
      </c>
      <c r="J34" s="13" t="n">
        <v>0</v>
      </c>
      <c r="K34" s="13" t="n">
        <v>24716.48</v>
      </c>
      <c r="L34" s="14"/>
      <c r="M34" s="14"/>
    </row>
    <row r="35" customFormat="false" ht="16.5" hidden="false" customHeight="false" outlineLevel="0" collapsed="false">
      <c r="A35" s="25" t="s">
        <v>39</v>
      </c>
      <c r="B35" s="13" t="n">
        <v>82.468</v>
      </c>
      <c r="C35" s="13" t="n">
        <v>13707.4</v>
      </c>
      <c r="D35" s="13" t="n">
        <v>773.352</v>
      </c>
      <c r="E35" s="13" t="n">
        <v>102.5</v>
      </c>
      <c r="F35" s="13" t="n">
        <v>2753.297</v>
      </c>
      <c r="G35" s="13" t="n">
        <v>32.691</v>
      </c>
      <c r="H35" s="13" t="n">
        <v>1.379</v>
      </c>
      <c r="I35" s="13" t="n">
        <v>1655.954</v>
      </c>
      <c r="J35" s="13" t="n">
        <v>0</v>
      </c>
      <c r="K35" s="13" t="n">
        <v>19109.041</v>
      </c>
      <c r="L35" s="14"/>
      <c r="M35" s="14"/>
    </row>
    <row r="36" customFormat="false" ht="16.5" hidden="false" customHeight="false" outlineLevel="0" collapsed="false">
      <c r="A36" s="38" t="s">
        <v>43</v>
      </c>
      <c r="B36" s="13" t="n">
        <v>16.703</v>
      </c>
      <c r="C36" s="13" t="n">
        <v>0.04</v>
      </c>
      <c r="D36" s="13" t="n">
        <v>2736.408</v>
      </c>
      <c r="E36" s="13" t="n">
        <v>0</v>
      </c>
      <c r="F36" s="13" t="n">
        <v>74.1</v>
      </c>
      <c r="G36" s="13" t="n">
        <v>0.019</v>
      </c>
      <c r="H36" s="13" t="n">
        <v>0</v>
      </c>
      <c r="I36" s="13" t="n">
        <v>0</v>
      </c>
      <c r="J36" s="13" t="n">
        <v>0</v>
      </c>
      <c r="K36" s="13" t="n">
        <v>2827.27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v>181508.10806278</v>
      </c>
      <c r="C37" s="31" t="n">
        <v>282727.23577854</v>
      </c>
      <c r="D37" s="31" t="n">
        <v>65103.92895179</v>
      </c>
      <c r="E37" s="31" t="n">
        <v>2278.25144807</v>
      </c>
      <c r="F37" s="31" t="n">
        <v>54469.63905844</v>
      </c>
      <c r="G37" s="31" t="n">
        <v>931.56125442</v>
      </c>
      <c r="H37" s="31" t="n">
        <v>1238.565436</v>
      </c>
      <c r="I37" s="31" t="n">
        <v>47517.418</v>
      </c>
      <c r="J37" s="31" t="n">
        <v>0</v>
      </c>
      <c r="K37" s="31" t="n">
        <v>635774.70799004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4.2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5" activeCellId="0" sqref="L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3830.82</v>
      </c>
      <c r="C6" s="13" t="n">
        <v>8104.694</v>
      </c>
      <c r="D6" s="13" t="n">
        <v>2799.134</v>
      </c>
      <c r="E6" s="13" t="n">
        <v>19.178</v>
      </c>
      <c r="F6" s="13" t="n">
        <v>777.165</v>
      </c>
      <c r="G6" s="13" t="n">
        <v>56.42</v>
      </c>
      <c r="H6" s="13" t="n">
        <v>25.623</v>
      </c>
      <c r="I6" s="13" t="n">
        <v>1187.045</v>
      </c>
      <c r="J6" s="13" t="n">
        <v>0</v>
      </c>
      <c r="K6" s="13" t="n">
        <v>16800.079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7474.271</v>
      </c>
      <c r="C7" s="13" t="n">
        <v>5041.532</v>
      </c>
      <c r="D7" s="13" t="n">
        <v>2605.808</v>
      </c>
      <c r="E7" s="13" t="n">
        <v>111.5</v>
      </c>
      <c r="F7" s="13" t="n">
        <v>1753.643</v>
      </c>
      <c r="G7" s="13" t="n">
        <v>35.331</v>
      </c>
      <c r="H7" s="13" t="n">
        <v>14.196</v>
      </c>
      <c r="I7" s="13" t="n">
        <v>990.134</v>
      </c>
      <c r="J7" s="13" t="n">
        <v>0</v>
      </c>
      <c r="K7" s="13" t="n">
        <v>18026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6628.253</v>
      </c>
      <c r="C8" s="13" t="n">
        <v>5709.387</v>
      </c>
      <c r="D8" s="13" t="n">
        <v>1876</v>
      </c>
      <c r="E8" s="13" t="n">
        <v>47.5</v>
      </c>
      <c r="F8" s="13" t="n">
        <v>702.316</v>
      </c>
      <c r="G8" s="13" t="n">
        <v>19.743</v>
      </c>
      <c r="H8" s="13" t="n">
        <v>4.623</v>
      </c>
      <c r="I8" s="13" t="n">
        <v>868.602</v>
      </c>
      <c r="J8" s="13" t="n">
        <v>0</v>
      </c>
      <c r="K8" s="13" t="n">
        <v>15856.424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3184.719</v>
      </c>
      <c r="C9" s="13" t="n">
        <v>5766.962</v>
      </c>
      <c r="D9" s="13" t="n">
        <v>4522.788</v>
      </c>
      <c r="E9" s="13" t="n">
        <v>45.102</v>
      </c>
      <c r="F9" s="13" t="n">
        <v>1254.52</v>
      </c>
      <c r="G9" s="13" t="n">
        <v>43.244</v>
      </c>
      <c r="H9" s="13" t="n">
        <v>60.748</v>
      </c>
      <c r="I9" s="13" t="n">
        <v>1725.883</v>
      </c>
      <c r="J9" s="13" t="n">
        <v>0</v>
      </c>
      <c r="K9" s="13" t="n">
        <v>26603.966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7874.351</v>
      </c>
      <c r="C10" s="13" t="n">
        <v>5827.067</v>
      </c>
      <c r="D10" s="13" t="n">
        <v>2758.753</v>
      </c>
      <c r="E10" s="13" t="n">
        <v>41.35</v>
      </c>
      <c r="F10" s="13" t="n">
        <v>1412.739</v>
      </c>
      <c r="G10" s="13" t="n">
        <v>128.163</v>
      </c>
      <c r="H10" s="13" t="n">
        <v>63.184</v>
      </c>
      <c r="I10" s="13" t="n">
        <v>322.924</v>
      </c>
      <c r="J10" s="13" t="n">
        <v>0</v>
      </c>
      <c r="K10" s="13" t="n">
        <v>28428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4791.148</v>
      </c>
      <c r="C11" s="13" t="n">
        <v>5815.536</v>
      </c>
      <c r="D11" s="13" t="n">
        <v>2553.725</v>
      </c>
      <c r="E11" s="13" t="n">
        <v>25</v>
      </c>
      <c r="F11" s="13" t="n">
        <v>2341.887</v>
      </c>
      <c r="G11" s="13" t="n">
        <v>121.169</v>
      </c>
      <c r="H11" s="13" t="n">
        <v>57.219</v>
      </c>
      <c r="I11" s="13" t="n">
        <v>1233.11</v>
      </c>
      <c r="J11" s="13" t="n">
        <v>0</v>
      </c>
      <c r="K11" s="13" t="n">
        <v>36938.7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20467.439</v>
      </c>
      <c r="C12" s="13" t="n">
        <v>6212.109</v>
      </c>
      <c r="D12" s="13" t="n">
        <v>2431.131</v>
      </c>
      <c r="E12" s="13" t="n">
        <v>27.1</v>
      </c>
      <c r="F12" s="13" t="n">
        <v>2246.544</v>
      </c>
      <c r="G12" s="13" t="n">
        <v>105.549</v>
      </c>
      <c r="H12" s="13" t="n">
        <v>37.59</v>
      </c>
      <c r="I12" s="13" t="n">
        <v>541.898</v>
      </c>
      <c r="J12" s="13" t="n">
        <v>0</v>
      </c>
      <c r="K12" s="13" t="n">
        <v>32069.36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096.34710496</v>
      </c>
      <c r="C13" s="13" t="n">
        <v>442.10600096</v>
      </c>
      <c r="D13" s="13" t="n">
        <v>1233.72523424</v>
      </c>
      <c r="E13" s="13" t="n">
        <v>61.39471392</v>
      </c>
      <c r="F13" s="13" t="n">
        <v>1780.61578592</v>
      </c>
      <c r="G13" s="13" t="n">
        <v>13.29677024</v>
      </c>
      <c r="H13" s="13" t="n">
        <v>3.334016</v>
      </c>
      <c r="I13" s="13" t="n">
        <v>0</v>
      </c>
      <c r="J13" s="13" t="n">
        <v>0</v>
      </c>
      <c r="K13" s="13" t="n">
        <v>4630.81962624</v>
      </c>
      <c r="L13" s="14"/>
      <c r="M13" s="14"/>
    </row>
    <row r="14" customFormat="false" ht="16.5" hidden="false" customHeight="false" outlineLevel="0" collapsed="false">
      <c r="A14" s="25" t="s">
        <v>73</v>
      </c>
      <c r="B14" s="13" t="n">
        <v>5081.569</v>
      </c>
      <c r="C14" s="13" t="n">
        <v>6530.174</v>
      </c>
      <c r="D14" s="13" t="n">
        <v>902.466</v>
      </c>
      <c r="E14" s="13" t="n">
        <v>51.5</v>
      </c>
      <c r="F14" s="13" t="n">
        <v>645.84</v>
      </c>
      <c r="G14" s="13" t="n">
        <v>6.461</v>
      </c>
      <c r="H14" s="13" t="n">
        <v>50.95</v>
      </c>
      <c r="I14" s="13" t="n">
        <v>652</v>
      </c>
      <c r="J14" s="13" t="n">
        <v>0</v>
      </c>
      <c r="K14" s="13" t="n">
        <v>13920.96</v>
      </c>
      <c r="L14" s="14"/>
      <c r="M14" s="14"/>
    </row>
    <row r="15" customFormat="false" ht="16.5" hidden="false" customHeight="false" outlineLevel="0" collapsed="false">
      <c r="A15" s="25" t="s">
        <v>68</v>
      </c>
      <c r="B15" s="13" t="n">
        <v>2631.623</v>
      </c>
      <c r="C15" s="13" t="n">
        <v>6957.083</v>
      </c>
      <c r="D15" s="13" t="n">
        <v>923.513</v>
      </c>
      <c r="E15" s="13" t="n">
        <v>41.5</v>
      </c>
      <c r="F15" s="13" t="n">
        <v>1036.853</v>
      </c>
      <c r="G15" s="13" t="n">
        <v>11.121</v>
      </c>
      <c r="H15" s="13" t="n">
        <v>4.351</v>
      </c>
      <c r="I15" s="13" t="n">
        <v>4097.438</v>
      </c>
      <c r="J15" s="13" t="n">
        <v>0</v>
      </c>
      <c r="K15" s="13" t="n">
        <v>15703.482</v>
      </c>
      <c r="L15" s="14"/>
      <c r="M15" s="14"/>
    </row>
    <row r="16" customFormat="false" ht="16.5" hidden="false" customHeight="false" outlineLevel="0" collapsed="false">
      <c r="A16" s="25" t="s">
        <v>60</v>
      </c>
      <c r="B16" s="13" t="n">
        <v>0</v>
      </c>
      <c r="C16" s="13" t="n">
        <v>471.223</v>
      </c>
      <c r="D16" s="13" t="n">
        <v>0</v>
      </c>
      <c r="E16" s="13" t="n">
        <v>0</v>
      </c>
      <c r="F16" s="13" t="n">
        <v>16.8</v>
      </c>
      <c r="G16" s="13" t="n">
        <v>0.033</v>
      </c>
      <c r="H16" s="13" t="n">
        <v>0</v>
      </c>
      <c r="I16" s="13" t="n">
        <v>1239.049</v>
      </c>
      <c r="J16" s="13" t="n">
        <v>0</v>
      </c>
      <c r="K16" s="13" t="n">
        <v>1727.105</v>
      </c>
      <c r="L16" s="14"/>
      <c r="M16" s="14"/>
    </row>
    <row r="17" customFormat="false" ht="16.5" hidden="false" customHeight="false" outlineLevel="0" collapsed="false">
      <c r="A17" s="25" t="s">
        <v>72</v>
      </c>
      <c r="B17" s="13" t="n">
        <v>5794.628</v>
      </c>
      <c r="C17" s="13" t="n">
        <v>10695.406</v>
      </c>
      <c r="D17" s="13" t="n">
        <v>1527.745</v>
      </c>
      <c r="E17" s="13" t="n">
        <v>32.698</v>
      </c>
      <c r="F17" s="13" t="n">
        <v>395.412</v>
      </c>
      <c r="G17" s="13" t="n">
        <v>7.685</v>
      </c>
      <c r="H17" s="13" t="n">
        <v>5.77</v>
      </c>
      <c r="I17" s="13" t="n">
        <v>1476.459</v>
      </c>
      <c r="J17" s="13" t="n">
        <v>0</v>
      </c>
      <c r="K17" s="13" t="n">
        <v>19935.803</v>
      </c>
      <c r="L17" s="14"/>
      <c r="M17" s="14"/>
    </row>
    <row r="18" customFormat="false" ht="16.5" hidden="false" customHeight="false" outlineLevel="0" collapsed="false">
      <c r="A18" s="25" t="s">
        <v>69</v>
      </c>
      <c r="B18" s="13" t="n">
        <v>11405.165</v>
      </c>
      <c r="C18" s="13" t="n">
        <v>12344.394</v>
      </c>
      <c r="D18" s="13" t="n">
        <v>1735.318</v>
      </c>
      <c r="E18" s="13" t="n">
        <v>202.7</v>
      </c>
      <c r="F18" s="13" t="n">
        <v>2300.867</v>
      </c>
      <c r="G18" s="13" t="n">
        <v>29.078</v>
      </c>
      <c r="H18" s="13" t="n">
        <v>32.694</v>
      </c>
      <c r="I18" s="13" t="n">
        <v>1573.04</v>
      </c>
      <c r="J18" s="13" t="n">
        <v>0</v>
      </c>
      <c r="K18" s="13" t="n">
        <v>29623.256</v>
      </c>
      <c r="L18" s="14"/>
      <c r="M18" s="14"/>
    </row>
    <row r="19" customFormat="false" ht="16.5" hidden="false" customHeight="false" outlineLevel="0" collapsed="false">
      <c r="A19" s="25" t="s">
        <v>61</v>
      </c>
      <c r="B19" s="13" t="n">
        <v>6537.972</v>
      </c>
      <c r="C19" s="13" t="n">
        <v>13945.153</v>
      </c>
      <c r="D19" s="13" t="n">
        <v>2302.426</v>
      </c>
      <c r="E19" s="13" t="n">
        <v>288.45</v>
      </c>
      <c r="F19" s="13" t="n">
        <v>2523.445</v>
      </c>
      <c r="G19" s="13" t="n">
        <v>37.613</v>
      </c>
      <c r="H19" s="13" t="n">
        <v>12.438</v>
      </c>
      <c r="I19" s="13" t="n">
        <v>1084.199</v>
      </c>
      <c r="J19" s="13" t="n">
        <v>0</v>
      </c>
      <c r="K19" s="13" t="n">
        <v>26731.696</v>
      </c>
      <c r="L19" s="14"/>
      <c r="M19" s="14"/>
    </row>
    <row r="20" customFormat="false" ht="16.5" hidden="false" customHeight="false" outlineLevel="0" collapsed="false">
      <c r="A20" s="25" t="s">
        <v>59</v>
      </c>
      <c r="B20" s="13" t="n">
        <v>8725.464</v>
      </c>
      <c r="C20" s="13" t="n">
        <v>14931.401</v>
      </c>
      <c r="D20" s="13" t="n">
        <v>2496.59</v>
      </c>
      <c r="E20" s="13" t="n">
        <v>211.188</v>
      </c>
      <c r="F20" s="13" t="n">
        <v>2415.547</v>
      </c>
      <c r="G20" s="13" t="n">
        <v>19.777</v>
      </c>
      <c r="H20" s="13" t="n">
        <v>16.01</v>
      </c>
      <c r="I20" s="13" t="n">
        <v>1215.967</v>
      </c>
      <c r="J20" s="13" t="n">
        <v>0</v>
      </c>
      <c r="K20" s="13" t="n">
        <v>30031.944</v>
      </c>
      <c r="L20" s="14"/>
      <c r="M20" s="14"/>
    </row>
    <row r="21" customFormat="false" ht="16.5" hidden="false" customHeight="false" outlineLevel="0" collapsed="false">
      <c r="A21" s="25" t="s">
        <v>57</v>
      </c>
      <c r="B21" s="13" t="n">
        <v>13183.654</v>
      </c>
      <c r="C21" s="13" t="n">
        <v>8510.209</v>
      </c>
      <c r="D21" s="13" t="n">
        <v>2957.854</v>
      </c>
      <c r="E21" s="13" t="n">
        <v>109.4</v>
      </c>
      <c r="F21" s="13" t="n">
        <v>3458.361</v>
      </c>
      <c r="G21" s="13" t="n">
        <v>30.531</v>
      </c>
      <c r="H21" s="13" t="n">
        <v>97.986</v>
      </c>
      <c r="I21" s="13" t="n">
        <v>274.462</v>
      </c>
      <c r="J21" s="13" t="n">
        <v>0</v>
      </c>
      <c r="K21" s="13" t="n">
        <v>28622.457</v>
      </c>
      <c r="L21" s="14"/>
      <c r="M21" s="14"/>
    </row>
    <row r="22" customFormat="false" ht="16.5" hidden="false" customHeight="false" outlineLevel="0" collapsed="false">
      <c r="A22" s="25" t="s">
        <v>52</v>
      </c>
      <c r="B22" s="13" t="n">
        <v>10910.071</v>
      </c>
      <c r="C22" s="13" t="n">
        <v>14880.743</v>
      </c>
      <c r="D22" s="13" t="n">
        <v>2181.169</v>
      </c>
      <c r="E22" s="13" t="n">
        <v>36</v>
      </c>
      <c r="F22" s="13" t="n">
        <v>1997.44</v>
      </c>
      <c r="G22" s="13" t="n">
        <v>12.423</v>
      </c>
      <c r="H22" s="13" t="n">
        <v>66.019</v>
      </c>
      <c r="I22" s="13" t="n">
        <v>2708.513</v>
      </c>
      <c r="J22" s="13" t="n">
        <v>0</v>
      </c>
      <c r="K22" s="13" t="n">
        <v>32792.378</v>
      </c>
      <c r="L22" s="37"/>
      <c r="M22" s="14"/>
    </row>
    <row r="23" customFormat="false" ht="16.5" hidden="false" customHeight="false" outlineLevel="0" collapsed="false">
      <c r="A23" s="25" t="s">
        <v>47</v>
      </c>
      <c r="B23" s="13" t="n">
        <v>1351.284</v>
      </c>
      <c r="C23" s="13" t="n">
        <v>5512.022</v>
      </c>
      <c r="D23" s="13" t="n">
        <v>471.9</v>
      </c>
      <c r="E23" s="13" t="n">
        <v>29.5</v>
      </c>
      <c r="F23" s="13" t="n">
        <v>1398.424</v>
      </c>
      <c r="G23" s="13" t="n">
        <v>0.506</v>
      </c>
      <c r="H23" s="13" t="n">
        <v>8.3</v>
      </c>
      <c r="I23" s="13" t="n">
        <v>4856.407</v>
      </c>
      <c r="J23" s="13" t="n">
        <v>0</v>
      </c>
      <c r="K23" s="13" t="n">
        <v>13628.343</v>
      </c>
      <c r="L23" s="14"/>
      <c r="M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2000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16484.108</v>
      </c>
      <c r="C25" s="13" t="n">
        <v>5744.552</v>
      </c>
      <c r="D25" s="13" t="n">
        <v>2012.925</v>
      </c>
      <c r="E25" s="13" t="n">
        <v>5.025</v>
      </c>
      <c r="F25" s="13" t="n">
        <v>1891.899</v>
      </c>
      <c r="G25" s="13" t="n">
        <v>75.15</v>
      </c>
      <c r="H25" s="13" t="n">
        <v>4.446</v>
      </c>
      <c r="I25" s="13" t="n">
        <v>1171.475</v>
      </c>
      <c r="J25" s="13" t="n">
        <v>0</v>
      </c>
      <c r="K25" s="13" t="n">
        <v>27389.5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162.792</v>
      </c>
      <c r="C26" s="13" t="n">
        <v>948.148</v>
      </c>
      <c r="D26" s="13" t="n">
        <v>6060.225</v>
      </c>
      <c r="E26" s="13" t="n">
        <v>9</v>
      </c>
      <c r="F26" s="13" t="n">
        <v>153.774</v>
      </c>
      <c r="G26" s="13" t="n">
        <v>10.496</v>
      </c>
      <c r="H26" s="13" t="n">
        <v>5</v>
      </c>
      <c r="I26" s="13" t="n">
        <v>330.903</v>
      </c>
      <c r="J26" s="13" t="n">
        <v>0</v>
      </c>
      <c r="K26" s="13" t="n">
        <v>8680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16.97</v>
      </c>
      <c r="C27" s="13" t="n">
        <v>2.365</v>
      </c>
      <c r="D27" s="13" t="n">
        <v>1225.637</v>
      </c>
      <c r="E27" s="13" t="n">
        <v>0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10353.502</v>
      </c>
      <c r="C28" s="13" t="n">
        <v>2414.938</v>
      </c>
      <c r="D28" s="13" t="n">
        <v>7271.337</v>
      </c>
      <c r="E28" s="13" t="n">
        <v>31.002</v>
      </c>
      <c r="F28" s="13" t="n">
        <v>1303.829</v>
      </c>
      <c r="G28" s="13" t="n">
        <v>28.941</v>
      </c>
      <c r="H28" s="13" t="n">
        <v>59.245</v>
      </c>
      <c r="I28" s="13" t="n">
        <v>908.782</v>
      </c>
      <c r="J28" s="13" t="n">
        <v>0</v>
      </c>
      <c r="K28" s="13" t="n">
        <v>22371.576</v>
      </c>
      <c r="L28" s="14"/>
      <c r="M28" s="14"/>
    </row>
    <row r="29" customFormat="false" ht="16.5" hidden="false" customHeight="false" outlineLevel="0" collapsed="false">
      <c r="A29" s="25" t="s">
        <v>74</v>
      </c>
      <c r="B29" s="13" t="n">
        <v>29.067</v>
      </c>
      <c r="C29" s="13" t="n">
        <v>4644.546</v>
      </c>
      <c r="D29" s="13" t="n">
        <v>570.786</v>
      </c>
      <c r="E29" s="13" t="n">
        <v>127.93</v>
      </c>
      <c r="F29" s="13" t="n">
        <v>609.271</v>
      </c>
      <c r="G29" s="13" t="n">
        <v>5.709</v>
      </c>
      <c r="H29" s="13" t="n">
        <v>21.272</v>
      </c>
      <c r="I29" s="13" t="n">
        <v>119.601</v>
      </c>
      <c r="J29" s="13" t="n">
        <v>0</v>
      </c>
      <c r="K29" s="13" t="n">
        <v>6128.182</v>
      </c>
      <c r="L29" s="14"/>
      <c r="M29" s="14"/>
    </row>
    <row r="30" customFormat="false" ht="16.5" hidden="false" customHeight="false" outlineLevel="0" collapsed="false">
      <c r="A30" s="25" t="s">
        <v>70</v>
      </c>
      <c r="B30" s="13" t="n">
        <v>583.195</v>
      </c>
      <c r="C30" s="13" t="n">
        <v>15897.512</v>
      </c>
      <c r="D30" s="13" t="n">
        <v>517.549</v>
      </c>
      <c r="E30" s="13" t="n">
        <v>23.11</v>
      </c>
      <c r="F30" s="13" t="n">
        <v>1194.779</v>
      </c>
      <c r="G30" s="13" t="n">
        <v>7.477</v>
      </c>
      <c r="H30" s="13" t="n">
        <v>10.829</v>
      </c>
      <c r="I30" s="13" t="n">
        <v>2347.677</v>
      </c>
      <c r="J30" s="13" t="n">
        <v>0</v>
      </c>
      <c r="K30" s="13" t="n">
        <v>20582.128</v>
      </c>
      <c r="L30" s="14"/>
      <c r="M30" s="14"/>
    </row>
    <row r="31" customFormat="false" ht="16.5" hidden="false" customHeight="false" outlineLevel="0" collapsed="false">
      <c r="A31" s="25" t="s">
        <v>62</v>
      </c>
      <c r="B31" s="13" t="n">
        <v>87.868</v>
      </c>
      <c r="C31" s="13" t="n">
        <v>20198.673</v>
      </c>
      <c r="D31" s="13" t="n">
        <v>976.389</v>
      </c>
      <c r="E31" s="13" t="n">
        <v>143.69</v>
      </c>
      <c r="F31" s="13" t="n">
        <v>1798.408</v>
      </c>
      <c r="G31" s="13" t="n">
        <v>11.778</v>
      </c>
      <c r="H31" s="13" t="n">
        <v>6.418</v>
      </c>
      <c r="I31" s="13" t="n">
        <v>2768.459</v>
      </c>
      <c r="J31" s="13" t="n">
        <v>0</v>
      </c>
      <c r="K31" s="13" t="n">
        <v>25991.683</v>
      </c>
      <c r="L31" s="14"/>
      <c r="M31" s="14"/>
    </row>
    <row r="32" customFormat="false" ht="16.5" hidden="false" customHeight="false" outlineLevel="0" collapsed="false">
      <c r="A32" s="25" t="s">
        <v>53</v>
      </c>
      <c r="B32" s="13" t="n">
        <v>430.975</v>
      </c>
      <c r="C32" s="13" t="n">
        <v>19943.084</v>
      </c>
      <c r="D32" s="13" t="n">
        <v>1391.669</v>
      </c>
      <c r="E32" s="13" t="n">
        <v>95.254</v>
      </c>
      <c r="F32" s="13" t="n">
        <v>4752.239</v>
      </c>
      <c r="G32" s="13" t="n">
        <v>33.09</v>
      </c>
      <c r="H32" s="13" t="n">
        <v>167.366</v>
      </c>
      <c r="I32" s="13" t="n">
        <v>3556.457</v>
      </c>
      <c r="J32" s="13" t="n">
        <v>0</v>
      </c>
      <c r="K32" s="13" t="n">
        <v>30370.134</v>
      </c>
      <c r="L32" s="14"/>
      <c r="M32" s="14"/>
    </row>
    <row r="33" customFormat="false" ht="16.5" hidden="false" customHeight="false" outlineLevel="0" collapsed="false">
      <c r="A33" s="25" t="s">
        <v>48</v>
      </c>
      <c r="B33" s="13" t="n">
        <v>289.727</v>
      </c>
      <c r="C33" s="13" t="n">
        <v>17633.672</v>
      </c>
      <c r="D33" s="13" t="n">
        <v>1731.466</v>
      </c>
      <c r="E33" s="13" t="n">
        <v>198.489</v>
      </c>
      <c r="F33" s="13" t="n">
        <v>3361.956</v>
      </c>
      <c r="G33" s="13" t="n">
        <v>36.721</v>
      </c>
      <c r="H33" s="13" t="n">
        <v>29.637</v>
      </c>
      <c r="I33" s="13" t="n">
        <v>2702.421</v>
      </c>
      <c r="J33" s="13" t="n">
        <v>0</v>
      </c>
      <c r="K33" s="13" t="n">
        <v>25984.089</v>
      </c>
      <c r="L33" s="14"/>
      <c r="M33" s="14"/>
    </row>
    <row r="34" customFormat="false" ht="16.5" hidden="false" customHeight="false" outlineLevel="0" collapsed="false">
      <c r="A34" s="25" t="s">
        <v>46</v>
      </c>
      <c r="B34" s="13" t="n">
        <v>99.37</v>
      </c>
      <c r="C34" s="13" t="n">
        <v>13699.382</v>
      </c>
      <c r="D34" s="13" t="n">
        <v>1620.419</v>
      </c>
      <c r="E34" s="13" t="n">
        <v>17.55</v>
      </c>
      <c r="F34" s="13" t="n">
        <v>2926.43</v>
      </c>
      <c r="G34" s="13" t="n">
        <v>12.059</v>
      </c>
      <c r="H34" s="13" t="n">
        <v>20</v>
      </c>
      <c r="I34" s="13" t="n">
        <v>1458.53</v>
      </c>
      <c r="J34" s="13" t="n">
        <v>0</v>
      </c>
      <c r="K34" s="13" t="n">
        <v>19853.74</v>
      </c>
      <c r="L34" s="14"/>
      <c r="M34" s="14"/>
    </row>
    <row r="35" customFormat="false" ht="16.5" hidden="false" customHeight="false" outlineLevel="0" collapsed="false">
      <c r="A35" s="25" t="s">
        <v>36</v>
      </c>
      <c r="B35" s="13" t="n">
        <v>831.25</v>
      </c>
      <c r="C35" s="13" t="n">
        <v>13466.589</v>
      </c>
      <c r="D35" s="13" t="n">
        <v>2013.869</v>
      </c>
      <c r="E35" s="13" t="n">
        <v>89.171</v>
      </c>
      <c r="F35" s="13" t="n">
        <v>6355.803</v>
      </c>
      <c r="G35" s="13" t="n">
        <v>17.931</v>
      </c>
      <c r="H35" s="13" t="n">
        <v>15.966</v>
      </c>
      <c r="I35" s="13" t="n">
        <v>2041.901</v>
      </c>
      <c r="J35" s="13" t="n">
        <v>0</v>
      </c>
      <c r="K35" s="13" t="n">
        <v>24832.48</v>
      </c>
      <c r="L35" s="14"/>
      <c r="M35" s="14"/>
    </row>
    <row r="36" customFormat="false" ht="16.5" hidden="false" customHeight="false" outlineLevel="0" collapsed="false">
      <c r="A36" s="25" t="s">
        <v>39</v>
      </c>
      <c r="B36" s="13" t="n">
        <v>58.068</v>
      </c>
      <c r="C36" s="13" t="n">
        <v>11784.589</v>
      </c>
      <c r="D36" s="13" t="n">
        <v>704.802</v>
      </c>
      <c r="E36" s="13" t="n">
        <v>137.5</v>
      </c>
      <c r="F36" s="13" t="n">
        <v>2505.257</v>
      </c>
      <c r="G36" s="13" t="n">
        <v>16.307</v>
      </c>
      <c r="H36" s="13" t="n">
        <v>1.379</v>
      </c>
      <c r="I36" s="13" t="n">
        <v>1656.139</v>
      </c>
      <c r="J36" s="13" t="n">
        <v>0</v>
      </c>
      <c r="K36" s="13" t="n">
        <v>16864.041</v>
      </c>
      <c r="L36" s="14"/>
      <c r="M36" s="14"/>
    </row>
    <row r="37" customFormat="false" ht="16.5" hidden="false" customHeight="false" outlineLevel="0" collapsed="false">
      <c r="A37" s="38" t="s">
        <v>43</v>
      </c>
      <c r="B37" s="13" t="n">
        <v>16.703</v>
      </c>
      <c r="C37" s="13" t="n">
        <v>0.04</v>
      </c>
      <c r="D37" s="13" t="n">
        <v>2713.408</v>
      </c>
      <c r="E37" s="13" t="n">
        <v>0</v>
      </c>
      <c r="F37" s="13" t="n">
        <v>60.841</v>
      </c>
      <c r="G37" s="13" t="n">
        <v>0.019</v>
      </c>
      <c r="H37" s="13" t="n">
        <v>0</v>
      </c>
      <c r="I37" s="13" t="n">
        <v>0</v>
      </c>
      <c r="J37" s="13" t="n">
        <v>0</v>
      </c>
      <c r="K37" s="13" t="n">
        <v>2791.011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v>191412.37310496</v>
      </c>
      <c r="C38" s="31" t="n">
        <v>264075.29100096</v>
      </c>
      <c r="D38" s="31" t="n">
        <v>65090.52623424</v>
      </c>
      <c r="E38" s="31" t="n">
        <v>2258.78171392</v>
      </c>
      <c r="F38" s="31" t="n">
        <v>55373.31578592</v>
      </c>
      <c r="G38" s="31" t="n">
        <v>934.94277024</v>
      </c>
      <c r="H38" s="31" t="n">
        <v>902.593016</v>
      </c>
      <c r="I38" s="31" t="n">
        <v>47109.475</v>
      </c>
      <c r="J38" s="31" t="n">
        <v>0</v>
      </c>
      <c r="K38" s="31" t="n">
        <v>627157.29862624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3"/>
      <c r="C41" s="26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2" activeCellId="0" sqref="D52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4678.71</v>
      </c>
      <c r="C6" s="13" t="n">
        <v>8844.417</v>
      </c>
      <c r="D6" s="13" t="n">
        <v>2832.114</v>
      </c>
      <c r="E6" s="13" t="n">
        <v>74.178</v>
      </c>
      <c r="F6" s="13" t="n">
        <v>905.255</v>
      </c>
      <c r="G6" s="13" t="n">
        <v>58.174</v>
      </c>
      <c r="H6" s="13" t="n">
        <v>26.323</v>
      </c>
      <c r="I6" s="13" t="n">
        <v>1186.032</v>
      </c>
      <c r="J6" s="13" t="n">
        <v>0</v>
      </c>
      <c r="K6" s="13" t="n">
        <v>18605.203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7727.082</v>
      </c>
      <c r="C7" s="13" t="n">
        <v>4743.215</v>
      </c>
      <c r="D7" s="13" t="n">
        <v>2622.21</v>
      </c>
      <c r="E7" s="13" t="n">
        <v>111.5</v>
      </c>
      <c r="F7" s="13" t="n">
        <v>1778.983</v>
      </c>
      <c r="G7" s="13" t="n">
        <v>36.381</v>
      </c>
      <c r="H7" s="13" t="n">
        <v>12.846</v>
      </c>
      <c r="I7" s="13" t="n">
        <v>994.198</v>
      </c>
      <c r="J7" s="13" t="n">
        <v>0</v>
      </c>
      <c r="K7" s="13" t="n">
        <v>18026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6905.363</v>
      </c>
      <c r="C8" s="13" t="n">
        <v>5632.921</v>
      </c>
      <c r="D8" s="13" t="n">
        <v>1864.881</v>
      </c>
      <c r="E8" s="13" t="n">
        <v>29.5</v>
      </c>
      <c r="F8" s="13" t="n">
        <v>678.485</v>
      </c>
      <c r="G8" s="13" t="n">
        <v>20.458</v>
      </c>
      <c r="H8" s="13" t="n">
        <v>4.623</v>
      </c>
      <c r="I8" s="13" t="n">
        <v>1006.894</v>
      </c>
      <c r="J8" s="13" t="n">
        <v>0</v>
      </c>
      <c r="K8" s="13" t="n">
        <v>16143.125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2393.888</v>
      </c>
      <c r="C9" s="13" t="n">
        <v>7052.589</v>
      </c>
      <c r="D9" s="13" t="n">
        <v>4388.04</v>
      </c>
      <c r="E9" s="13" t="n">
        <v>10.102</v>
      </c>
      <c r="F9" s="13" t="n">
        <v>1070.629</v>
      </c>
      <c r="G9" s="13" t="n">
        <v>44.755</v>
      </c>
      <c r="H9" s="13" t="n">
        <v>60.748</v>
      </c>
      <c r="I9" s="13" t="n">
        <v>1766.11</v>
      </c>
      <c r="J9" s="13" t="n">
        <v>0</v>
      </c>
      <c r="K9" s="13" t="n">
        <v>26786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8104.483</v>
      </c>
      <c r="C10" s="13" t="n">
        <v>5650.174</v>
      </c>
      <c r="D10" s="13" t="n">
        <v>2736.111</v>
      </c>
      <c r="E10" s="13" t="n">
        <v>6.35</v>
      </c>
      <c r="F10" s="13" t="n">
        <v>1415.012</v>
      </c>
      <c r="G10" s="13" t="n">
        <v>130.229</v>
      </c>
      <c r="H10" s="13" t="n">
        <v>62.354</v>
      </c>
      <c r="I10" s="13" t="n">
        <v>323.818</v>
      </c>
      <c r="J10" s="13" t="n">
        <v>0</v>
      </c>
      <c r="K10" s="13" t="n">
        <v>28428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4504.054</v>
      </c>
      <c r="C11" s="13" t="n">
        <v>6594.208</v>
      </c>
      <c r="D11" s="13" t="n">
        <v>2310.225</v>
      </c>
      <c r="E11" s="13" t="n">
        <v>25</v>
      </c>
      <c r="F11" s="13" t="n">
        <v>2087.977</v>
      </c>
      <c r="G11" s="13" t="n">
        <v>123.092</v>
      </c>
      <c r="H11" s="13" t="n">
        <v>57.219</v>
      </c>
      <c r="I11" s="13" t="n">
        <v>1233.019</v>
      </c>
      <c r="J11" s="13" t="n">
        <v>0</v>
      </c>
      <c r="K11" s="13" t="n">
        <v>36934.7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20504.061</v>
      </c>
      <c r="C12" s="13" t="n">
        <v>6414.891</v>
      </c>
      <c r="D12" s="13" t="n">
        <v>2474.736</v>
      </c>
      <c r="E12" s="13" t="n">
        <v>27.6</v>
      </c>
      <c r="F12" s="13" t="n">
        <v>1849.344</v>
      </c>
      <c r="G12" s="13" t="n">
        <v>121.332</v>
      </c>
      <c r="H12" s="13" t="n">
        <v>37.584</v>
      </c>
      <c r="I12" s="13" t="n">
        <v>544.712</v>
      </c>
      <c r="J12" s="13" t="n">
        <v>0</v>
      </c>
      <c r="K12" s="13" t="n">
        <v>31974.26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094.4228933</v>
      </c>
      <c r="C13" s="13" t="n">
        <v>392.35364235</v>
      </c>
      <c r="D13" s="13" t="n">
        <v>1203.9071688</v>
      </c>
      <c r="E13" s="13" t="n">
        <v>61.15392405</v>
      </c>
      <c r="F13" s="13" t="n">
        <v>1842.31162785</v>
      </c>
      <c r="G13" s="13" t="n">
        <v>14.0879019</v>
      </c>
      <c r="H13" s="13" t="n">
        <v>3.32094</v>
      </c>
      <c r="I13" s="13" t="n">
        <v>1.09946835</v>
      </c>
      <c r="J13" s="13" t="n">
        <v>0</v>
      </c>
      <c r="K13" s="13" t="n">
        <v>4612.6575666</v>
      </c>
      <c r="L13" s="14"/>
      <c r="M13" s="14"/>
    </row>
    <row r="14" customFormat="false" ht="16.5" hidden="false" customHeight="false" outlineLevel="0" collapsed="false">
      <c r="A14" s="25" t="s">
        <v>73</v>
      </c>
      <c r="B14" s="13" t="n">
        <v>5191.369</v>
      </c>
      <c r="C14" s="13" t="n">
        <v>9164.014</v>
      </c>
      <c r="D14" s="13" t="n">
        <v>1029.136</v>
      </c>
      <c r="E14" s="13" t="n">
        <v>51.5</v>
      </c>
      <c r="F14" s="13" t="n">
        <v>975.847</v>
      </c>
      <c r="G14" s="13" t="n">
        <v>6.775</v>
      </c>
      <c r="H14" s="13" t="n">
        <v>51.084</v>
      </c>
      <c r="I14" s="13" t="n">
        <v>1651.935</v>
      </c>
      <c r="J14" s="13" t="n">
        <v>0</v>
      </c>
      <c r="K14" s="13" t="n">
        <v>18121.66</v>
      </c>
      <c r="L14" s="14"/>
      <c r="M14" s="14"/>
    </row>
    <row r="15" customFormat="false" ht="16.5" hidden="false" customHeight="false" outlineLevel="0" collapsed="false">
      <c r="A15" s="25" t="s">
        <v>68</v>
      </c>
      <c r="B15" s="13" t="n">
        <v>2965.557</v>
      </c>
      <c r="C15" s="13" t="n">
        <v>7526.878</v>
      </c>
      <c r="D15" s="13" t="n">
        <v>718.475</v>
      </c>
      <c r="E15" s="13" t="n">
        <v>41.5</v>
      </c>
      <c r="F15" s="13" t="n">
        <v>1148.183</v>
      </c>
      <c r="G15" s="13" t="n">
        <v>10.96</v>
      </c>
      <c r="H15" s="13" t="n">
        <v>4.351</v>
      </c>
      <c r="I15" s="13" t="n">
        <v>3287.578</v>
      </c>
      <c r="J15" s="13" t="n">
        <v>0</v>
      </c>
      <c r="K15" s="13" t="n">
        <v>15703.482</v>
      </c>
      <c r="L15" s="14"/>
      <c r="M15" s="14"/>
    </row>
    <row r="16" customFormat="false" ht="16.5" hidden="false" customHeight="false" outlineLevel="0" collapsed="false">
      <c r="A16" s="25" t="s">
        <v>60</v>
      </c>
      <c r="B16" s="13" t="n">
        <v>0</v>
      </c>
      <c r="C16" s="13" t="n">
        <v>501.085</v>
      </c>
      <c r="D16" s="13" t="n">
        <v>0</v>
      </c>
      <c r="E16" s="13" t="n">
        <v>0</v>
      </c>
      <c r="F16" s="13" t="n">
        <v>15.8</v>
      </c>
      <c r="G16" s="13" t="n">
        <v>0</v>
      </c>
      <c r="H16" s="13" t="n">
        <v>0</v>
      </c>
      <c r="I16" s="13" t="n">
        <v>318.908</v>
      </c>
      <c r="J16" s="13" t="n">
        <v>0</v>
      </c>
      <c r="K16" s="13" t="n">
        <v>835.793</v>
      </c>
      <c r="L16" s="14"/>
      <c r="M16" s="14"/>
    </row>
    <row r="17" customFormat="false" ht="16.5" hidden="false" customHeight="false" outlineLevel="0" collapsed="false">
      <c r="A17" s="25" t="s">
        <v>72</v>
      </c>
      <c r="B17" s="13" t="n">
        <v>6061.752</v>
      </c>
      <c r="C17" s="13" t="n">
        <v>11321.986</v>
      </c>
      <c r="D17" s="13" t="n">
        <v>1552.095</v>
      </c>
      <c r="E17" s="13" t="n">
        <v>45.698</v>
      </c>
      <c r="F17" s="13" t="n">
        <v>809.272</v>
      </c>
      <c r="G17" s="13" t="n">
        <v>8.204</v>
      </c>
      <c r="H17" s="13" t="n">
        <v>5.77</v>
      </c>
      <c r="I17" s="13" t="n">
        <v>1476.49</v>
      </c>
      <c r="J17" s="13" t="n">
        <v>0</v>
      </c>
      <c r="K17" s="13" t="n">
        <v>21281.267</v>
      </c>
      <c r="L17" s="14"/>
      <c r="M17" s="14"/>
    </row>
    <row r="18" customFormat="false" ht="16.5" hidden="false" customHeight="false" outlineLevel="0" collapsed="false">
      <c r="A18" s="25" t="s">
        <v>69</v>
      </c>
      <c r="B18" s="13" t="n">
        <v>11876.304</v>
      </c>
      <c r="C18" s="13" t="n">
        <v>12299.122</v>
      </c>
      <c r="D18" s="13" t="n">
        <v>1561.718</v>
      </c>
      <c r="E18" s="13" t="n">
        <v>249.7</v>
      </c>
      <c r="F18" s="13" t="n">
        <v>2059.587</v>
      </c>
      <c r="G18" s="13" t="n">
        <v>30.367</v>
      </c>
      <c r="H18" s="13" t="n">
        <v>28.694</v>
      </c>
      <c r="I18" s="13" t="n">
        <v>1575.876</v>
      </c>
      <c r="J18" s="13" t="n">
        <v>0</v>
      </c>
      <c r="K18" s="13" t="n">
        <v>29681.368</v>
      </c>
      <c r="L18" s="14"/>
      <c r="M18" s="14"/>
    </row>
    <row r="19" customFormat="false" ht="16.5" hidden="false" customHeight="false" outlineLevel="0" collapsed="false">
      <c r="A19" s="25" t="s">
        <v>61</v>
      </c>
      <c r="B19" s="13" t="n">
        <v>6475.186</v>
      </c>
      <c r="C19" s="13" t="n">
        <v>13788.259</v>
      </c>
      <c r="D19" s="13" t="n">
        <v>2361.076</v>
      </c>
      <c r="E19" s="13" t="n">
        <v>308.45</v>
      </c>
      <c r="F19" s="13" t="n">
        <v>2711.416</v>
      </c>
      <c r="G19" s="13" t="n">
        <v>37.597</v>
      </c>
      <c r="H19" s="13" t="n">
        <v>13.438</v>
      </c>
      <c r="I19" s="13" t="n">
        <v>1102.871</v>
      </c>
      <c r="J19" s="13" t="n">
        <v>0</v>
      </c>
      <c r="K19" s="13" t="n">
        <v>26798.293</v>
      </c>
      <c r="L19" s="14"/>
      <c r="M19" s="14"/>
    </row>
    <row r="20" customFormat="false" ht="16.5" hidden="false" customHeight="false" outlineLevel="0" collapsed="false">
      <c r="A20" s="25" t="s">
        <v>59</v>
      </c>
      <c r="B20" s="13" t="n">
        <v>9196.531</v>
      </c>
      <c r="C20" s="13" t="n">
        <v>14953.508</v>
      </c>
      <c r="D20" s="13" t="n">
        <v>2369.89</v>
      </c>
      <c r="E20" s="13" t="n">
        <v>176.175</v>
      </c>
      <c r="F20" s="13" t="n">
        <v>2017.913</v>
      </c>
      <c r="G20" s="13" t="n">
        <v>20.304</v>
      </c>
      <c r="H20" s="13" t="n">
        <v>13.66</v>
      </c>
      <c r="I20" s="13" t="n">
        <v>1205.859</v>
      </c>
      <c r="J20" s="13" t="n">
        <v>0</v>
      </c>
      <c r="K20" s="13" t="n">
        <v>29953.84</v>
      </c>
      <c r="L20" s="14"/>
      <c r="M20" s="14"/>
    </row>
    <row r="21" customFormat="false" ht="16.5" hidden="false" customHeight="false" outlineLevel="0" collapsed="false">
      <c r="A21" s="25" t="s">
        <v>57</v>
      </c>
      <c r="B21" s="13" t="n">
        <v>13740.264</v>
      </c>
      <c r="C21" s="13" t="n">
        <v>8230.995</v>
      </c>
      <c r="D21" s="13" t="n">
        <v>2845.414</v>
      </c>
      <c r="E21" s="13" t="n">
        <v>105.4</v>
      </c>
      <c r="F21" s="13" t="n">
        <v>3314.618</v>
      </c>
      <c r="G21" s="13" t="n">
        <v>31.07</v>
      </c>
      <c r="H21" s="13" t="n">
        <v>97.986</v>
      </c>
      <c r="I21" s="13" t="n">
        <v>345.764</v>
      </c>
      <c r="J21" s="13" t="n">
        <v>0</v>
      </c>
      <c r="K21" s="13" t="n">
        <v>28711.511</v>
      </c>
      <c r="L21" s="14"/>
      <c r="M21" s="14"/>
    </row>
    <row r="22" customFormat="false" ht="16.5" hidden="false" customHeight="false" outlineLevel="0" collapsed="false">
      <c r="A22" s="25" t="s">
        <v>52</v>
      </c>
      <c r="B22" s="13" t="n">
        <v>11479.978</v>
      </c>
      <c r="C22" s="13" t="n">
        <v>13651.295</v>
      </c>
      <c r="D22" s="13" t="n">
        <v>2466.754</v>
      </c>
      <c r="E22" s="13" t="n">
        <v>36</v>
      </c>
      <c r="F22" s="13" t="n">
        <v>2242.276</v>
      </c>
      <c r="G22" s="13" t="n">
        <v>12.614</v>
      </c>
      <c r="H22" s="13" t="n">
        <v>66.019</v>
      </c>
      <c r="I22" s="13" t="n">
        <v>2730.442</v>
      </c>
      <c r="J22" s="13" t="n">
        <v>0</v>
      </c>
      <c r="K22" s="13" t="n">
        <v>32685.378</v>
      </c>
      <c r="L22" s="37"/>
      <c r="M22" s="14"/>
    </row>
    <row r="23" customFormat="false" ht="16.5" hidden="false" customHeight="false" outlineLevel="0" collapsed="false">
      <c r="A23" s="25" t="s">
        <v>47</v>
      </c>
      <c r="B23" s="13" t="n">
        <v>866.767</v>
      </c>
      <c r="C23" s="13" t="n">
        <v>2916.238</v>
      </c>
      <c r="D23" s="13" t="n">
        <v>476.8</v>
      </c>
      <c r="E23" s="13" t="n">
        <v>0</v>
      </c>
      <c r="F23" s="13" t="n">
        <v>483.352</v>
      </c>
      <c r="G23" s="13" t="n">
        <v>0.506</v>
      </c>
      <c r="H23" s="13" t="n">
        <v>2.5</v>
      </c>
      <c r="I23" s="13" t="n">
        <v>3986.967</v>
      </c>
      <c r="J23" s="13" t="n">
        <v>0</v>
      </c>
      <c r="K23" s="13" t="n">
        <v>8733.13</v>
      </c>
      <c r="L23" s="14"/>
      <c r="M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2000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13611.89</v>
      </c>
      <c r="C25" s="13" t="n">
        <v>6346.446</v>
      </c>
      <c r="D25" s="13" t="n">
        <v>2025.225</v>
      </c>
      <c r="E25" s="13" t="n">
        <v>5.025</v>
      </c>
      <c r="F25" s="13" t="n">
        <v>1873.217</v>
      </c>
      <c r="G25" s="13" t="n">
        <v>74.454</v>
      </c>
      <c r="H25" s="13" t="n">
        <v>4.446</v>
      </c>
      <c r="I25" s="13" t="n">
        <v>1316.539</v>
      </c>
      <c r="J25" s="13" t="n">
        <v>0</v>
      </c>
      <c r="K25" s="13" t="n">
        <v>25257.242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328.526</v>
      </c>
      <c r="C26" s="13" t="n">
        <v>877.548</v>
      </c>
      <c r="D26" s="13" t="n">
        <v>6080.725</v>
      </c>
      <c r="E26" s="13" t="n">
        <v>9</v>
      </c>
      <c r="F26" s="13" t="n">
        <v>149.364</v>
      </c>
      <c r="G26" s="13" t="n">
        <v>10.496</v>
      </c>
      <c r="H26" s="13" t="n">
        <v>5</v>
      </c>
      <c r="I26" s="13" t="n">
        <v>219.679</v>
      </c>
      <c r="J26" s="13" t="n">
        <v>0</v>
      </c>
      <c r="K26" s="13" t="n">
        <v>8680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16.97</v>
      </c>
      <c r="C27" s="13" t="n">
        <v>2.365</v>
      </c>
      <c r="D27" s="13" t="n">
        <v>1225.637</v>
      </c>
      <c r="E27" s="13" t="n">
        <v>0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10512.716</v>
      </c>
      <c r="C28" s="13" t="n">
        <v>3086.277</v>
      </c>
      <c r="D28" s="13" t="n">
        <v>6997.814</v>
      </c>
      <c r="E28" s="13" t="n">
        <v>31.002</v>
      </c>
      <c r="F28" s="13" t="n">
        <v>908.788</v>
      </c>
      <c r="G28" s="13" t="n">
        <v>29.125</v>
      </c>
      <c r="H28" s="13" t="n">
        <v>53.745</v>
      </c>
      <c r="I28" s="13" t="n">
        <v>909.598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74</v>
      </c>
      <c r="B29" s="13" t="n">
        <v>338.495</v>
      </c>
      <c r="C29" s="13" t="n">
        <v>7208.604</v>
      </c>
      <c r="D29" s="13" t="n">
        <v>741.586</v>
      </c>
      <c r="E29" s="13" t="n">
        <v>127.93</v>
      </c>
      <c r="F29" s="13" t="n">
        <v>656.46</v>
      </c>
      <c r="G29" s="13" t="n">
        <v>5.709</v>
      </c>
      <c r="H29" s="13" t="n">
        <v>21.272</v>
      </c>
      <c r="I29" s="13" t="n">
        <v>119.626</v>
      </c>
      <c r="J29" s="13" t="n">
        <v>0</v>
      </c>
      <c r="K29" s="13" t="n">
        <v>9219.682</v>
      </c>
      <c r="L29" s="14"/>
      <c r="M29" s="14"/>
    </row>
    <row r="30" customFormat="false" ht="16.5" hidden="false" customHeight="false" outlineLevel="0" collapsed="false">
      <c r="A30" s="25" t="s">
        <v>70</v>
      </c>
      <c r="B30" s="13" t="n">
        <v>577.695</v>
      </c>
      <c r="C30" s="13" t="n">
        <v>16142.672</v>
      </c>
      <c r="D30" s="13" t="n">
        <v>464.549</v>
      </c>
      <c r="E30" s="13" t="n">
        <v>24.01</v>
      </c>
      <c r="F30" s="13" t="n">
        <v>1165.819</v>
      </c>
      <c r="G30" s="13" t="n">
        <v>7.477</v>
      </c>
      <c r="H30" s="13" t="n">
        <v>10.829</v>
      </c>
      <c r="I30" s="13" t="n">
        <v>2355.077</v>
      </c>
      <c r="J30" s="13" t="n">
        <v>0</v>
      </c>
      <c r="K30" s="13" t="n">
        <v>20748.128</v>
      </c>
      <c r="L30" s="14"/>
      <c r="M30" s="14"/>
    </row>
    <row r="31" customFormat="false" ht="16.5" hidden="false" customHeight="false" outlineLevel="0" collapsed="false">
      <c r="A31" s="25" t="s">
        <v>62</v>
      </c>
      <c r="B31" s="13" t="n">
        <v>92.368</v>
      </c>
      <c r="C31" s="13" t="n">
        <v>19889.931</v>
      </c>
      <c r="D31" s="13" t="n">
        <v>757.189</v>
      </c>
      <c r="E31" s="13" t="n">
        <v>142.49</v>
      </c>
      <c r="F31" s="13" t="n">
        <v>2290.322</v>
      </c>
      <c r="G31" s="13" t="n">
        <v>12.771</v>
      </c>
      <c r="H31" s="13" t="n">
        <v>10.918</v>
      </c>
      <c r="I31" s="13" t="n">
        <v>2781.795</v>
      </c>
      <c r="J31" s="13" t="n">
        <v>0</v>
      </c>
      <c r="K31" s="13" t="n">
        <v>25977.784</v>
      </c>
      <c r="L31" s="14"/>
      <c r="M31" s="14"/>
    </row>
    <row r="32" customFormat="false" ht="16.5" hidden="false" customHeight="false" outlineLevel="0" collapsed="false">
      <c r="A32" s="25" t="s">
        <v>53</v>
      </c>
      <c r="B32" s="13" t="n">
        <v>435.85</v>
      </c>
      <c r="C32" s="13" t="n">
        <v>18776.372</v>
      </c>
      <c r="D32" s="13" t="n">
        <v>1181.669</v>
      </c>
      <c r="E32" s="13" t="n">
        <v>95.254</v>
      </c>
      <c r="F32" s="13" t="n">
        <v>6246.291</v>
      </c>
      <c r="G32" s="13" t="n">
        <v>24.915</v>
      </c>
      <c r="H32" s="13" t="n">
        <v>167.366</v>
      </c>
      <c r="I32" s="13" t="n">
        <v>3597.714</v>
      </c>
      <c r="J32" s="13" t="n">
        <v>0</v>
      </c>
      <c r="K32" s="13" t="n">
        <v>30525.431</v>
      </c>
      <c r="L32" s="14"/>
      <c r="M32" s="14"/>
    </row>
    <row r="33" customFormat="false" ht="16.5" hidden="false" customHeight="false" outlineLevel="0" collapsed="false">
      <c r="A33" s="25" t="s">
        <v>48</v>
      </c>
      <c r="B33" s="13" t="n">
        <v>346.638</v>
      </c>
      <c r="C33" s="13" t="n">
        <v>17937.089</v>
      </c>
      <c r="D33" s="13" t="n">
        <v>1293.283</v>
      </c>
      <c r="E33" s="13" t="n">
        <v>147.962</v>
      </c>
      <c r="F33" s="13" t="n">
        <v>3555.675</v>
      </c>
      <c r="G33" s="13" t="n">
        <v>39.158</v>
      </c>
      <c r="H33" s="13" t="n">
        <v>29.637</v>
      </c>
      <c r="I33" s="13" t="n">
        <v>2595.724</v>
      </c>
      <c r="J33" s="13" t="n">
        <v>0</v>
      </c>
      <c r="K33" s="13" t="n">
        <v>25945.166</v>
      </c>
      <c r="L33" s="14"/>
      <c r="M33" s="14"/>
    </row>
    <row r="34" customFormat="false" ht="16.5" hidden="false" customHeight="false" outlineLevel="0" collapsed="false">
      <c r="A34" s="25" t="s">
        <v>46</v>
      </c>
      <c r="B34" s="13" t="n">
        <v>105.877</v>
      </c>
      <c r="C34" s="13" t="n">
        <v>11859.824</v>
      </c>
      <c r="D34" s="13" t="n">
        <v>1311.865</v>
      </c>
      <c r="E34" s="13" t="n">
        <v>12.5</v>
      </c>
      <c r="F34" s="13" t="n">
        <v>3849.001</v>
      </c>
      <c r="G34" s="13" t="n">
        <v>5.544</v>
      </c>
      <c r="H34" s="13" t="n">
        <v>20</v>
      </c>
      <c r="I34" s="13" t="n">
        <v>1333.158</v>
      </c>
      <c r="J34" s="13" t="n">
        <v>0</v>
      </c>
      <c r="K34" s="13" t="n">
        <v>18497.769</v>
      </c>
      <c r="L34" s="14"/>
      <c r="M34" s="14"/>
    </row>
    <row r="35" customFormat="false" ht="16.5" hidden="false" customHeight="false" outlineLevel="0" collapsed="false">
      <c r="A35" s="25" t="s">
        <v>36</v>
      </c>
      <c r="B35" s="13" t="n">
        <v>929.879</v>
      </c>
      <c r="C35" s="13" t="n">
        <v>12255.705</v>
      </c>
      <c r="D35" s="13" t="n">
        <v>1792.029</v>
      </c>
      <c r="E35" s="13" t="n">
        <v>86.05</v>
      </c>
      <c r="F35" s="13" t="n">
        <v>7500.397</v>
      </c>
      <c r="G35" s="13" t="n">
        <v>17.68</v>
      </c>
      <c r="H35" s="13" t="n">
        <v>17.716</v>
      </c>
      <c r="I35" s="13" t="n">
        <v>2150.024</v>
      </c>
      <c r="J35" s="13" t="n">
        <v>0</v>
      </c>
      <c r="K35" s="13" t="n">
        <v>24749.48</v>
      </c>
      <c r="L35" s="14"/>
      <c r="M35" s="14"/>
    </row>
    <row r="36" customFormat="false" ht="16.5" hidden="false" customHeight="false" outlineLevel="0" collapsed="false">
      <c r="A36" s="25" t="s">
        <v>39</v>
      </c>
      <c r="B36" s="13" t="n">
        <v>74.068</v>
      </c>
      <c r="C36" s="13" t="n">
        <v>9515.034</v>
      </c>
      <c r="D36" s="13" t="n">
        <v>651.365</v>
      </c>
      <c r="E36" s="13" t="n">
        <v>127.5</v>
      </c>
      <c r="F36" s="13" t="n">
        <v>2558.095</v>
      </c>
      <c r="G36" s="13" t="n">
        <v>10.711</v>
      </c>
      <c r="H36" s="13" t="n">
        <v>1.779</v>
      </c>
      <c r="I36" s="13" t="n">
        <v>1748.973</v>
      </c>
      <c r="J36" s="13" t="n">
        <v>0</v>
      </c>
      <c r="K36" s="13" t="n">
        <v>14687.525</v>
      </c>
      <c r="L36" s="14"/>
      <c r="M36" s="14"/>
    </row>
    <row r="37" customFormat="false" ht="16.5" hidden="false" customHeight="false" outlineLevel="0" collapsed="false">
      <c r="A37" s="38" t="s">
        <v>43</v>
      </c>
      <c r="B37" s="13" t="n">
        <v>16.703</v>
      </c>
      <c r="C37" s="13" t="n">
        <v>0.04</v>
      </c>
      <c r="D37" s="13" t="n">
        <v>2713.408</v>
      </c>
      <c r="E37" s="13" t="n">
        <v>0</v>
      </c>
      <c r="F37" s="13" t="n">
        <v>60.841</v>
      </c>
      <c r="G37" s="13" t="n">
        <v>0.019</v>
      </c>
      <c r="H37" s="13" t="n">
        <v>0</v>
      </c>
      <c r="I37" s="13" t="n">
        <v>0</v>
      </c>
      <c r="J37" s="13" t="n">
        <v>0</v>
      </c>
      <c r="K37" s="13" t="n">
        <v>2791.011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v>192153.4468933</v>
      </c>
      <c r="C38" s="31" t="n">
        <v>263576.05564235</v>
      </c>
      <c r="D38" s="31" t="n">
        <v>63049.9261688</v>
      </c>
      <c r="E38" s="31" t="n">
        <v>2168.52992405</v>
      </c>
      <c r="F38" s="31" t="n">
        <v>58220.94162785</v>
      </c>
      <c r="G38" s="31" t="n">
        <v>946.0859019</v>
      </c>
      <c r="H38" s="31" t="n">
        <v>891.22794</v>
      </c>
      <c r="I38" s="31" t="n">
        <v>45866.47946835</v>
      </c>
      <c r="J38" s="31" t="n">
        <v>0</v>
      </c>
      <c r="K38" s="31" t="n">
        <v>626872.6935666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6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3"/>
      <c r="C41" s="26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6" activeCellId="0" sqref="I1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11" t="s">
        <v>14</v>
      </c>
      <c r="B6" s="12" t="n">
        <v>7660.563</v>
      </c>
      <c r="C6" s="13" t="n">
        <v>25410.002</v>
      </c>
      <c r="D6" s="13" t="n">
        <v>3069.612</v>
      </c>
      <c r="E6" s="13" t="n">
        <v>148.806</v>
      </c>
      <c r="F6" s="13" t="n">
        <v>772.55</v>
      </c>
      <c r="G6" s="13" t="n">
        <v>163.175</v>
      </c>
      <c r="H6" s="13" t="n">
        <v>306.214</v>
      </c>
      <c r="I6" s="13" t="n">
        <v>594.603</v>
      </c>
      <c r="J6" s="13" t="n">
        <v>0</v>
      </c>
      <c r="K6" s="13" t="n">
        <v>180.941</v>
      </c>
      <c r="L6" s="13" t="n">
        <v>38306.466</v>
      </c>
      <c r="M6" s="14"/>
      <c r="N6" s="14"/>
    </row>
    <row r="7" customFormat="false" ht="16.5" hidden="false" customHeight="false" outlineLevel="0" collapsed="false">
      <c r="A7" s="11" t="s">
        <v>15</v>
      </c>
      <c r="B7" s="12" t="n">
        <v>11086.333</v>
      </c>
      <c r="C7" s="13" t="n">
        <v>28046.023</v>
      </c>
      <c r="D7" s="13" t="n">
        <v>3581.92</v>
      </c>
      <c r="E7" s="13" t="n">
        <v>597.213</v>
      </c>
      <c r="F7" s="13" t="n">
        <v>621.246</v>
      </c>
      <c r="G7" s="13" t="n">
        <v>181.68</v>
      </c>
      <c r="H7" s="13" t="n">
        <v>195.787</v>
      </c>
      <c r="I7" s="13" t="n">
        <v>1408.7</v>
      </c>
      <c r="J7" s="13" t="n">
        <v>0</v>
      </c>
      <c r="K7" s="13" t="n">
        <v>585.892</v>
      </c>
      <c r="L7" s="13" t="n">
        <v>46304.794</v>
      </c>
      <c r="M7" s="14"/>
      <c r="N7" s="14"/>
    </row>
    <row r="8" customFormat="false" ht="16.5" hidden="false" customHeight="false" outlineLevel="0" collapsed="false">
      <c r="A8" s="11" t="s">
        <v>16</v>
      </c>
      <c r="B8" s="12" t="n">
        <v>11342.815</v>
      </c>
      <c r="C8" s="13" t="n">
        <v>14290.995</v>
      </c>
      <c r="D8" s="13" t="n">
        <v>3338.708</v>
      </c>
      <c r="E8" s="13" t="n">
        <v>374.58</v>
      </c>
      <c r="F8" s="13" t="n">
        <v>1272.838</v>
      </c>
      <c r="G8" s="13" t="n">
        <v>163.464</v>
      </c>
      <c r="H8" s="13" t="n">
        <v>96.719</v>
      </c>
      <c r="I8" s="13" t="n">
        <v>1045</v>
      </c>
      <c r="J8" s="13" t="n">
        <v>0</v>
      </c>
      <c r="K8" s="13" t="n">
        <v>47.841</v>
      </c>
      <c r="L8" s="13" t="n">
        <v>31972.96</v>
      </c>
      <c r="M8" s="14"/>
      <c r="N8" s="14"/>
    </row>
    <row r="9" customFormat="false" ht="16.5" hidden="false" customHeight="false" outlineLevel="0" collapsed="false">
      <c r="A9" s="11" t="s">
        <v>17</v>
      </c>
      <c r="B9" s="12" t="n">
        <v>9385.955</v>
      </c>
      <c r="C9" s="13" t="n">
        <v>36494.143</v>
      </c>
      <c r="D9" s="13" t="n">
        <v>2250.279</v>
      </c>
      <c r="E9" s="13" t="n">
        <v>187.679</v>
      </c>
      <c r="F9" s="13" t="n">
        <v>509.399</v>
      </c>
      <c r="G9" s="13" t="n">
        <v>54.063</v>
      </c>
      <c r="H9" s="13" t="n">
        <v>17.575</v>
      </c>
      <c r="I9" s="13" t="n">
        <v>320</v>
      </c>
      <c r="J9" s="13" t="n">
        <v>0</v>
      </c>
      <c r="K9" s="13" t="n">
        <v>18.281</v>
      </c>
      <c r="L9" s="13" t="n">
        <v>49237.374</v>
      </c>
      <c r="M9" s="14"/>
      <c r="N9" s="14"/>
    </row>
    <row r="10" customFormat="false" ht="16.5" hidden="false" customHeight="false" outlineLevel="0" collapsed="false">
      <c r="A10" s="11" t="s">
        <v>18</v>
      </c>
      <c r="B10" s="12" t="n">
        <v>8899.354</v>
      </c>
      <c r="C10" s="13" t="n">
        <v>26879.595</v>
      </c>
      <c r="D10" s="13" t="n">
        <v>2526.802</v>
      </c>
      <c r="E10" s="13" t="n">
        <v>282.828</v>
      </c>
      <c r="F10" s="13" t="n">
        <v>1269.426</v>
      </c>
      <c r="G10" s="13" t="n">
        <v>114.873</v>
      </c>
      <c r="H10" s="13" t="n">
        <v>38.329</v>
      </c>
      <c r="I10" s="13" t="n">
        <v>1066</v>
      </c>
      <c r="J10" s="13" t="n">
        <v>0</v>
      </c>
      <c r="K10" s="13" t="n">
        <v>259.058</v>
      </c>
      <c r="L10" s="13" t="n">
        <v>41336.265</v>
      </c>
      <c r="M10" s="14"/>
      <c r="N10" s="14"/>
    </row>
    <row r="11" customFormat="false" ht="16.5" hidden="false" customHeight="false" outlineLevel="0" collapsed="false">
      <c r="A11" s="11" t="s">
        <v>19</v>
      </c>
      <c r="B11" s="12" t="n">
        <v>16726.685</v>
      </c>
      <c r="C11" s="13" t="n">
        <v>7213.473</v>
      </c>
      <c r="D11" s="13" t="n">
        <v>4725.866</v>
      </c>
      <c r="E11" s="13" t="n">
        <v>1569.383</v>
      </c>
      <c r="F11" s="13" t="n">
        <v>3576.783</v>
      </c>
      <c r="G11" s="13" t="n">
        <v>70.349</v>
      </c>
      <c r="H11" s="13" t="n">
        <v>71.755</v>
      </c>
      <c r="I11" s="13" t="n">
        <v>3440.259</v>
      </c>
      <c r="J11" s="13" t="n">
        <v>0</v>
      </c>
      <c r="K11" s="13" t="n">
        <v>36.464</v>
      </c>
      <c r="L11" s="13" t="n">
        <v>37431.017</v>
      </c>
      <c r="M11" s="14"/>
      <c r="N11" s="14"/>
    </row>
    <row r="12" customFormat="false" ht="16.5" hidden="false" customHeight="false" outlineLevel="0" collapsed="false">
      <c r="A12" s="11" t="s">
        <v>20</v>
      </c>
      <c r="B12" s="12" t="n">
        <v>12949.439</v>
      </c>
      <c r="C12" s="13" t="n">
        <v>9858.673</v>
      </c>
      <c r="D12" s="13" t="n">
        <v>3276.222</v>
      </c>
      <c r="E12" s="13" t="n">
        <v>1185.435</v>
      </c>
      <c r="F12" s="13" t="n">
        <v>4915.691</v>
      </c>
      <c r="G12" s="13" t="n">
        <v>38.018</v>
      </c>
      <c r="H12" s="13" t="n">
        <v>151.073</v>
      </c>
      <c r="I12" s="13" t="n">
        <v>6026.416</v>
      </c>
      <c r="J12" s="13" t="n">
        <v>0</v>
      </c>
      <c r="K12" s="13" t="n">
        <v>64.305</v>
      </c>
      <c r="L12" s="13" t="n">
        <v>38465.272</v>
      </c>
      <c r="M12" s="14"/>
      <c r="N12" s="14"/>
    </row>
    <row r="13" customFormat="false" ht="16.5" hidden="false" customHeight="false" outlineLevel="0" collapsed="false">
      <c r="A13" s="11" t="s">
        <v>45</v>
      </c>
      <c r="B13" s="12" t="n">
        <v>279.333</v>
      </c>
      <c r="C13" s="13" t="n">
        <v>5057.041</v>
      </c>
      <c r="D13" s="13" t="n">
        <v>1130.38</v>
      </c>
      <c r="E13" s="13" t="n">
        <v>45.145</v>
      </c>
      <c r="F13" s="13" t="n">
        <v>169.535</v>
      </c>
      <c r="G13" s="13" t="n">
        <v>1208.758</v>
      </c>
      <c r="H13" s="13" t="n">
        <v>79.936</v>
      </c>
      <c r="I13" s="13" t="n">
        <v>7362.758</v>
      </c>
      <c r="J13" s="13" t="n">
        <v>0</v>
      </c>
      <c r="K13" s="13" t="n">
        <v>236.187</v>
      </c>
      <c r="L13" s="13" t="n">
        <v>15569.073</v>
      </c>
      <c r="M13" s="14"/>
      <c r="N13" s="14"/>
    </row>
    <row r="14" customFormat="false" ht="16.5" hidden="false" customHeight="false" outlineLevel="0" collapsed="false">
      <c r="A14" s="11" t="s">
        <v>22</v>
      </c>
      <c r="B14" s="12" t="n">
        <v>971.996</v>
      </c>
      <c r="C14" s="13" t="n">
        <v>18355.802</v>
      </c>
      <c r="D14" s="13" t="n">
        <v>766.538</v>
      </c>
      <c r="E14" s="13" t="n">
        <v>48.839</v>
      </c>
      <c r="F14" s="13" t="n">
        <v>221.158</v>
      </c>
      <c r="G14" s="13" t="n">
        <v>203.007</v>
      </c>
      <c r="H14" s="13" t="n">
        <v>239.142</v>
      </c>
      <c r="I14" s="13" t="n">
        <v>3982.22</v>
      </c>
      <c r="J14" s="13" t="n">
        <v>0</v>
      </c>
      <c r="K14" s="13" t="n">
        <v>331.705</v>
      </c>
      <c r="L14" s="13" t="n">
        <v>25120.407</v>
      </c>
      <c r="M14" s="14"/>
      <c r="N14" s="14"/>
    </row>
    <row r="15" customFormat="false" ht="16.5" hidden="false" customHeight="false" outlineLevel="0" collapsed="false">
      <c r="A15" s="11" t="s">
        <v>23</v>
      </c>
      <c r="B15" s="12" t="n">
        <v>31.321</v>
      </c>
      <c r="C15" s="13" t="n">
        <v>3419</v>
      </c>
      <c r="D15" s="13" t="n">
        <v>0</v>
      </c>
      <c r="E15" s="13" t="n">
        <v>0</v>
      </c>
      <c r="F15" s="13" t="n">
        <v>80</v>
      </c>
      <c r="G15" s="13" t="n">
        <v>4.226</v>
      </c>
      <c r="H15" s="13" t="n">
        <v>0</v>
      </c>
      <c r="I15" s="13" t="n">
        <v>0</v>
      </c>
      <c r="J15" s="13" t="n">
        <v>0</v>
      </c>
      <c r="K15" s="13" t="n">
        <v>8.453</v>
      </c>
      <c r="L15" s="13" t="n">
        <v>3543</v>
      </c>
      <c r="M15" s="14"/>
      <c r="N15" s="14"/>
    </row>
    <row r="16" customFormat="false" ht="16.5" hidden="false" customHeight="false" outlineLevel="0" collapsed="false">
      <c r="A16" s="11" t="s">
        <v>47</v>
      </c>
      <c r="B16" s="12" t="n">
        <v>906.016</v>
      </c>
      <c r="C16" s="13" t="n">
        <v>15779.039</v>
      </c>
      <c r="D16" s="13" t="n">
        <v>2407.421</v>
      </c>
      <c r="E16" s="13" t="n">
        <v>24.226</v>
      </c>
      <c r="F16" s="13" t="n">
        <v>338.293</v>
      </c>
      <c r="G16" s="13" t="n">
        <v>269.181</v>
      </c>
      <c r="H16" s="13" t="n">
        <v>149.335</v>
      </c>
      <c r="I16" s="13" t="n">
        <v>6396.467</v>
      </c>
      <c r="J16" s="13" t="n">
        <v>0</v>
      </c>
      <c r="K16" s="13" t="n">
        <v>566.245</v>
      </c>
      <c r="L16" s="13" t="n">
        <v>26836.223</v>
      </c>
      <c r="M16" s="14"/>
      <c r="N16" s="14"/>
    </row>
    <row r="17" customFormat="false" ht="16.5" hidden="false" customHeight="false" outlineLevel="0" collapsed="false">
      <c r="A17" s="11" t="s">
        <v>24</v>
      </c>
      <c r="B17" s="12" t="n">
        <v>3632.594</v>
      </c>
      <c r="C17" s="13" t="n">
        <v>27752.267</v>
      </c>
      <c r="D17" s="13" t="n">
        <v>2005.644</v>
      </c>
      <c r="E17" s="13" t="n">
        <v>79.922</v>
      </c>
      <c r="F17" s="13" t="n">
        <v>502.205</v>
      </c>
      <c r="G17" s="13" t="n">
        <v>94.672</v>
      </c>
      <c r="H17" s="13" t="n">
        <v>517.523</v>
      </c>
      <c r="I17" s="13" t="n">
        <v>200</v>
      </c>
      <c r="J17" s="13" t="n">
        <v>0</v>
      </c>
      <c r="K17" s="13" t="n">
        <v>434.29</v>
      </c>
      <c r="L17" s="13" t="n">
        <v>35219.117</v>
      </c>
      <c r="M17" s="14"/>
      <c r="N17" s="14"/>
    </row>
    <row r="18" customFormat="false" ht="16.5" hidden="false" customHeight="false" outlineLevel="0" collapsed="false">
      <c r="A18" s="11" t="s">
        <v>25</v>
      </c>
      <c r="B18" s="12" t="n">
        <v>5022.526</v>
      </c>
      <c r="C18" s="13" t="n">
        <v>20058.517</v>
      </c>
      <c r="D18" s="13" t="n">
        <v>1206.647</v>
      </c>
      <c r="E18" s="13" t="n">
        <v>119.551</v>
      </c>
      <c r="F18" s="13" t="n">
        <v>87.284</v>
      </c>
      <c r="G18" s="13" t="n">
        <v>83.286</v>
      </c>
      <c r="H18" s="13" t="n">
        <v>104.27</v>
      </c>
      <c r="I18" s="13" t="n">
        <v>3056.243</v>
      </c>
      <c r="J18" s="13" t="n">
        <v>0</v>
      </c>
      <c r="K18" s="13" t="n">
        <v>150.179</v>
      </c>
      <c r="L18" s="13" t="n">
        <v>29888.503</v>
      </c>
      <c r="M18" s="14"/>
      <c r="N18" s="14"/>
    </row>
    <row r="19" customFormat="false" ht="16.5" hidden="false" customHeight="false" outlineLevel="0" collapsed="false">
      <c r="A19" s="11" t="s">
        <v>26</v>
      </c>
      <c r="B19" s="12" t="n">
        <v>7740.597</v>
      </c>
      <c r="C19" s="13" t="n">
        <v>17083.047</v>
      </c>
      <c r="D19" s="13" t="n">
        <v>1554.202</v>
      </c>
      <c r="E19" s="13" t="n">
        <v>565.355</v>
      </c>
      <c r="F19" s="13" t="n">
        <v>961.718</v>
      </c>
      <c r="G19" s="13" t="n">
        <v>64.876</v>
      </c>
      <c r="H19" s="13" t="n">
        <v>114.653</v>
      </c>
      <c r="I19" s="13" t="n">
        <v>5095.81</v>
      </c>
      <c r="J19" s="13" t="n">
        <v>0</v>
      </c>
      <c r="K19" s="13" t="n">
        <v>448.295</v>
      </c>
      <c r="L19" s="13" t="n">
        <v>33628.553</v>
      </c>
      <c r="M19" s="14"/>
      <c r="N19" s="14"/>
    </row>
    <row r="20" customFormat="false" ht="16.5" hidden="false" customHeight="false" outlineLevel="0" collapsed="false">
      <c r="A20" s="11" t="s">
        <v>27</v>
      </c>
      <c r="B20" s="12" t="n">
        <v>8479.747</v>
      </c>
      <c r="C20" s="13" t="n">
        <v>12033.875</v>
      </c>
      <c r="D20" s="13" t="n">
        <v>2017.088</v>
      </c>
      <c r="E20" s="13" t="n">
        <v>574.078</v>
      </c>
      <c r="F20" s="13" t="n">
        <v>3086.176</v>
      </c>
      <c r="G20" s="13" t="n">
        <v>19.426</v>
      </c>
      <c r="H20" s="13" t="n">
        <v>135.752</v>
      </c>
      <c r="I20" s="13" t="n">
        <v>6357.245</v>
      </c>
      <c r="J20" s="13" t="n">
        <v>0</v>
      </c>
      <c r="K20" s="13" t="n">
        <v>126.207</v>
      </c>
      <c r="L20" s="13" t="n">
        <v>32829.594</v>
      </c>
      <c r="M20" s="14"/>
      <c r="N20" s="24"/>
    </row>
    <row r="21" customFormat="false" ht="16.5" hidden="false" customHeight="false" outlineLevel="0" collapsed="false">
      <c r="A21" s="11" t="s">
        <v>28</v>
      </c>
      <c r="B21" s="12" t="n">
        <v>10245.315</v>
      </c>
      <c r="C21" s="13" t="n">
        <v>22770.94</v>
      </c>
      <c r="D21" s="13" t="n">
        <v>1555.287</v>
      </c>
      <c r="E21" s="13" t="n">
        <v>1333.661</v>
      </c>
      <c r="F21" s="13" t="n">
        <v>3816.35</v>
      </c>
      <c r="G21" s="13" t="n">
        <v>36.364</v>
      </c>
      <c r="H21" s="13" t="n">
        <v>267.853</v>
      </c>
      <c r="I21" s="13" t="n">
        <v>5052.596</v>
      </c>
      <c r="J21" s="13" t="n">
        <v>0</v>
      </c>
      <c r="K21" s="13" t="n">
        <v>377.587</v>
      </c>
      <c r="L21" s="13" t="n">
        <v>45455.953</v>
      </c>
      <c r="M21" s="14"/>
      <c r="N21" s="14"/>
    </row>
    <row r="22" customFormat="false" ht="16.5" hidden="false" customHeight="false" outlineLevel="0" collapsed="false">
      <c r="A22" s="11" t="s">
        <v>30</v>
      </c>
      <c r="B22" s="12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3000</v>
      </c>
      <c r="J22" s="13" t="n">
        <v>0</v>
      </c>
      <c r="K22" s="13" t="n">
        <v>0</v>
      </c>
      <c r="L22" s="13" t="n">
        <v>3000</v>
      </c>
      <c r="M22" s="14"/>
      <c r="N22" s="14"/>
    </row>
    <row r="23" customFormat="false" ht="16.5" hidden="false" customHeight="false" outlineLevel="0" collapsed="false">
      <c r="A23" s="11" t="s">
        <v>31</v>
      </c>
      <c r="B23" s="12" t="n">
        <v>9377.19</v>
      </c>
      <c r="C23" s="13" t="n">
        <v>21509.565</v>
      </c>
      <c r="D23" s="13" t="n">
        <v>2330.169</v>
      </c>
      <c r="E23" s="13" t="n">
        <v>300.338</v>
      </c>
      <c r="F23" s="13" t="n">
        <v>866.471</v>
      </c>
      <c r="G23" s="13" t="n">
        <v>38.121</v>
      </c>
      <c r="H23" s="13" t="n">
        <v>82.819</v>
      </c>
      <c r="I23" s="13" t="n">
        <v>3743.203</v>
      </c>
      <c r="J23" s="13" t="n">
        <v>0</v>
      </c>
      <c r="K23" s="13" t="n">
        <v>32.54</v>
      </c>
      <c r="L23" s="13" t="n">
        <v>38280.416</v>
      </c>
      <c r="M23" s="14"/>
      <c r="N23" s="14"/>
    </row>
    <row r="24" customFormat="false" ht="16.5" hidden="false" customHeight="false" outlineLevel="0" collapsed="false">
      <c r="A24" s="11" t="s">
        <v>32</v>
      </c>
      <c r="B24" s="12" t="n">
        <v>5613.396</v>
      </c>
      <c r="C24" s="13" t="n">
        <v>16647.993</v>
      </c>
      <c r="D24" s="13" t="n">
        <v>7445.893</v>
      </c>
      <c r="E24" s="13" t="n">
        <v>1357.835</v>
      </c>
      <c r="F24" s="13" t="n">
        <v>3946.287</v>
      </c>
      <c r="G24" s="13" t="n">
        <v>45.748</v>
      </c>
      <c r="H24" s="13" t="n">
        <v>46.495</v>
      </c>
      <c r="I24" s="13" t="n">
        <v>5691.607</v>
      </c>
      <c r="J24" s="13" t="n">
        <v>0</v>
      </c>
      <c r="K24" s="13" t="n">
        <v>296.334</v>
      </c>
      <c r="L24" s="13" t="n">
        <v>41091.588</v>
      </c>
      <c r="M24" s="14"/>
      <c r="N24" s="14"/>
    </row>
    <row r="25" customFormat="false" ht="16.5" hidden="false" customHeight="false" outlineLevel="0" collapsed="false">
      <c r="A25" s="11" t="s">
        <v>33</v>
      </c>
      <c r="B25" s="12" t="n">
        <v>18.197</v>
      </c>
      <c r="C25" s="13" t="n">
        <v>24.75</v>
      </c>
      <c r="D25" s="13" t="n">
        <v>1227.339</v>
      </c>
      <c r="E25" s="13" t="n">
        <v>4.7</v>
      </c>
      <c r="F25" s="13" t="n">
        <v>0.14</v>
      </c>
      <c r="G25" s="13" t="n">
        <v>1.473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1276.599</v>
      </c>
      <c r="M25" s="14"/>
      <c r="N25" s="14"/>
    </row>
    <row r="26" customFormat="false" ht="16.5" hidden="false" customHeight="false" outlineLevel="0" collapsed="false">
      <c r="A26" s="11" t="s">
        <v>46</v>
      </c>
      <c r="B26" s="12" t="n">
        <v>27.711</v>
      </c>
      <c r="C26" s="13" t="n">
        <v>11625.461</v>
      </c>
      <c r="D26" s="13" t="n">
        <v>387.618</v>
      </c>
      <c r="E26" s="13" t="n">
        <v>115.998</v>
      </c>
      <c r="F26" s="13" t="n">
        <v>814.085</v>
      </c>
      <c r="G26" s="13" t="n">
        <v>642.22</v>
      </c>
      <c r="H26" s="13" t="n">
        <v>240.538</v>
      </c>
      <c r="I26" s="13" t="n">
        <v>2411</v>
      </c>
      <c r="J26" s="13" t="n">
        <v>0</v>
      </c>
      <c r="K26" s="13" t="n">
        <v>166.278</v>
      </c>
      <c r="L26" s="13" t="n">
        <v>16430.909</v>
      </c>
      <c r="M26" s="14"/>
      <c r="N26" s="14"/>
    </row>
    <row r="27" customFormat="false" ht="16.5" hidden="false" customHeight="false" outlineLevel="0" collapsed="false">
      <c r="A27" s="11" t="s">
        <v>34</v>
      </c>
      <c r="B27" s="12" t="n">
        <v>13.959</v>
      </c>
      <c r="C27" s="13" t="n">
        <v>19728.051</v>
      </c>
      <c r="D27" s="13" t="n">
        <v>1186.073</v>
      </c>
      <c r="E27" s="13" t="n">
        <v>180.004</v>
      </c>
      <c r="F27" s="13" t="n">
        <v>2705.083</v>
      </c>
      <c r="G27" s="13" t="n">
        <v>149.713</v>
      </c>
      <c r="H27" s="13" t="n">
        <v>229.747</v>
      </c>
      <c r="I27" s="13" t="n">
        <v>6007.225</v>
      </c>
      <c r="J27" s="13" t="n">
        <v>0</v>
      </c>
      <c r="K27" s="13" t="n">
        <v>220.761</v>
      </c>
      <c r="L27" s="13" t="n">
        <v>30420.616</v>
      </c>
      <c r="M27" s="14"/>
      <c r="N27" s="14"/>
    </row>
    <row r="28" customFormat="false" ht="16.5" hidden="false" customHeight="false" outlineLevel="0" collapsed="false">
      <c r="A28" s="11" t="s">
        <v>35</v>
      </c>
      <c r="B28" s="12" t="n">
        <v>0.826</v>
      </c>
      <c r="C28" s="13" t="n">
        <v>2292.495</v>
      </c>
      <c r="D28" s="13" t="n">
        <v>53.269</v>
      </c>
      <c r="E28" s="13" t="n">
        <v>13.25</v>
      </c>
      <c r="F28" s="13" t="n">
        <v>493.402</v>
      </c>
      <c r="G28" s="13" t="n">
        <v>4.076</v>
      </c>
      <c r="H28" s="13" t="n">
        <v>1.22</v>
      </c>
      <c r="I28" s="13" t="n">
        <v>598.902</v>
      </c>
      <c r="J28" s="13" t="n">
        <v>0</v>
      </c>
      <c r="K28" s="13" t="n">
        <v>49.496</v>
      </c>
      <c r="L28" s="13" t="n">
        <v>3506.936</v>
      </c>
      <c r="M28" s="14"/>
      <c r="N28" s="14"/>
    </row>
    <row r="29" customFormat="false" ht="16.5" hidden="false" customHeight="false" outlineLevel="0" collapsed="false">
      <c r="A29" s="11" t="s">
        <v>36</v>
      </c>
      <c r="B29" s="12" t="n">
        <v>145.988</v>
      </c>
      <c r="C29" s="13" t="n">
        <v>17596.142</v>
      </c>
      <c r="D29" s="13" t="n">
        <v>683.437</v>
      </c>
      <c r="E29" s="13" t="n">
        <v>77.899</v>
      </c>
      <c r="F29" s="13" t="n">
        <v>989.099</v>
      </c>
      <c r="G29" s="13" t="n">
        <v>172.276</v>
      </c>
      <c r="H29" s="13" t="n">
        <v>92.547</v>
      </c>
      <c r="I29" s="13" t="n">
        <v>2683.032</v>
      </c>
      <c r="J29" s="13" t="n">
        <v>0</v>
      </c>
      <c r="K29" s="13" t="n">
        <v>176.74</v>
      </c>
      <c r="L29" s="13" t="n">
        <v>22617.16</v>
      </c>
      <c r="M29" s="14"/>
      <c r="N29" s="14"/>
    </row>
    <row r="30" customFormat="false" ht="16.5" hidden="false" customHeight="false" outlineLevel="0" collapsed="false">
      <c r="A30" s="11" t="s">
        <v>37</v>
      </c>
      <c r="B30" s="12" t="n">
        <v>80.155</v>
      </c>
      <c r="C30" s="13" t="n">
        <v>21127.796</v>
      </c>
      <c r="D30" s="13" t="n">
        <v>1695.032</v>
      </c>
      <c r="E30" s="13" t="n">
        <v>174.122</v>
      </c>
      <c r="F30" s="13" t="n">
        <v>3171.276</v>
      </c>
      <c r="G30" s="13" t="n">
        <v>66.68</v>
      </c>
      <c r="H30" s="13" t="n">
        <v>271.481</v>
      </c>
      <c r="I30" s="13" t="n">
        <v>2508.149</v>
      </c>
      <c r="J30" s="13" t="n">
        <v>0</v>
      </c>
      <c r="K30" s="13" t="n">
        <v>354.512</v>
      </c>
      <c r="L30" s="13" t="n">
        <v>29449.203</v>
      </c>
      <c r="M30" s="14"/>
      <c r="N30" s="14"/>
    </row>
    <row r="31" customFormat="false" ht="16.5" hidden="false" customHeight="false" outlineLevel="0" collapsed="false">
      <c r="A31" s="11" t="s">
        <v>38</v>
      </c>
      <c r="B31" s="12" t="n">
        <v>88.961</v>
      </c>
      <c r="C31" s="13" t="n">
        <v>19188.522</v>
      </c>
      <c r="D31" s="13" t="n">
        <v>2451.947</v>
      </c>
      <c r="E31" s="13" t="n">
        <v>1062.778</v>
      </c>
      <c r="F31" s="13" t="n">
        <v>9628.752</v>
      </c>
      <c r="G31" s="13" t="n">
        <v>53.476</v>
      </c>
      <c r="H31" s="13" t="n">
        <v>172.154</v>
      </c>
      <c r="I31" s="13" t="n">
        <v>3916.304</v>
      </c>
      <c r="J31" s="13" t="n">
        <v>0</v>
      </c>
      <c r="K31" s="13" t="n">
        <v>634.633</v>
      </c>
      <c r="L31" s="13" t="n">
        <v>37197.527</v>
      </c>
      <c r="M31" s="14"/>
      <c r="N31" s="14"/>
    </row>
    <row r="32" customFormat="false" ht="16.5" hidden="false" customHeight="false" outlineLevel="0" collapsed="false">
      <c r="A32" s="11" t="s">
        <v>39</v>
      </c>
      <c r="B32" s="12" t="n">
        <v>48.037</v>
      </c>
      <c r="C32" s="13" t="n">
        <v>24043.301</v>
      </c>
      <c r="D32" s="13" t="n">
        <v>741.978</v>
      </c>
      <c r="E32" s="13" t="n">
        <v>104.137</v>
      </c>
      <c r="F32" s="13" t="n">
        <v>1357.994</v>
      </c>
      <c r="G32" s="13" t="n">
        <v>65.202</v>
      </c>
      <c r="H32" s="13" t="n">
        <v>123.235</v>
      </c>
      <c r="I32" s="13" t="n">
        <v>1800.198</v>
      </c>
      <c r="J32" s="13" t="n">
        <v>0</v>
      </c>
      <c r="K32" s="13" t="n">
        <v>218.482</v>
      </c>
      <c r="L32" s="13" t="n">
        <v>28502.564</v>
      </c>
      <c r="M32" s="14"/>
      <c r="N32" s="14"/>
    </row>
    <row r="33" customFormat="false" ht="16.5" hidden="false" customHeight="false" outlineLevel="0" collapsed="false">
      <c r="A33" s="11" t="s">
        <v>40</v>
      </c>
      <c r="B33" s="12" t="n">
        <v>720.574</v>
      </c>
      <c r="C33" s="13" t="n">
        <v>23381.924</v>
      </c>
      <c r="D33" s="13" t="n">
        <v>4652.746</v>
      </c>
      <c r="E33" s="13" t="n">
        <v>791.335</v>
      </c>
      <c r="F33" s="13" t="n">
        <v>10893.936</v>
      </c>
      <c r="G33" s="13" t="n">
        <v>36.018</v>
      </c>
      <c r="H33" s="13" t="n">
        <v>241.377</v>
      </c>
      <c r="I33" s="13" t="n">
        <v>3392.26</v>
      </c>
      <c r="J33" s="13" t="n">
        <v>0</v>
      </c>
      <c r="K33" s="13" t="n">
        <v>592.36</v>
      </c>
      <c r="L33" s="13" t="n">
        <v>44702.53</v>
      </c>
      <c r="M33" s="24"/>
      <c r="N33" s="14"/>
    </row>
    <row r="34" customFormat="false" ht="16.5" hidden="false" customHeight="false" outlineLevel="0" collapsed="false">
      <c r="A34" s="11" t="s">
        <v>41</v>
      </c>
      <c r="B34" s="12" t="n">
        <v>19.072</v>
      </c>
      <c r="C34" s="13" t="n">
        <v>15684.841</v>
      </c>
      <c r="D34" s="13" t="n">
        <v>1113.036</v>
      </c>
      <c r="E34" s="13" t="n">
        <v>139.575</v>
      </c>
      <c r="F34" s="13" t="n">
        <v>2927.284</v>
      </c>
      <c r="G34" s="13" t="n">
        <v>66.506</v>
      </c>
      <c r="H34" s="13" t="n">
        <v>86.31</v>
      </c>
      <c r="I34" s="13" t="n">
        <v>1945</v>
      </c>
      <c r="J34" s="13" t="n">
        <v>0</v>
      </c>
      <c r="K34" s="13" t="n">
        <v>244.682</v>
      </c>
      <c r="L34" s="13" t="n">
        <v>22226.306</v>
      </c>
      <c r="M34" s="14"/>
      <c r="N34" s="14"/>
    </row>
    <row r="35" customFormat="false" ht="16.5" hidden="false" customHeight="false" outlineLevel="0" collapsed="false">
      <c r="A35" s="11" t="s">
        <v>42</v>
      </c>
      <c r="B35" s="12" t="n">
        <v>8.425</v>
      </c>
      <c r="C35" s="13" t="n">
        <v>20046.076</v>
      </c>
      <c r="D35" s="13" t="n">
        <v>363.091</v>
      </c>
      <c r="E35" s="13" t="n">
        <v>116.043</v>
      </c>
      <c r="F35" s="13" t="n">
        <v>1030.963</v>
      </c>
      <c r="G35" s="13" t="n">
        <v>6.944</v>
      </c>
      <c r="H35" s="13" t="n">
        <v>12.016</v>
      </c>
      <c r="I35" s="13" t="n">
        <v>2729.084</v>
      </c>
      <c r="J35" s="13" t="n">
        <v>0</v>
      </c>
      <c r="K35" s="13" t="n">
        <v>80.56</v>
      </c>
      <c r="L35" s="13" t="n">
        <v>24393.202</v>
      </c>
      <c r="M35" s="14"/>
      <c r="N35" s="14"/>
    </row>
    <row r="36" customFormat="false" ht="16.5" hidden="false" customHeight="false" outlineLevel="0" collapsed="false">
      <c r="A36" s="11" t="s">
        <v>43</v>
      </c>
      <c r="B36" s="12" t="n">
        <v>315.559</v>
      </c>
      <c r="C36" s="13" t="n">
        <v>9.763</v>
      </c>
      <c r="D36" s="13" t="n">
        <v>5555.112</v>
      </c>
      <c r="E36" s="13" t="n">
        <v>21.9</v>
      </c>
      <c r="F36" s="13" t="n">
        <v>210.683</v>
      </c>
      <c r="G36" s="13" t="n">
        <v>8.449</v>
      </c>
      <c r="H36" s="13" t="n">
        <v>12.72</v>
      </c>
      <c r="I36" s="13" t="n">
        <v>0</v>
      </c>
      <c r="J36" s="13" t="n">
        <v>0</v>
      </c>
      <c r="K36" s="13" t="n">
        <v>0.213</v>
      </c>
      <c r="L36" s="13" t="n">
        <v>6134.399</v>
      </c>
      <c r="M36" s="14"/>
      <c r="N36" s="14"/>
      <c r="O36" s="14"/>
    </row>
    <row r="37" customFormat="false" ht="16.5" hidden="false" customHeight="false" outlineLevel="0" collapsed="false">
      <c r="A37" s="6" t="s">
        <v>12</v>
      </c>
      <c r="B37" s="18" t="n">
        <v>131838.639</v>
      </c>
      <c r="C37" s="19" t="n">
        <v>503409.112</v>
      </c>
      <c r="D37" s="19" t="n">
        <v>65299.356</v>
      </c>
      <c r="E37" s="19" t="n">
        <v>11596.615</v>
      </c>
      <c r="F37" s="19" t="n">
        <v>61236.107</v>
      </c>
      <c r="G37" s="19" t="n">
        <v>4126.32</v>
      </c>
      <c r="H37" s="19" t="n">
        <v>4098.575</v>
      </c>
      <c r="I37" s="19" t="n">
        <v>91830.281</v>
      </c>
      <c r="J37" s="19" t="n">
        <v>0</v>
      </c>
      <c r="K37" s="19" t="n">
        <v>6939.521</v>
      </c>
      <c r="L37" s="19" t="n">
        <v>880374.526</v>
      </c>
      <c r="M37" s="14"/>
      <c r="N37" s="14"/>
    </row>
    <row r="38" customFormat="false" ht="16.5" hidden="false" customHeight="false" outlineLevel="0" collapsed="false">
      <c r="A38" s="20"/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14.2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4" activeCellId="0" sqref="F44:G4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5211.558</v>
      </c>
      <c r="C6" s="13" t="n">
        <v>8296.351</v>
      </c>
      <c r="D6" s="13" t="n">
        <v>2916.299</v>
      </c>
      <c r="E6" s="13" t="n">
        <v>74.178</v>
      </c>
      <c r="F6" s="13" t="n">
        <v>909.338</v>
      </c>
      <c r="G6" s="13" t="n">
        <v>58.078</v>
      </c>
      <c r="H6" s="13" t="n">
        <v>27.323</v>
      </c>
      <c r="I6" s="13" t="n">
        <v>1207.954</v>
      </c>
      <c r="J6" s="13" t="n">
        <v>0</v>
      </c>
      <c r="K6" s="13" t="n">
        <v>18701.079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7665.73</v>
      </c>
      <c r="C7" s="13" t="n">
        <v>4735.999</v>
      </c>
      <c r="D7" s="13" t="n">
        <v>2641.347</v>
      </c>
      <c r="E7" s="13" t="n">
        <v>121.5</v>
      </c>
      <c r="F7" s="13" t="n">
        <v>1816.251</v>
      </c>
      <c r="G7" s="13" t="n">
        <v>36.34</v>
      </c>
      <c r="H7" s="13" t="n">
        <v>12.846</v>
      </c>
      <c r="I7" s="13" t="n">
        <v>996.402</v>
      </c>
      <c r="J7" s="13" t="n">
        <v>0</v>
      </c>
      <c r="K7" s="13" t="n">
        <v>18026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6759.286</v>
      </c>
      <c r="C8" s="13" t="n">
        <v>6342.346</v>
      </c>
      <c r="D8" s="13" t="n">
        <v>1756.251</v>
      </c>
      <c r="E8" s="13" t="n">
        <v>38.5</v>
      </c>
      <c r="F8" s="13" t="n">
        <v>385.152</v>
      </c>
      <c r="G8" s="13" t="n">
        <v>19.61</v>
      </c>
      <c r="H8" s="13" t="n">
        <v>5.618</v>
      </c>
      <c r="I8" s="13" t="n">
        <v>874.865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2573.191</v>
      </c>
      <c r="C9" s="13" t="n">
        <v>7488.533</v>
      </c>
      <c r="D9" s="13" t="n">
        <v>4266.537</v>
      </c>
      <c r="E9" s="13" t="n">
        <v>10.102</v>
      </c>
      <c r="F9" s="13" t="n">
        <v>894.116</v>
      </c>
      <c r="G9" s="13" t="n">
        <v>44.545</v>
      </c>
      <c r="H9" s="13" t="n">
        <v>59.931</v>
      </c>
      <c r="I9" s="13" t="n">
        <v>1642.906</v>
      </c>
      <c r="J9" s="13" t="n">
        <v>0</v>
      </c>
      <c r="K9" s="13" t="n">
        <v>26979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8045.226</v>
      </c>
      <c r="C10" s="13" t="n">
        <v>5795.396</v>
      </c>
      <c r="D10" s="13" t="n">
        <v>2572.811</v>
      </c>
      <c r="E10" s="13" t="n">
        <v>6.35</v>
      </c>
      <c r="F10" s="13" t="n">
        <v>1522.849</v>
      </c>
      <c r="G10" s="13" t="n">
        <v>128.761</v>
      </c>
      <c r="H10" s="13" t="n">
        <v>61.754</v>
      </c>
      <c r="I10" s="13" t="n">
        <v>324.384</v>
      </c>
      <c r="J10" s="13" t="n">
        <v>0</v>
      </c>
      <c r="K10" s="13" t="n">
        <v>28457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4777.311</v>
      </c>
      <c r="C11" s="13" t="n">
        <v>5752.058</v>
      </c>
      <c r="D11" s="13" t="n">
        <v>2435.725</v>
      </c>
      <c r="E11" s="13" t="n">
        <v>25</v>
      </c>
      <c r="F11" s="13" t="n">
        <v>2537.251</v>
      </c>
      <c r="G11" s="13" t="n">
        <v>117.441</v>
      </c>
      <c r="H11" s="13" t="n">
        <v>57.219</v>
      </c>
      <c r="I11" s="13" t="n">
        <v>1232.789</v>
      </c>
      <c r="J11" s="13" t="n">
        <v>0</v>
      </c>
      <c r="K11" s="13" t="n">
        <v>36934.7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19383.442</v>
      </c>
      <c r="C12" s="13" t="n">
        <v>6742.252</v>
      </c>
      <c r="D12" s="13" t="n">
        <v>2679.198</v>
      </c>
      <c r="E12" s="13" t="n">
        <v>26.1</v>
      </c>
      <c r="F12" s="13" t="n">
        <v>2636.999</v>
      </c>
      <c r="G12" s="13" t="n">
        <v>117.154</v>
      </c>
      <c r="H12" s="13" t="n">
        <v>36.384</v>
      </c>
      <c r="I12" s="13" t="n">
        <v>541.937</v>
      </c>
      <c r="J12" s="13" t="n">
        <v>0</v>
      </c>
      <c r="K12" s="13" t="n">
        <v>32163.466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104.57947736</v>
      </c>
      <c r="C13" s="13" t="n">
        <v>453.33509712</v>
      </c>
      <c r="D13" s="13" t="n">
        <v>1201.55901536</v>
      </c>
      <c r="E13" s="13" t="n">
        <v>61.03584936</v>
      </c>
      <c r="F13" s="13" t="n">
        <v>1765.04179672</v>
      </c>
      <c r="G13" s="13" t="n">
        <v>13.78843648</v>
      </c>
      <c r="H13" s="13" t="n">
        <v>3.314528</v>
      </c>
      <c r="I13" s="13" t="n">
        <v>1.09734552</v>
      </c>
      <c r="J13" s="13" t="n">
        <v>0</v>
      </c>
      <c r="K13" s="13" t="n">
        <v>4603.75154592</v>
      </c>
      <c r="L13" s="14"/>
      <c r="M13" s="14"/>
    </row>
    <row r="14" customFormat="false" ht="16.5" hidden="false" customHeight="false" outlineLevel="0" collapsed="false">
      <c r="A14" s="25" t="s">
        <v>73</v>
      </c>
      <c r="B14" s="13" t="n">
        <v>5214.568</v>
      </c>
      <c r="C14" s="13" t="n">
        <v>10027.704</v>
      </c>
      <c r="D14" s="13" t="n">
        <v>1242.636</v>
      </c>
      <c r="E14" s="13" t="n">
        <v>51.5</v>
      </c>
      <c r="F14" s="13" t="n">
        <v>1476.765</v>
      </c>
      <c r="G14" s="13" t="n">
        <v>6.801</v>
      </c>
      <c r="H14" s="13" t="n">
        <v>51.084</v>
      </c>
      <c r="I14" s="13" t="n">
        <v>1736.638</v>
      </c>
      <c r="J14" s="13" t="n">
        <v>0</v>
      </c>
      <c r="K14" s="13" t="n">
        <v>19807.696</v>
      </c>
      <c r="L14" s="14"/>
      <c r="M14" s="14"/>
    </row>
    <row r="15" customFormat="false" ht="16.5" hidden="false" customHeight="false" outlineLevel="0" collapsed="false">
      <c r="A15" s="25" t="s">
        <v>68</v>
      </c>
      <c r="B15" s="13" t="n">
        <v>2814.661</v>
      </c>
      <c r="C15" s="13" t="n">
        <v>7975.248</v>
      </c>
      <c r="D15" s="13" t="n">
        <v>756.695</v>
      </c>
      <c r="E15" s="13" t="n">
        <v>41.5</v>
      </c>
      <c r="F15" s="13" t="n">
        <v>1228.458</v>
      </c>
      <c r="G15" s="13" t="n">
        <v>8.648</v>
      </c>
      <c r="H15" s="13" t="n">
        <v>5.281</v>
      </c>
      <c r="I15" s="13" t="n">
        <v>2872.991</v>
      </c>
      <c r="J15" s="13" t="n">
        <v>0</v>
      </c>
      <c r="K15" s="13" t="n">
        <v>15703.482</v>
      </c>
      <c r="L15" s="14"/>
      <c r="M15" s="14"/>
    </row>
    <row r="16" customFormat="false" ht="16.5" hidden="false" customHeight="false" outlineLevel="0" collapsed="false">
      <c r="A16" s="25" t="s">
        <v>72</v>
      </c>
      <c r="B16" s="13" t="n">
        <v>6451.831</v>
      </c>
      <c r="C16" s="13" t="n">
        <v>11397.42</v>
      </c>
      <c r="D16" s="13" t="n">
        <v>1556.995</v>
      </c>
      <c r="E16" s="13" t="n">
        <v>105.698</v>
      </c>
      <c r="F16" s="13" t="n">
        <v>1498.913</v>
      </c>
      <c r="G16" s="13" t="n">
        <v>8.284</v>
      </c>
      <c r="H16" s="13" t="n">
        <v>5.77</v>
      </c>
      <c r="I16" s="13" t="n">
        <v>1478.51</v>
      </c>
      <c r="J16" s="13" t="n">
        <v>0</v>
      </c>
      <c r="K16" s="13" t="n">
        <v>22503.421</v>
      </c>
      <c r="L16" s="14"/>
      <c r="M16" s="14"/>
    </row>
    <row r="17" customFormat="false" ht="16.5" hidden="false" customHeight="false" outlineLevel="0" collapsed="false">
      <c r="A17" s="25" t="s">
        <v>69</v>
      </c>
      <c r="B17" s="13" t="n">
        <v>12420.085</v>
      </c>
      <c r="C17" s="13" t="n">
        <v>11700.976</v>
      </c>
      <c r="D17" s="13" t="n">
        <v>1603.798</v>
      </c>
      <c r="E17" s="13" t="n">
        <v>217.7</v>
      </c>
      <c r="F17" s="13" t="n">
        <v>2010.242</v>
      </c>
      <c r="G17" s="13" t="n">
        <v>30.728</v>
      </c>
      <c r="H17" s="13" t="n">
        <v>28.694</v>
      </c>
      <c r="I17" s="13" t="n">
        <v>1592.257</v>
      </c>
      <c r="J17" s="13" t="n">
        <v>0</v>
      </c>
      <c r="K17" s="13" t="n">
        <v>29604.48</v>
      </c>
      <c r="L17" s="14"/>
      <c r="M17" s="14"/>
    </row>
    <row r="18" customFormat="false" ht="16.5" hidden="false" customHeight="false" outlineLevel="0" collapsed="false">
      <c r="A18" s="25" t="s">
        <v>61</v>
      </c>
      <c r="B18" s="13" t="n">
        <v>6294.381</v>
      </c>
      <c r="C18" s="13" t="n">
        <v>14139.286</v>
      </c>
      <c r="D18" s="13" t="n">
        <v>2343.979</v>
      </c>
      <c r="E18" s="13" t="n">
        <v>303.45</v>
      </c>
      <c r="F18" s="13" t="n">
        <v>2571.944</v>
      </c>
      <c r="G18" s="13" t="n">
        <v>37.416</v>
      </c>
      <c r="H18" s="13" t="n">
        <v>10.938</v>
      </c>
      <c r="I18" s="13" t="n">
        <v>1096.899</v>
      </c>
      <c r="J18" s="13" t="n">
        <v>0</v>
      </c>
      <c r="K18" s="13" t="n">
        <v>26798.293</v>
      </c>
      <c r="L18" s="14"/>
      <c r="M18" s="14"/>
    </row>
    <row r="19" customFormat="false" ht="16.5" hidden="false" customHeight="false" outlineLevel="0" collapsed="false">
      <c r="A19" s="25" t="s">
        <v>59</v>
      </c>
      <c r="B19" s="13" t="n">
        <v>9460.972</v>
      </c>
      <c r="C19" s="13" t="n">
        <v>14923.777</v>
      </c>
      <c r="D19" s="13" t="n">
        <v>2541.19</v>
      </c>
      <c r="E19" s="13" t="n">
        <v>114.175</v>
      </c>
      <c r="F19" s="13" t="n">
        <v>1893.241</v>
      </c>
      <c r="G19" s="13" t="n">
        <v>20.105</v>
      </c>
      <c r="H19" s="13" t="n">
        <v>13.59</v>
      </c>
      <c r="I19" s="13" t="n">
        <v>1209.148</v>
      </c>
      <c r="J19" s="13" t="n">
        <v>0</v>
      </c>
      <c r="K19" s="13" t="n">
        <v>30176.198</v>
      </c>
      <c r="L19" s="14"/>
      <c r="M19" s="14"/>
    </row>
    <row r="20" customFormat="false" ht="16.5" hidden="false" customHeight="false" outlineLevel="0" collapsed="false">
      <c r="A20" s="25" t="s">
        <v>57</v>
      </c>
      <c r="B20" s="13" t="n">
        <v>13815.859</v>
      </c>
      <c r="C20" s="13" t="n">
        <v>8589.918</v>
      </c>
      <c r="D20" s="13" t="n">
        <v>2653.874</v>
      </c>
      <c r="E20" s="13" t="n">
        <v>81.4</v>
      </c>
      <c r="F20" s="13" t="n">
        <v>3151.8</v>
      </c>
      <c r="G20" s="13" t="n">
        <v>31.206</v>
      </c>
      <c r="H20" s="13" t="n">
        <v>89.287</v>
      </c>
      <c r="I20" s="13" t="n">
        <v>269.312</v>
      </c>
      <c r="J20" s="13" t="n">
        <v>0</v>
      </c>
      <c r="K20" s="13" t="n">
        <v>28682.656</v>
      </c>
      <c r="L20" s="14"/>
      <c r="M20" s="14"/>
    </row>
    <row r="21" customFormat="false" ht="16.5" hidden="false" customHeight="false" outlineLevel="0" collapsed="false">
      <c r="A21" s="25" t="s">
        <v>52</v>
      </c>
      <c r="B21" s="13" t="n">
        <v>11057.293</v>
      </c>
      <c r="C21" s="13" t="n">
        <v>14416.012</v>
      </c>
      <c r="D21" s="13" t="n">
        <v>2032.744</v>
      </c>
      <c r="E21" s="13" t="n">
        <v>34</v>
      </c>
      <c r="F21" s="13" t="n">
        <v>2334.108</v>
      </c>
      <c r="G21" s="13" t="n">
        <v>12.466</v>
      </c>
      <c r="H21" s="13" t="n">
        <v>65.219</v>
      </c>
      <c r="I21" s="13" t="n">
        <v>2733.536</v>
      </c>
      <c r="J21" s="13" t="n">
        <v>0</v>
      </c>
      <c r="K21" s="13" t="n">
        <v>32685.378</v>
      </c>
      <c r="L21" s="14"/>
      <c r="M21" s="14"/>
    </row>
    <row r="22" customFormat="false" ht="16.5" hidden="false" customHeight="false" outlineLevel="0" collapsed="false">
      <c r="A22" s="25" t="s">
        <v>47</v>
      </c>
      <c r="B22" s="13" t="n">
        <v>720.7</v>
      </c>
      <c r="C22" s="13" t="n">
        <v>1705.88</v>
      </c>
      <c r="D22" s="13" t="n">
        <v>340.5</v>
      </c>
      <c r="E22" s="13" t="n">
        <v>0</v>
      </c>
      <c r="F22" s="13" t="n">
        <v>249.52</v>
      </c>
      <c r="G22" s="13" t="n">
        <v>0.2</v>
      </c>
      <c r="H22" s="13" t="n">
        <v>2.5</v>
      </c>
      <c r="I22" s="13" t="n">
        <v>3363.019</v>
      </c>
      <c r="J22" s="13" t="n">
        <v>0</v>
      </c>
      <c r="K22" s="13" t="n">
        <v>6382.319</v>
      </c>
      <c r="L22" s="37"/>
      <c r="M22" s="14"/>
    </row>
    <row r="23" customFormat="false" ht="16.5" hidden="false" customHeight="false" outlineLevel="0" collapsed="false">
      <c r="A23" s="25" t="s">
        <v>56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2000</v>
      </c>
      <c r="J23" s="13" t="n">
        <v>0</v>
      </c>
      <c r="K23" s="13" t="n">
        <v>2000</v>
      </c>
      <c r="L23" s="14"/>
      <c r="M23" s="14"/>
    </row>
    <row r="24" customFormat="false" ht="16.5" hidden="false" customHeight="false" outlineLevel="0" collapsed="false">
      <c r="A24" s="25" t="s">
        <v>31</v>
      </c>
      <c r="B24" s="13" t="n">
        <v>13621.163</v>
      </c>
      <c r="C24" s="13" t="n">
        <v>4245.607</v>
      </c>
      <c r="D24" s="13" t="n">
        <v>2208.125</v>
      </c>
      <c r="E24" s="13" t="n">
        <v>5.025</v>
      </c>
      <c r="F24" s="13" t="n">
        <v>1260.572</v>
      </c>
      <c r="G24" s="13" t="n">
        <v>74.45</v>
      </c>
      <c r="H24" s="13" t="n">
        <v>4.446</v>
      </c>
      <c r="I24" s="13" t="n">
        <v>1353.419</v>
      </c>
      <c r="J24" s="13" t="n">
        <v>0</v>
      </c>
      <c r="K24" s="13" t="n">
        <v>22772.807</v>
      </c>
      <c r="L24" s="14"/>
      <c r="M24" s="14"/>
    </row>
    <row r="25" customFormat="false" ht="16.5" hidden="false" customHeight="false" outlineLevel="0" collapsed="false">
      <c r="A25" s="25" t="s">
        <v>32</v>
      </c>
      <c r="B25" s="13" t="n">
        <v>1059.652</v>
      </c>
      <c r="C25" s="13" t="n">
        <v>921.034</v>
      </c>
      <c r="D25" s="13" t="n">
        <v>6100.725</v>
      </c>
      <c r="E25" s="13" t="n">
        <v>9</v>
      </c>
      <c r="F25" s="13" t="n">
        <v>149.359</v>
      </c>
      <c r="G25" s="13" t="n">
        <v>10.496</v>
      </c>
      <c r="H25" s="13" t="n">
        <v>5</v>
      </c>
      <c r="I25" s="13" t="n">
        <v>425.072</v>
      </c>
      <c r="J25" s="13" t="n">
        <v>0</v>
      </c>
      <c r="K25" s="13" t="n">
        <v>8680.338</v>
      </c>
      <c r="L25" s="14"/>
      <c r="M25" s="14"/>
    </row>
    <row r="26" customFormat="false" ht="16.5" hidden="false" customHeight="false" outlineLevel="0" collapsed="false">
      <c r="A26" s="25" t="s">
        <v>33</v>
      </c>
      <c r="B26" s="13" t="n">
        <v>16.97</v>
      </c>
      <c r="C26" s="13" t="n">
        <v>2.365</v>
      </c>
      <c r="D26" s="13" t="n">
        <v>1225.637</v>
      </c>
      <c r="E26" s="13" t="n">
        <v>0</v>
      </c>
      <c r="F26" s="13" t="n">
        <v>0.411</v>
      </c>
      <c r="G26" s="13" t="n">
        <v>1.121</v>
      </c>
      <c r="H26" s="13" t="n">
        <v>0</v>
      </c>
      <c r="I26" s="13" t="n">
        <v>0</v>
      </c>
      <c r="J26" s="13" t="n">
        <v>0</v>
      </c>
      <c r="K26" s="13" t="n">
        <v>1246.504</v>
      </c>
      <c r="L26" s="14"/>
      <c r="M26" s="14"/>
    </row>
    <row r="27" customFormat="false" ht="16.5" hidden="false" customHeight="false" outlineLevel="0" collapsed="false">
      <c r="A27" s="25" t="s">
        <v>54</v>
      </c>
      <c r="B27" s="13" t="n">
        <v>10596.384</v>
      </c>
      <c r="C27" s="13" t="n">
        <v>2932.095</v>
      </c>
      <c r="D27" s="13" t="n">
        <v>6982.534</v>
      </c>
      <c r="E27" s="13" t="n">
        <v>31.002</v>
      </c>
      <c r="F27" s="13" t="n">
        <v>891.812</v>
      </c>
      <c r="G27" s="13" t="n">
        <v>28.728</v>
      </c>
      <c r="H27" s="13" t="n">
        <v>55.445</v>
      </c>
      <c r="I27" s="13" t="n">
        <v>1011.065</v>
      </c>
      <c r="J27" s="13" t="n">
        <v>0</v>
      </c>
      <c r="K27" s="13" t="n">
        <v>22529.065</v>
      </c>
      <c r="L27" s="14"/>
      <c r="M27" s="14"/>
    </row>
    <row r="28" customFormat="false" ht="16.5" hidden="false" customHeight="false" outlineLevel="0" collapsed="false">
      <c r="A28" s="25" t="s">
        <v>74</v>
      </c>
      <c r="B28" s="13" t="n">
        <v>94.845</v>
      </c>
      <c r="C28" s="13" t="n">
        <v>10386.076</v>
      </c>
      <c r="D28" s="13" t="n">
        <v>865.436</v>
      </c>
      <c r="E28" s="13" t="n">
        <v>127.93</v>
      </c>
      <c r="F28" s="13" t="n">
        <v>811.119</v>
      </c>
      <c r="G28" s="13" t="n">
        <v>5.712</v>
      </c>
      <c r="H28" s="13" t="n">
        <v>21.272</v>
      </c>
      <c r="I28" s="13" t="n">
        <v>1399.814</v>
      </c>
      <c r="J28" s="13" t="n">
        <v>0</v>
      </c>
      <c r="K28" s="13" t="n">
        <v>13712.204</v>
      </c>
      <c r="L28" s="14"/>
      <c r="M28" s="14"/>
    </row>
    <row r="29" customFormat="false" ht="16.5" hidden="false" customHeight="false" outlineLevel="0" collapsed="false">
      <c r="A29" s="25" t="s">
        <v>70</v>
      </c>
      <c r="B29" s="13" t="n">
        <v>580.695</v>
      </c>
      <c r="C29" s="13" t="n">
        <v>15941.187</v>
      </c>
      <c r="D29" s="13" t="n">
        <v>481.549</v>
      </c>
      <c r="E29" s="13" t="n">
        <v>24.01</v>
      </c>
      <c r="F29" s="13" t="n">
        <v>1229.328</v>
      </c>
      <c r="G29" s="13" t="n">
        <v>7.477</v>
      </c>
      <c r="H29" s="13" t="n">
        <v>11.389</v>
      </c>
      <c r="I29" s="13" t="n">
        <v>2355.193</v>
      </c>
      <c r="J29" s="13" t="n">
        <v>0</v>
      </c>
      <c r="K29" s="13" t="n">
        <v>20630.828</v>
      </c>
      <c r="L29" s="14"/>
      <c r="M29" s="14"/>
    </row>
    <row r="30" customFormat="false" ht="16.5" hidden="false" customHeight="false" outlineLevel="0" collapsed="false">
      <c r="A30" s="25" t="s">
        <v>62</v>
      </c>
      <c r="B30" s="13" t="n">
        <v>89.468</v>
      </c>
      <c r="C30" s="13" t="n">
        <v>19613.974</v>
      </c>
      <c r="D30" s="13" t="n">
        <v>882.789</v>
      </c>
      <c r="E30" s="13" t="n">
        <v>127.09</v>
      </c>
      <c r="F30" s="13" t="n">
        <v>2576.449</v>
      </c>
      <c r="G30" s="13" t="n">
        <v>12.7</v>
      </c>
      <c r="H30" s="13" t="n">
        <v>10.918</v>
      </c>
      <c r="I30" s="13" t="n">
        <v>2721.842</v>
      </c>
      <c r="J30" s="13" t="n">
        <v>0</v>
      </c>
      <c r="K30" s="13" t="n">
        <v>26035.23</v>
      </c>
      <c r="L30" s="14"/>
      <c r="M30" s="14"/>
    </row>
    <row r="31" customFormat="false" ht="16.5" hidden="false" customHeight="false" outlineLevel="0" collapsed="false">
      <c r="A31" s="25" t="s">
        <v>53</v>
      </c>
      <c r="B31" s="13" t="n">
        <v>442.6</v>
      </c>
      <c r="C31" s="13" t="n">
        <v>18325.533</v>
      </c>
      <c r="D31" s="13" t="n">
        <v>1111.919</v>
      </c>
      <c r="E31" s="13" t="n">
        <v>95.254</v>
      </c>
      <c r="F31" s="13" t="n">
        <v>6712.026</v>
      </c>
      <c r="G31" s="13" t="n">
        <v>18.967</v>
      </c>
      <c r="H31" s="13" t="n">
        <v>163.241</v>
      </c>
      <c r="I31" s="13" t="n">
        <v>3655.891</v>
      </c>
      <c r="J31" s="13" t="n">
        <v>0</v>
      </c>
      <c r="K31" s="13" t="n">
        <v>30525.431</v>
      </c>
      <c r="L31" s="14"/>
      <c r="M31" s="14"/>
    </row>
    <row r="32" customFormat="false" ht="16.5" hidden="false" customHeight="false" outlineLevel="0" collapsed="false">
      <c r="A32" s="25" t="s">
        <v>48</v>
      </c>
      <c r="B32" s="13" t="n">
        <v>363.758</v>
      </c>
      <c r="C32" s="13" t="n">
        <v>19055.677</v>
      </c>
      <c r="D32" s="13" t="n">
        <v>1199.713</v>
      </c>
      <c r="E32" s="13" t="n">
        <v>147.882</v>
      </c>
      <c r="F32" s="13" t="n">
        <v>2516.878</v>
      </c>
      <c r="G32" s="13" t="n">
        <v>39.678</v>
      </c>
      <c r="H32" s="13" t="n">
        <v>10.637</v>
      </c>
      <c r="I32" s="13" t="n">
        <v>2649.866</v>
      </c>
      <c r="J32" s="13" t="n">
        <v>0</v>
      </c>
      <c r="K32" s="13" t="n">
        <v>25984.089</v>
      </c>
      <c r="L32" s="14"/>
      <c r="M32" s="14"/>
    </row>
    <row r="33" customFormat="false" ht="16.5" hidden="false" customHeight="false" outlineLevel="0" collapsed="false">
      <c r="A33" s="25" t="s">
        <v>46</v>
      </c>
      <c r="B33" s="13" t="n">
        <v>52.081</v>
      </c>
      <c r="C33" s="13" t="n">
        <v>9636.023</v>
      </c>
      <c r="D33" s="13" t="n">
        <v>1086.803</v>
      </c>
      <c r="E33" s="13" t="n">
        <v>13</v>
      </c>
      <c r="F33" s="13" t="n">
        <v>4117.64</v>
      </c>
      <c r="G33" s="13" t="n">
        <v>0.017</v>
      </c>
      <c r="H33" s="13" t="n">
        <v>0</v>
      </c>
      <c r="I33" s="13" t="n">
        <v>1458.209</v>
      </c>
      <c r="J33" s="13" t="n">
        <v>0</v>
      </c>
      <c r="K33" s="13" t="n">
        <v>16363.773</v>
      </c>
      <c r="L33" s="14"/>
      <c r="M33" s="14"/>
    </row>
    <row r="34" customFormat="false" ht="16.5" hidden="false" customHeight="false" outlineLevel="0" collapsed="false">
      <c r="A34" s="25" t="s">
        <v>36</v>
      </c>
      <c r="B34" s="13" t="n">
        <v>1011.267</v>
      </c>
      <c r="C34" s="13" t="n">
        <v>12630.838</v>
      </c>
      <c r="D34" s="13" t="n">
        <v>2023.225</v>
      </c>
      <c r="E34" s="13" t="n">
        <v>86.05</v>
      </c>
      <c r="F34" s="13" t="n">
        <v>6836.157</v>
      </c>
      <c r="G34" s="13" t="n">
        <v>20.555</v>
      </c>
      <c r="H34" s="13" t="n">
        <v>17.716</v>
      </c>
      <c r="I34" s="13" t="n">
        <v>2043.431</v>
      </c>
      <c r="J34" s="13" t="n">
        <v>0</v>
      </c>
      <c r="K34" s="13" t="n">
        <v>24669.239</v>
      </c>
      <c r="L34" s="14"/>
      <c r="M34" s="14"/>
    </row>
    <row r="35" customFormat="false" ht="16.5" hidden="false" customHeight="false" outlineLevel="0" collapsed="false">
      <c r="A35" s="25" t="s">
        <v>39</v>
      </c>
      <c r="B35" s="13" t="n">
        <v>508.444</v>
      </c>
      <c r="C35" s="13" t="n">
        <v>8716.625</v>
      </c>
      <c r="D35" s="13" t="n">
        <v>671.995</v>
      </c>
      <c r="E35" s="13" t="n">
        <v>127.5</v>
      </c>
      <c r="F35" s="13" t="n">
        <v>2378.298</v>
      </c>
      <c r="G35" s="13" t="n">
        <v>5.609</v>
      </c>
      <c r="H35" s="13" t="n">
        <v>1.779</v>
      </c>
      <c r="I35" s="13" t="n">
        <v>1953.94</v>
      </c>
      <c r="J35" s="13" t="n">
        <v>0</v>
      </c>
      <c r="K35" s="13" t="n">
        <v>14364.19</v>
      </c>
      <c r="L35" s="14"/>
      <c r="M35" s="14"/>
    </row>
    <row r="36" customFormat="false" ht="16.5" hidden="false" customHeight="false" outlineLevel="0" collapsed="false">
      <c r="A36" s="25" t="s">
        <v>43</v>
      </c>
      <c r="B36" s="13" t="n">
        <v>16.703</v>
      </c>
      <c r="C36" s="13" t="n">
        <v>0.04</v>
      </c>
      <c r="D36" s="13" t="n">
        <v>2711.508</v>
      </c>
      <c r="E36" s="13" t="n">
        <v>0</v>
      </c>
      <c r="F36" s="13" t="n">
        <v>62.746</v>
      </c>
      <c r="G36" s="13" t="n">
        <v>0.014</v>
      </c>
      <c r="H36" s="13" t="n">
        <v>0</v>
      </c>
      <c r="I36" s="13" t="n">
        <v>0</v>
      </c>
      <c r="J36" s="13" t="n">
        <v>0</v>
      </c>
      <c r="K36" s="13" t="n">
        <v>2791.011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v>192224.70347736</v>
      </c>
      <c r="C37" s="31" t="n">
        <v>262889.56509712</v>
      </c>
      <c r="D37" s="31" t="n">
        <v>63094.09601536</v>
      </c>
      <c r="E37" s="31" t="n">
        <v>2105.93184936</v>
      </c>
      <c r="F37" s="31" t="n">
        <v>58424.78379672</v>
      </c>
      <c r="G37" s="31" t="n">
        <v>917.09543648</v>
      </c>
      <c r="H37" s="31" t="n">
        <v>838.595528</v>
      </c>
      <c r="I37" s="31" t="n">
        <v>46202.38634552</v>
      </c>
      <c r="J37" s="31" t="n">
        <v>0</v>
      </c>
      <c r="K37" s="31" t="n">
        <v>626697.15754592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4.25" hidden="false" customHeight="false" outlineLevel="0" collapsed="false">
      <c r="B40" s="23"/>
      <c r="C40" s="26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1" activeCellId="0" sqref="G4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5738.708</v>
      </c>
      <c r="C6" s="13" t="n">
        <v>7922.949</v>
      </c>
      <c r="D6" s="13" t="n">
        <v>2870.982</v>
      </c>
      <c r="E6" s="13" t="n">
        <v>74.178</v>
      </c>
      <c r="F6" s="13" t="n">
        <v>839.078</v>
      </c>
      <c r="G6" s="13" t="n">
        <v>65.222</v>
      </c>
      <c r="H6" s="13" t="n">
        <v>27.323</v>
      </c>
      <c r="I6" s="13" t="n">
        <v>1459.639</v>
      </c>
      <c r="J6" s="13" t="n">
        <v>0</v>
      </c>
      <c r="K6" s="13" t="n">
        <v>18998.079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8179.425</v>
      </c>
      <c r="C7" s="13" t="n">
        <v>4322.534</v>
      </c>
      <c r="D7" s="13" t="n">
        <v>2609.347</v>
      </c>
      <c r="E7" s="13" t="n">
        <v>122.5</v>
      </c>
      <c r="F7" s="13" t="n">
        <v>1743.381</v>
      </c>
      <c r="G7" s="13" t="n">
        <v>43.68</v>
      </c>
      <c r="H7" s="13" t="n">
        <v>12.878</v>
      </c>
      <c r="I7" s="13" t="n">
        <v>992.67</v>
      </c>
      <c r="J7" s="13" t="n">
        <v>0</v>
      </c>
      <c r="K7" s="13" t="n">
        <v>18026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7280.551</v>
      </c>
      <c r="C8" s="13" t="n">
        <v>5985.381</v>
      </c>
      <c r="D8" s="13" t="n">
        <v>1659.704</v>
      </c>
      <c r="E8" s="13" t="n">
        <v>1</v>
      </c>
      <c r="F8" s="13" t="n">
        <v>355.452</v>
      </c>
      <c r="G8" s="13" t="n">
        <v>19.581</v>
      </c>
      <c r="H8" s="13" t="n">
        <v>4.618</v>
      </c>
      <c r="I8" s="13" t="n">
        <v>875.341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2938.657</v>
      </c>
      <c r="C9" s="13" t="n">
        <v>7401.238</v>
      </c>
      <c r="D9" s="13" t="n">
        <v>4307.429</v>
      </c>
      <c r="E9" s="13" t="n">
        <v>10.102</v>
      </c>
      <c r="F9" s="13" t="n">
        <v>1026.547</v>
      </c>
      <c r="G9" s="13" t="n">
        <v>40.444</v>
      </c>
      <c r="H9" s="13" t="n">
        <v>59.131</v>
      </c>
      <c r="I9" s="13" t="n">
        <v>1015.313</v>
      </c>
      <c r="J9" s="13" t="n">
        <v>0</v>
      </c>
      <c r="K9" s="13" t="n">
        <v>26798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7785.346</v>
      </c>
      <c r="C10" s="13" t="n">
        <v>5775.096</v>
      </c>
      <c r="D10" s="13" t="n">
        <v>2634.897</v>
      </c>
      <c r="E10" s="13" t="n">
        <v>66.85</v>
      </c>
      <c r="F10" s="13" t="n">
        <v>1651.351</v>
      </c>
      <c r="G10" s="13" t="n">
        <v>128.698</v>
      </c>
      <c r="H10" s="13" t="n">
        <v>62.254</v>
      </c>
      <c r="I10" s="13" t="n">
        <v>324.039</v>
      </c>
      <c r="J10" s="13" t="n">
        <v>0</v>
      </c>
      <c r="K10" s="13" t="n">
        <v>28428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4314.993</v>
      </c>
      <c r="C11" s="13" t="n">
        <v>6219.011</v>
      </c>
      <c r="D11" s="13" t="n">
        <v>2250.525</v>
      </c>
      <c r="E11" s="13" t="n">
        <v>25</v>
      </c>
      <c r="F11" s="13" t="n">
        <v>2668.73</v>
      </c>
      <c r="G11" s="13" t="n">
        <v>117.33</v>
      </c>
      <c r="H11" s="13" t="n">
        <v>61.319</v>
      </c>
      <c r="I11" s="13" t="n">
        <v>1277.886</v>
      </c>
      <c r="J11" s="13" t="n">
        <v>0</v>
      </c>
      <c r="K11" s="13" t="n">
        <v>36934.7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19840.79</v>
      </c>
      <c r="C12" s="13" t="n">
        <v>6241.975</v>
      </c>
      <c r="D12" s="13" t="n">
        <v>2916.811</v>
      </c>
      <c r="E12" s="13" t="n">
        <v>21.1</v>
      </c>
      <c r="F12" s="13" t="n">
        <v>2302.244</v>
      </c>
      <c r="G12" s="13" t="n">
        <v>121.03</v>
      </c>
      <c r="H12" s="13" t="n">
        <v>36.384</v>
      </c>
      <c r="I12" s="13" t="n">
        <v>566.026</v>
      </c>
      <c r="J12" s="13" t="n">
        <v>0</v>
      </c>
      <c r="K12" s="13" t="n">
        <v>32046.36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084.46024863</v>
      </c>
      <c r="C13" s="13" t="n">
        <v>554.112564644299</v>
      </c>
      <c r="D13" s="13" t="n">
        <v>1162.85129371174</v>
      </c>
      <c r="E13" s="13" t="n">
        <v>55.1186226396298</v>
      </c>
      <c r="F13" s="13" t="n">
        <v>1731.94595255777</v>
      </c>
      <c r="G13" s="13" t="n">
        <v>11.7408668056925</v>
      </c>
      <c r="H13" s="13" t="n">
        <v>3.31462261100414</v>
      </c>
      <c r="I13" s="13" t="n">
        <v>0.518501679864218</v>
      </c>
      <c r="J13" s="13" t="n">
        <v>0</v>
      </c>
      <c r="K13" s="13" t="n">
        <v>4604.06267328</v>
      </c>
      <c r="L13" s="14"/>
      <c r="M13" s="14"/>
    </row>
    <row r="14" customFormat="false" ht="16.5" hidden="false" customHeight="false" outlineLevel="0" collapsed="false">
      <c r="A14" s="25" t="s">
        <v>75</v>
      </c>
      <c r="B14" s="13" t="n">
        <v>1644.475</v>
      </c>
      <c r="C14" s="13" t="n">
        <v>7938.897</v>
      </c>
      <c r="D14" s="13" t="n">
        <v>1312.376</v>
      </c>
      <c r="E14" s="13" t="n">
        <v>4.905</v>
      </c>
      <c r="F14" s="13" t="n">
        <v>359.068</v>
      </c>
      <c r="G14" s="13" t="n">
        <v>10.876</v>
      </c>
      <c r="H14" s="13" t="n">
        <v>55.402</v>
      </c>
      <c r="I14" s="13" t="n">
        <v>596.807</v>
      </c>
      <c r="J14" s="13" t="n">
        <v>0</v>
      </c>
      <c r="K14" s="13" t="n">
        <v>11922.806</v>
      </c>
      <c r="L14" s="14"/>
      <c r="M14" s="14"/>
    </row>
    <row r="15" customFormat="false" ht="16.5" hidden="false" customHeight="false" outlineLevel="0" collapsed="false">
      <c r="A15" s="25" t="s">
        <v>73</v>
      </c>
      <c r="B15" s="13" t="n">
        <v>5169.145</v>
      </c>
      <c r="C15" s="13" t="n">
        <v>10145.556</v>
      </c>
      <c r="D15" s="13" t="n">
        <v>1257.636</v>
      </c>
      <c r="E15" s="13" t="n">
        <v>52.1</v>
      </c>
      <c r="F15" s="13" t="n">
        <v>1457.39</v>
      </c>
      <c r="G15" s="13" t="n">
        <v>8.171</v>
      </c>
      <c r="H15" s="13" t="n">
        <v>51.084</v>
      </c>
      <c r="I15" s="13" t="n">
        <v>1651.614</v>
      </c>
      <c r="J15" s="13" t="n">
        <v>0</v>
      </c>
      <c r="K15" s="13" t="n">
        <v>19792.696</v>
      </c>
      <c r="L15" s="14"/>
      <c r="M15" s="14"/>
    </row>
    <row r="16" customFormat="false" ht="16.5" hidden="false" customHeight="false" outlineLevel="0" collapsed="false">
      <c r="A16" s="25" t="s">
        <v>68</v>
      </c>
      <c r="B16" s="13" t="n">
        <v>2528.313</v>
      </c>
      <c r="C16" s="13" t="n">
        <v>7907.771</v>
      </c>
      <c r="D16" s="13" t="n">
        <v>556.533</v>
      </c>
      <c r="E16" s="13" t="n">
        <v>42.5</v>
      </c>
      <c r="F16" s="13" t="n">
        <v>1106.261</v>
      </c>
      <c r="G16" s="13" t="n">
        <v>6.439</v>
      </c>
      <c r="H16" s="13" t="n">
        <v>5.278</v>
      </c>
      <c r="I16" s="13" t="n">
        <v>1771.387</v>
      </c>
      <c r="J16" s="13" t="n">
        <v>0</v>
      </c>
      <c r="K16" s="13" t="n">
        <v>13924.482</v>
      </c>
      <c r="L16" s="14"/>
      <c r="M16" s="14"/>
    </row>
    <row r="17" customFormat="false" ht="16.5" hidden="false" customHeight="false" outlineLevel="0" collapsed="false">
      <c r="A17" s="25" t="s">
        <v>72</v>
      </c>
      <c r="B17" s="13" t="n">
        <v>7626.069</v>
      </c>
      <c r="C17" s="13" t="n">
        <v>10695.02</v>
      </c>
      <c r="D17" s="13" t="n">
        <v>1324.88</v>
      </c>
      <c r="E17" s="13" t="n">
        <v>120.698</v>
      </c>
      <c r="F17" s="13" t="n">
        <v>1573.794</v>
      </c>
      <c r="G17" s="13" t="n">
        <v>9.811</v>
      </c>
      <c r="H17" s="13" t="n">
        <v>5.775</v>
      </c>
      <c r="I17" s="13" t="n">
        <v>1470.628</v>
      </c>
      <c r="J17" s="13" t="n">
        <v>0</v>
      </c>
      <c r="K17" s="13" t="n">
        <v>22826.675</v>
      </c>
      <c r="L17" s="14"/>
      <c r="M17" s="14"/>
    </row>
    <row r="18" customFormat="false" ht="16.5" hidden="false" customHeight="false" outlineLevel="0" collapsed="false">
      <c r="A18" s="25" t="s">
        <v>69</v>
      </c>
      <c r="B18" s="13" t="n">
        <v>12726.349</v>
      </c>
      <c r="C18" s="13" t="n">
        <v>11376.875</v>
      </c>
      <c r="D18" s="13" t="n">
        <v>1609.453</v>
      </c>
      <c r="E18" s="13" t="n">
        <v>231.7</v>
      </c>
      <c r="F18" s="13" t="n">
        <v>2155.912</v>
      </c>
      <c r="G18" s="13" t="n">
        <v>31.064</v>
      </c>
      <c r="H18" s="13" t="n">
        <v>26.594</v>
      </c>
      <c r="I18" s="13" t="n">
        <v>1523.421</v>
      </c>
      <c r="J18" s="13" t="n">
        <v>0</v>
      </c>
      <c r="K18" s="13" t="n">
        <v>29681.368</v>
      </c>
      <c r="L18" s="14"/>
      <c r="M18" s="14"/>
    </row>
    <row r="19" customFormat="false" ht="16.5" hidden="false" customHeight="false" outlineLevel="0" collapsed="false">
      <c r="A19" s="25" t="s">
        <v>61</v>
      </c>
      <c r="B19" s="13" t="n">
        <v>6617.909</v>
      </c>
      <c r="C19" s="13" t="n">
        <v>13756.382</v>
      </c>
      <c r="D19" s="13" t="n">
        <v>2389.208</v>
      </c>
      <c r="E19" s="13" t="n">
        <v>278.45</v>
      </c>
      <c r="F19" s="13" t="n">
        <v>2517.045</v>
      </c>
      <c r="G19" s="13" t="n">
        <v>37.528</v>
      </c>
      <c r="H19" s="13" t="n">
        <v>8.438</v>
      </c>
      <c r="I19" s="13" t="n">
        <v>1084.278</v>
      </c>
      <c r="J19" s="13" t="n">
        <v>0</v>
      </c>
      <c r="K19" s="13" t="n">
        <v>26689.238</v>
      </c>
      <c r="L19" s="14"/>
      <c r="M19" s="14"/>
    </row>
    <row r="20" customFormat="false" ht="16.5" hidden="false" customHeight="false" outlineLevel="0" collapsed="false">
      <c r="A20" s="25" t="s">
        <v>59</v>
      </c>
      <c r="B20" s="13" t="n">
        <v>9488.429</v>
      </c>
      <c r="C20" s="13" t="n">
        <v>14787.501</v>
      </c>
      <c r="D20" s="13" t="n">
        <v>2569.59</v>
      </c>
      <c r="E20" s="13" t="n">
        <v>209.275</v>
      </c>
      <c r="F20" s="13" t="n">
        <v>2179.819</v>
      </c>
      <c r="G20" s="13" t="n">
        <v>15.415</v>
      </c>
      <c r="H20" s="13" t="n">
        <v>13.59</v>
      </c>
      <c r="I20" s="13" t="n">
        <v>1178.538</v>
      </c>
      <c r="J20" s="13" t="n">
        <v>0</v>
      </c>
      <c r="K20" s="13" t="n">
        <v>30442.157</v>
      </c>
      <c r="L20" s="14"/>
      <c r="M20" s="14"/>
    </row>
    <row r="21" customFormat="false" ht="16.5" hidden="false" customHeight="false" outlineLevel="0" collapsed="false">
      <c r="A21" s="25" t="s">
        <v>57</v>
      </c>
      <c r="B21" s="13" t="n">
        <v>13657.979</v>
      </c>
      <c r="C21" s="13" t="n">
        <v>8690.496</v>
      </c>
      <c r="D21" s="13" t="n">
        <v>2603.174</v>
      </c>
      <c r="E21" s="13" t="n">
        <v>66.4</v>
      </c>
      <c r="F21" s="13" t="n">
        <v>3310.107</v>
      </c>
      <c r="G21" s="13" t="n">
        <v>26.368</v>
      </c>
      <c r="H21" s="13" t="n">
        <v>88.164</v>
      </c>
      <c r="I21" s="13" t="n">
        <v>268.823</v>
      </c>
      <c r="J21" s="13" t="n">
        <v>0</v>
      </c>
      <c r="K21" s="13" t="n">
        <v>28711.511</v>
      </c>
      <c r="L21" s="14"/>
      <c r="M21" s="14"/>
    </row>
    <row r="22" customFormat="false" ht="16.5" hidden="false" customHeight="false" outlineLevel="0" collapsed="false">
      <c r="A22" s="25" t="s">
        <v>52</v>
      </c>
      <c r="B22" s="13" t="n">
        <v>9458.775</v>
      </c>
      <c r="C22" s="13" t="n">
        <v>15831.969</v>
      </c>
      <c r="D22" s="13" t="n">
        <v>2332.394</v>
      </c>
      <c r="E22" s="13" t="n">
        <v>42.5</v>
      </c>
      <c r="F22" s="13" t="n">
        <v>2140.71</v>
      </c>
      <c r="G22" s="13" t="n">
        <v>2.397</v>
      </c>
      <c r="H22" s="13" t="n">
        <v>65.115</v>
      </c>
      <c r="I22" s="13" t="n">
        <v>2820.518</v>
      </c>
      <c r="J22" s="13" t="n">
        <v>0</v>
      </c>
      <c r="K22" s="13" t="n">
        <v>32694.378</v>
      </c>
      <c r="L22" s="14"/>
      <c r="M22" s="14"/>
    </row>
    <row r="23" customFormat="false" ht="16.5" hidden="false" customHeight="false" outlineLevel="0" collapsed="false">
      <c r="A23" s="25" t="s">
        <v>56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2000</v>
      </c>
      <c r="J23" s="13" t="n">
        <v>0</v>
      </c>
      <c r="K23" s="13" t="n">
        <v>2000</v>
      </c>
      <c r="L23" s="14"/>
      <c r="M23" s="14"/>
    </row>
    <row r="24" customFormat="false" ht="16.5" hidden="false" customHeight="false" outlineLevel="0" collapsed="false">
      <c r="A24" s="25" t="s">
        <v>31</v>
      </c>
      <c r="B24" s="13" t="n">
        <v>9015.25</v>
      </c>
      <c r="C24" s="13" t="n">
        <v>3509.961</v>
      </c>
      <c r="D24" s="13" t="n">
        <v>1801.025</v>
      </c>
      <c r="E24" s="13" t="n">
        <v>5.025</v>
      </c>
      <c r="F24" s="13" t="n">
        <v>989.241</v>
      </c>
      <c r="G24" s="13" t="n">
        <v>66.527</v>
      </c>
      <c r="H24" s="13" t="n">
        <v>4.446</v>
      </c>
      <c r="I24" s="13" t="n">
        <v>1323.332</v>
      </c>
      <c r="J24" s="13" t="n">
        <v>0</v>
      </c>
      <c r="K24" s="13" t="n">
        <v>16714.807</v>
      </c>
      <c r="L24" s="14"/>
      <c r="M24" s="14"/>
    </row>
    <row r="25" customFormat="false" ht="16.5" hidden="false" customHeight="false" outlineLevel="0" collapsed="false">
      <c r="A25" s="25" t="s">
        <v>32</v>
      </c>
      <c r="B25" s="13" t="n">
        <v>1066.109</v>
      </c>
      <c r="C25" s="13" t="n">
        <v>548.287</v>
      </c>
      <c r="D25" s="13" t="n">
        <v>6180.725</v>
      </c>
      <c r="E25" s="13" t="n">
        <v>9</v>
      </c>
      <c r="F25" s="13" t="n">
        <v>149.119</v>
      </c>
      <c r="G25" s="13" t="n">
        <v>10.496</v>
      </c>
      <c r="H25" s="13" t="n">
        <v>5</v>
      </c>
      <c r="I25" s="13" t="n">
        <v>425.072</v>
      </c>
      <c r="J25" s="13" t="n">
        <v>0</v>
      </c>
      <c r="K25" s="13" t="n">
        <v>8393.808</v>
      </c>
      <c r="L25" s="14"/>
      <c r="M25" s="14"/>
    </row>
    <row r="26" customFormat="false" ht="16.5" hidden="false" customHeight="false" outlineLevel="0" collapsed="false">
      <c r="A26" s="25" t="s">
        <v>33</v>
      </c>
      <c r="B26" s="13" t="n">
        <v>16.97</v>
      </c>
      <c r="C26" s="13" t="n">
        <v>2.365</v>
      </c>
      <c r="D26" s="13" t="n">
        <v>1225.637</v>
      </c>
      <c r="E26" s="13" t="n">
        <v>0</v>
      </c>
      <c r="F26" s="13" t="n">
        <v>0.411</v>
      </c>
      <c r="G26" s="13" t="n">
        <v>1.121</v>
      </c>
      <c r="H26" s="13" t="n">
        <v>0</v>
      </c>
      <c r="I26" s="13" t="n">
        <v>0</v>
      </c>
      <c r="J26" s="13" t="n">
        <v>0</v>
      </c>
      <c r="K26" s="13" t="n">
        <v>1246.504</v>
      </c>
      <c r="L26" s="14"/>
      <c r="M26" s="14"/>
    </row>
    <row r="27" customFormat="false" ht="16.5" hidden="false" customHeight="false" outlineLevel="0" collapsed="false">
      <c r="A27" s="25" t="s">
        <v>54</v>
      </c>
      <c r="B27" s="13" t="n">
        <v>10508.141</v>
      </c>
      <c r="C27" s="13" t="n">
        <v>2891.576</v>
      </c>
      <c r="D27" s="13" t="n">
        <v>6967.384</v>
      </c>
      <c r="E27" s="13" t="n">
        <v>15.002</v>
      </c>
      <c r="F27" s="13" t="n">
        <v>1077.172</v>
      </c>
      <c r="G27" s="13" t="n">
        <v>28.8</v>
      </c>
      <c r="H27" s="13" t="n">
        <v>54.577</v>
      </c>
      <c r="I27" s="13" t="n">
        <v>986.413</v>
      </c>
      <c r="J27" s="13" t="n">
        <v>0</v>
      </c>
      <c r="K27" s="13" t="n">
        <v>22529.065</v>
      </c>
      <c r="L27" s="14"/>
      <c r="M27" s="14"/>
    </row>
    <row r="28" customFormat="false" ht="16.5" hidden="false" customHeight="false" outlineLevel="0" collapsed="false">
      <c r="A28" s="25" t="s">
        <v>74</v>
      </c>
      <c r="B28" s="13" t="n">
        <v>219.303</v>
      </c>
      <c r="C28" s="13" t="n">
        <v>10218</v>
      </c>
      <c r="D28" s="13" t="n">
        <v>769.086</v>
      </c>
      <c r="E28" s="13" t="n">
        <v>126.63</v>
      </c>
      <c r="F28" s="13" t="n">
        <v>915.285</v>
      </c>
      <c r="G28" s="13" t="n">
        <v>5.715</v>
      </c>
      <c r="H28" s="13" t="n">
        <v>21.272</v>
      </c>
      <c r="I28" s="13" t="n">
        <v>1399.711</v>
      </c>
      <c r="J28" s="13" t="n">
        <v>0</v>
      </c>
      <c r="K28" s="13" t="n">
        <v>13675.002</v>
      </c>
      <c r="L28" s="14"/>
      <c r="M28" s="14"/>
    </row>
    <row r="29" customFormat="false" ht="16.5" hidden="false" customHeight="false" outlineLevel="0" collapsed="false">
      <c r="A29" s="25" t="s">
        <v>70</v>
      </c>
      <c r="B29" s="13" t="n">
        <v>583.023</v>
      </c>
      <c r="C29" s="13" t="n">
        <v>15635.857</v>
      </c>
      <c r="D29" s="13" t="n">
        <v>515.849</v>
      </c>
      <c r="E29" s="13" t="n">
        <v>44.01</v>
      </c>
      <c r="F29" s="13" t="n">
        <v>1448.648</v>
      </c>
      <c r="G29" s="13" t="n">
        <v>7.244</v>
      </c>
      <c r="H29" s="13" t="n">
        <v>11.389</v>
      </c>
      <c r="I29" s="13" t="n">
        <v>2310.936</v>
      </c>
      <c r="J29" s="13" t="n">
        <v>0</v>
      </c>
      <c r="K29" s="13" t="n">
        <v>20556.956</v>
      </c>
      <c r="L29" s="14"/>
      <c r="M29" s="14"/>
    </row>
    <row r="30" customFormat="false" ht="16.5" hidden="false" customHeight="false" outlineLevel="0" collapsed="false">
      <c r="A30" s="25" t="s">
        <v>62</v>
      </c>
      <c r="B30" s="13" t="n">
        <v>119.668</v>
      </c>
      <c r="C30" s="13" t="n">
        <v>18720.607</v>
      </c>
      <c r="D30" s="13" t="n">
        <v>966.169</v>
      </c>
      <c r="E30" s="13" t="n">
        <v>103.99</v>
      </c>
      <c r="F30" s="13" t="n">
        <v>3150.316</v>
      </c>
      <c r="G30" s="13" t="n">
        <v>11.561</v>
      </c>
      <c r="H30" s="13" t="n">
        <v>11.396</v>
      </c>
      <c r="I30" s="13" t="n">
        <v>2795.607</v>
      </c>
      <c r="J30" s="13" t="n">
        <v>0</v>
      </c>
      <c r="K30" s="13" t="n">
        <v>25879.314</v>
      </c>
      <c r="L30" s="14"/>
      <c r="M30" s="14"/>
    </row>
    <row r="31" customFormat="false" ht="16.5" hidden="false" customHeight="false" outlineLevel="0" collapsed="false">
      <c r="A31" s="25" t="s">
        <v>53</v>
      </c>
      <c r="B31" s="13" t="n">
        <v>445.35</v>
      </c>
      <c r="C31" s="13" t="n">
        <v>17692.157</v>
      </c>
      <c r="D31" s="13" t="n">
        <v>1628.759</v>
      </c>
      <c r="E31" s="13" t="n">
        <v>95.254</v>
      </c>
      <c r="F31" s="13" t="n">
        <v>6968.678</v>
      </c>
      <c r="G31" s="13" t="n">
        <v>16.992</v>
      </c>
      <c r="H31" s="13" t="n">
        <v>161.541</v>
      </c>
      <c r="I31" s="13" t="n">
        <v>3554.7</v>
      </c>
      <c r="J31" s="13" t="n">
        <v>0</v>
      </c>
      <c r="K31" s="13" t="n">
        <v>30563.431</v>
      </c>
      <c r="L31" s="14"/>
      <c r="M31" s="14"/>
    </row>
    <row r="32" customFormat="false" ht="16.5" hidden="false" customHeight="false" outlineLevel="0" collapsed="false">
      <c r="A32" s="25" t="s">
        <v>48</v>
      </c>
      <c r="B32" s="13" t="n">
        <v>363.058</v>
      </c>
      <c r="C32" s="13" t="n">
        <v>19638.013</v>
      </c>
      <c r="D32" s="13" t="n">
        <v>1051.922</v>
      </c>
      <c r="E32" s="13" t="n">
        <v>87.63</v>
      </c>
      <c r="F32" s="13" t="n">
        <v>2219.218</v>
      </c>
      <c r="G32" s="13" t="n">
        <v>38.447</v>
      </c>
      <c r="H32" s="13" t="n">
        <v>10.637</v>
      </c>
      <c r="I32" s="13" t="n">
        <v>2580.164</v>
      </c>
      <c r="J32" s="13" t="n">
        <v>0</v>
      </c>
      <c r="K32" s="13" t="n">
        <v>25989.089</v>
      </c>
      <c r="L32" s="14"/>
      <c r="M32" s="14"/>
    </row>
    <row r="33" customFormat="false" ht="16.5" hidden="false" customHeight="false" outlineLevel="0" collapsed="false">
      <c r="A33" s="25" t="s">
        <v>46</v>
      </c>
      <c r="B33" s="13" t="n">
        <v>102.581</v>
      </c>
      <c r="C33" s="13" t="n">
        <v>7397.913</v>
      </c>
      <c r="D33" s="13" t="n">
        <v>827.813</v>
      </c>
      <c r="E33" s="13" t="n">
        <v>8</v>
      </c>
      <c r="F33" s="13" t="n">
        <v>3715.067</v>
      </c>
      <c r="G33" s="13" t="n">
        <v>0.056</v>
      </c>
      <c r="H33" s="13" t="n">
        <v>0</v>
      </c>
      <c r="I33" s="13" t="n">
        <v>1247.243</v>
      </c>
      <c r="J33" s="13" t="n">
        <v>0</v>
      </c>
      <c r="K33" s="13" t="n">
        <v>13298.673</v>
      </c>
      <c r="L33" s="14"/>
      <c r="M33" s="14"/>
    </row>
    <row r="34" customFormat="false" ht="16.5" hidden="false" customHeight="false" outlineLevel="0" collapsed="false">
      <c r="A34" s="25" t="s">
        <v>36</v>
      </c>
      <c r="B34" s="13" t="n">
        <v>1119.133</v>
      </c>
      <c r="C34" s="13" t="n">
        <v>12107.863</v>
      </c>
      <c r="D34" s="13" t="n">
        <v>2496.825</v>
      </c>
      <c r="E34" s="13" t="n">
        <v>86.25</v>
      </c>
      <c r="F34" s="13" t="n">
        <v>6725.773</v>
      </c>
      <c r="G34" s="13" t="n">
        <v>18.499</v>
      </c>
      <c r="H34" s="13" t="n">
        <v>17.71</v>
      </c>
      <c r="I34" s="13" t="n">
        <v>2144.427</v>
      </c>
      <c r="J34" s="13" t="n">
        <v>0</v>
      </c>
      <c r="K34" s="13" t="n">
        <v>24716.48</v>
      </c>
      <c r="L34" s="14"/>
      <c r="M34" s="14"/>
    </row>
    <row r="35" customFormat="false" ht="16.5" hidden="false" customHeight="false" outlineLevel="0" collapsed="false">
      <c r="A35" s="25" t="s">
        <v>39</v>
      </c>
      <c r="B35" s="13" t="n">
        <v>261.444</v>
      </c>
      <c r="C35" s="13" t="n">
        <v>8116.097</v>
      </c>
      <c r="D35" s="13" t="n">
        <v>782.425</v>
      </c>
      <c r="E35" s="13" t="n">
        <v>129.5</v>
      </c>
      <c r="F35" s="13" t="n">
        <v>2300.997</v>
      </c>
      <c r="G35" s="13" t="n">
        <v>5.633</v>
      </c>
      <c r="H35" s="13" t="n">
        <v>1.779</v>
      </c>
      <c r="I35" s="13" t="n">
        <v>2050.315</v>
      </c>
      <c r="J35" s="13" t="n">
        <v>0</v>
      </c>
      <c r="K35" s="13" t="n">
        <v>13648.19</v>
      </c>
      <c r="L35" s="14"/>
      <c r="M35" s="14"/>
    </row>
    <row r="36" customFormat="false" ht="16.5" hidden="false" customHeight="false" outlineLevel="0" collapsed="false">
      <c r="A36" s="25" t="s">
        <v>43</v>
      </c>
      <c r="B36" s="13" t="n">
        <v>16.703</v>
      </c>
      <c r="C36" s="13" t="n">
        <v>0.04</v>
      </c>
      <c r="D36" s="13" t="n">
        <v>2694.408</v>
      </c>
      <c r="E36" s="13" t="n">
        <v>0</v>
      </c>
      <c r="F36" s="13" t="n">
        <v>58.66</v>
      </c>
      <c r="G36" s="13" t="n">
        <v>0</v>
      </c>
      <c r="H36" s="13" t="n">
        <v>0</v>
      </c>
      <c r="I36" s="13" t="n">
        <v>0.2</v>
      </c>
      <c r="J36" s="13" t="n">
        <v>0</v>
      </c>
      <c r="K36" s="13" t="n">
        <v>2770.011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v>189917.10624863</v>
      </c>
      <c r="C37" s="31" t="n">
        <v>262031.499564644</v>
      </c>
      <c r="D37" s="31" t="n">
        <v>64275.8172937118</v>
      </c>
      <c r="E37" s="31" t="n">
        <v>2134.66762263963</v>
      </c>
      <c r="F37" s="31" t="n">
        <v>58837.4199525578</v>
      </c>
      <c r="G37" s="31" t="n">
        <v>906.885866805693</v>
      </c>
      <c r="H37" s="31" t="n">
        <v>886.408622611004</v>
      </c>
      <c r="I37" s="31" t="n">
        <v>41695.5665016799</v>
      </c>
      <c r="J37" s="31" t="n">
        <v>0</v>
      </c>
      <c r="K37" s="31" t="n">
        <v>620685.37167328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4.25" hidden="false" customHeight="false" outlineLevel="0" collapsed="false">
      <c r="B40" s="23"/>
      <c r="C40" s="26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0" activeCellId="0" sqref="H40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6607.837</v>
      </c>
      <c r="C6" s="13" t="n">
        <v>6213.92</v>
      </c>
      <c r="D6" s="13" t="n">
        <v>2882.232</v>
      </c>
      <c r="E6" s="13" t="n">
        <v>74.878</v>
      </c>
      <c r="F6" s="13" t="n">
        <v>816.928</v>
      </c>
      <c r="G6" s="13" t="n">
        <v>65.986</v>
      </c>
      <c r="H6" s="13" t="n">
        <v>27.323</v>
      </c>
      <c r="I6" s="13" t="n">
        <v>2011.975</v>
      </c>
      <c r="J6" s="13" t="n">
        <v>0</v>
      </c>
      <c r="K6" s="13" t="n">
        <v>18701.079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8481.3</v>
      </c>
      <c r="C7" s="13" t="n">
        <v>4105.959</v>
      </c>
      <c r="D7" s="13" t="n">
        <v>2618.747</v>
      </c>
      <c r="E7" s="13" t="n">
        <v>124.5</v>
      </c>
      <c r="F7" s="13" t="n">
        <v>1646.181</v>
      </c>
      <c r="G7" s="13" t="n">
        <v>43.838</v>
      </c>
      <c r="H7" s="13" t="n">
        <v>12.878</v>
      </c>
      <c r="I7" s="13" t="n">
        <v>993.012</v>
      </c>
      <c r="J7" s="13" t="n">
        <v>0</v>
      </c>
      <c r="K7" s="13" t="n">
        <v>18026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7632.352</v>
      </c>
      <c r="C8" s="13" t="n">
        <v>5635.786</v>
      </c>
      <c r="D8" s="13" t="n">
        <v>1650.604</v>
      </c>
      <c r="E8" s="13" t="n">
        <v>1</v>
      </c>
      <c r="F8" s="13" t="n">
        <v>362.132</v>
      </c>
      <c r="G8" s="13" t="n">
        <v>20.394</v>
      </c>
      <c r="H8" s="13" t="n">
        <v>4.618</v>
      </c>
      <c r="I8" s="13" t="n">
        <v>874.742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3339.114</v>
      </c>
      <c r="C9" s="13" t="n">
        <v>7241.476</v>
      </c>
      <c r="D9" s="13" t="n">
        <v>4218.476</v>
      </c>
      <c r="E9" s="13" t="n">
        <v>10.372</v>
      </c>
      <c r="F9" s="13" t="n">
        <v>1043.585</v>
      </c>
      <c r="G9" s="13" t="n">
        <v>40.294</v>
      </c>
      <c r="H9" s="13" t="n">
        <v>58.683</v>
      </c>
      <c r="I9" s="13" t="n">
        <v>785.256</v>
      </c>
      <c r="J9" s="13" t="n">
        <v>0</v>
      </c>
      <c r="K9" s="13" t="n">
        <v>26737.256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7085.968</v>
      </c>
      <c r="C10" s="13" t="n">
        <v>5729.009</v>
      </c>
      <c r="D10" s="13" t="n">
        <v>3324.984</v>
      </c>
      <c r="E10" s="13" t="n">
        <v>66.85</v>
      </c>
      <c r="F10" s="13" t="n">
        <v>1813.431</v>
      </c>
      <c r="G10" s="13" t="n">
        <v>130.127</v>
      </c>
      <c r="H10" s="13" t="n">
        <v>61.674</v>
      </c>
      <c r="I10" s="13" t="n">
        <v>298.488</v>
      </c>
      <c r="J10" s="13" t="n">
        <v>0</v>
      </c>
      <c r="K10" s="13" t="n">
        <v>28510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4201.286</v>
      </c>
      <c r="C11" s="13" t="n">
        <v>6195.557</v>
      </c>
      <c r="D11" s="13" t="n">
        <v>2201.027</v>
      </c>
      <c r="E11" s="13" t="n">
        <v>25</v>
      </c>
      <c r="F11" s="13" t="n">
        <v>2652.206</v>
      </c>
      <c r="G11" s="13" t="n">
        <v>117.949</v>
      </c>
      <c r="H11" s="13" t="n">
        <v>56.395</v>
      </c>
      <c r="I11" s="13" t="n">
        <v>1295.133</v>
      </c>
      <c r="J11" s="13" t="n">
        <v>0</v>
      </c>
      <c r="K11" s="13" t="n">
        <v>36744.553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20082.446</v>
      </c>
      <c r="C12" s="13" t="n">
        <v>6073.376</v>
      </c>
      <c r="D12" s="13" t="n">
        <v>3086.734</v>
      </c>
      <c r="E12" s="13" t="n">
        <v>17.6</v>
      </c>
      <c r="F12" s="13" t="n">
        <v>2313.181</v>
      </c>
      <c r="G12" s="13" t="n">
        <v>105.955</v>
      </c>
      <c r="H12" s="13" t="n">
        <v>35.159</v>
      </c>
      <c r="I12" s="13" t="n">
        <v>256.909</v>
      </c>
      <c r="J12" s="13" t="n">
        <v>0</v>
      </c>
      <c r="K12" s="13" t="n">
        <v>31971.36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069.01935873</v>
      </c>
      <c r="C13" s="13" t="n">
        <v>509.33551216</v>
      </c>
      <c r="D13" s="13" t="n">
        <v>1171.50820954</v>
      </c>
      <c r="E13" s="13" t="n">
        <v>61.15598649</v>
      </c>
      <c r="F13" s="13" t="n">
        <v>1788.86686845</v>
      </c>
      <c r="G13" s="13" t="n">
        <v>9.60614291</v>
      </c>
      <c r="H13" s="13" t="n">
        <v>3.321052</v>
      </c>
      <c r="I13" s="13" t="n">
        <v>0</v>
      </c>
      <c r="J13" s="13" t="n">
        <v>0</v>
      </c>
      <c r="K13" s="13" t="n">
        <v>4612.81313028</v>
      </c>
      <c r="L13" s="14"/>
      <c r="M13" s="14"/>
    </row>
    <row r="14" customFormat="false" ht="16.5" hidden="false" customHeight="false" outlineLevel="0" collapsed="false">
      <c r="A14" s="25" t="s">
        <v>75</v>
      </c>
      <c r="B14" s="13" t="n">
        <v>1367.707</v>
      </c>
      <c r="C14" s="13" t="n">
        <v>8472.075</v>
      </c>
      <c r="D14" s="13" t="n">
        <v>1070.043</v>
      </c>
      <c r="E14" s="13" t="n">
        <v>5.015</v>
      </c>
      <c r="F14" s="13" t="n">
        <v>378.759</v>
      </c>
      <c r="G14" s="13" t="n">
        <v>11.068</v>
      </c>
      <c r="H14" s="13" t="n">
        <v>55.402</v>
      </c>
      <c r="I14" s="13" t="n">
        <v>590.737</v>
      </c>
      <c r="J14" s="13" t="n">
        <v>0</v>
      </c>
      <c r="K14" s="13" t="n">
        <v>11950.806</v>
      </c>
      <c r="L14" s="14"/>
      <c r="M14" s="14"/>
    </row>
    <row r="15" customFormat="false" ht="16.5" hidden="false" customHeight="false" outlineLevel="0" collapsed="false">
      <c r="A15" s="25" t="s">
        <v>73</v>
      </c>
      <c r="B15" s="13" t="n">
        <v>5169.23</v>
      </c>
      <c r="C15" s="13" t="n">
        <v>10160.223</v>
      </c>
      <c r="D15" s="13" t="n">
        <v>1267.32</v>
      </c>
      <c r="E15" s="13" t="n">
        <v>127.1</v>
      </c>
      <c r="F15" s="13" t="n">
        <v>1565.9</v>
      </c>
      <c r="G15" s="13" t="n">
        <v>12.673</v>
      </c>
      <c r="H15" s="13" t="n">
        <v>51.084</v>
      </c>
      <c r="I15" s="13" t="n">
        <v>1662.166</v>
      </c>
      <c r="J15" s="13" t="n">
        <v>0</v>
      </c>
      <c r="K15" s="13" t="n">
        <v>20015.696</v>
      </c>
      <c r="L15" s="14"/>
      <c r="M15" s="14"/>
    </row>
    <row r="16" customFormat="false" ht="16.5" hidden="false" customHeight="false" outlineLevel="0" collapsed="false">
      <c r="A16" s="25" t="s">
        <v>68</v>
      </c>
      <c r="B16" s="13" t="n">
        <v>1829.003</v>
      </c>
      <c r="C16" s="13" t="n">
        <v>7571.266</v>
      </c>
      <c r="D16" s="13" t="n">
        <v>630.012</v>
      </c>
      <c r="E16" s="13" t="n">
        <v>42.5</v>
      </c>
      <c r="F16" s="13" t="n">
        <v>1739.996</v>
      </c>
      <c r="G16" s="13" t="n">
        <v>5.498</v>
      </c>
      <c r="H16" s="13" t="n">
        <v>5.278</v>
      </c>
      <c r="I16" s="13" t="n">
        <v>1824.395</v>
      </c>
      <c r="J16" s="13" t="n">
        <v>0</v>
      </c>
      <c r="K16" s="13" t="n">
        <v>13647.948</v>
      </c>
      <c r="L16" s="14"/>
      <c r="M16" s="14"/>
    </row>
    <row r="17" customFormat="false" ht="16.5" hidden="false" customHeight="false" outlineLevel="0" collapsed="false">
      <c r="A17" s="25" t="s">
        <v>72</v>
      </c>
      <c r="B17" s="13" t="n">
        <v>7459.742</v>
      </c>
      <c r="C17" s="13" t="n">
        <v>10676.728</v>
      </c>
      <c r="D17" s="13" t="n">
        <v>1279.122</v>
      </c>
      <c r="E17" s="13" t="n">
        <v>119.898</v>
      </c>
      <c r="F17" s="13" t="n">
        <v>1813.657</v>
      </c>
      <c r="G17" s="13" t="n">
        <v>9.945</v>
      </c>
      <c r="H17" s="13" t="n">
        <v>5.775</v>
      </c>
      <c r="I17" s="13" t="n">
        <v>1511.6</v>
      </c>
      <c r="J17" s="13" t="n">
        <v>0</v>
      </c>
      <c r="K17" s="13" t="n">
        <v>22876.467</v>
      </c>
      <c r="L17" s="14"/>
      <c r="M17" s="14"/>
    </row>
    <row r="18" customFormat="false" ht="16.5" hidden="false" customHeight="false" outlineLevel="0" collapsed="false">
      <c r="A18" s="25" t="s">
        <v>69</v>
      </c>
      <c r="B18" s="13" t="n">
        <v>12501.827</v>
      </c>
      <c r="C18" s="13" t="n">
        <v>11499.819</v>
      </c>
      <c r="D18" s="13" t="n">
        <v>1626.133</v>
      </c>
      <c r="E18" s="13" t="n">
        <v>222.7</v>
      </c>
      <c r="F18" s="13" t="n">
        <v>2247.242</v>
      </c>
      <c r="G18" s="13" t="n">
        <v>31.679</v>
      </c>
      <c r="H18" s="13" t="n">
        <v>28.194</v>
      </c>
      <c r="I18" s="13" t="n">
        <v>1523.774</v>
      </c>
      <c r="J18" s="13" t="n">
        <v>0</v>
      </c>
      <c r="K18" s="13" t="n">
        <v>29681.368</v>
      </c>
      <c r="L18" s="14"/>
      <c r="M18" s="14"/>
    </row>
    <row r="19" customFormat="false" ht="16.5" hidden="false" customHeight="false" outlineLevel="0" collapsed="false">
      <c r="A19" s="25" t="s">
        <v>61</v>
      </c>
      <c r="B19" s="13" t="n">
        <v>6758.027</v>
      </c>
      <c r="C19" s="13" t="n">
        <v>13366.79</v>
      </c>
      <c r="D19" s="13" t="n">
        <v>2566.508</v>
      </c>
      <c r="E19" s="13" t="n">
        <v>304.45</v>
      </c>
      <c r="F19" s="13" t="n">
        <v>2538.704</v>
      </c>
      <c r="G19" s="13" t="n">
        <v>42.553</v>
      </c>
      <c r="H19" s="13" t="n">
        <v>8.438</v>
      </c>
      <c r="I19" s="13" t="n">
        <v>1212.823</v>
      </c>
      <c r="J19" s="13" t="n">
        <v>0</v>
      </c>
      <c r="K19" s="13" t="n">
        <v>26798.293</v>
      </c>
      <c r="L19" s="14"/>
      <c r="M19" s="14"/>
    </row>
    <row r="20" customFormat="false" ht="16.5" hidden="false" customHeight="false" outlineLevel="0" collapsed="false">
      <c r="A20" s="25" t="s">
        <v>59</v>
      </c>
      <c r="B20" s="13" t="n">
        <v>9161.681</v>
      </c>
      <c r="C20" s="13" t="n">
        <v>14690</v>
      </c>
      <c r="D20" s="13" t="n">
        <v>2655.99</v>
      </c>
      <c r="E20" s="13" t="n">
        <v>209.275</v>
      </c>
      <c r="F20" s="13" t="n">
        <v>2294.68</v>
      </c>
      <c r="G20" s="13" t="n">
        <v>18.222</v>
      </c>
      <c r="H20" s="13" t="n">
        <v>11.59</v>
      </c>
      <c r="I20" s="13" t="n">
        <v>1153.719</v>
      </c>
      <c r="J20" s="13" t="n">
        <v>0</v>
      </c>
      <c r="K20" s="13" t="n">
        <v>30195.157</v>
      </c>
      <c r="L20" s="14"/>
      <c r="M20" s="14"/>
    </row>
    <row r="21" customFormat="false" ht="16.5" hidden="false" customHeight="false" outlineLevel="0" collapsed="false">
      <c r="A21" s="25" t="s">
        <v>57</v>
      </c>
      <c r="B21" s="13" t="n">
        <v>13187.957</v>
      </c>
      <c r="C21" s="13" t="n">
        <v>8411.779</v>
      </c>
      <c r="D21" s="13" t="n">
        <v>2438.824</v>
      </c>
      <c r="E21" s="13" t="n">
        <v>66.4</v>
      </c>
      <c r="F21" s="13" t="n">
        <v>4187.737</v>
      </c>
      <c r="G21" s="13" t="n">
        <v>27.308</v>
      </c>
      <c r="H21" s="13" t="n">
        <v>88.42</v>
      </c>
      <c r="I21" s="13" t="n">
        <v>295.156</v>
      </c>
      <c r="J21" s="13" t="n">
        <v>0</v>
      </c>
      <c r="K21" s="13" t="n">
        <v>28703.581</v>
      </c>
      <c r="L21" s="14"/>
      <c r="M21" s="14"/>
    </row>
    <row r="22" customFormat="false" ht="16.5" hidden="false" customHeight="false" outlineLevel="0" collapsed="false">
      <c r="A22" s="25" t="s">
        <v>52</v>
      </c>
      <c r="B22" s="13" t="n">
        <v>8255.953</v>
      </c>
      <c r="C22" s="13" t="n">
        <v>15393.012</v>
      </c>
      <c r="D22" s="13" t="n">
        <v>2512.584</v>
      </c>
      <c r="E22" s="13" t="n">
        <v>9</v>
      </c>
      <c r="F22" s="13" t="n">
        <v>2593.056</v>
      </c>
      <c r="G22" s="13" t="n">
        <v>2.385</v>
      </c>
      <c r="H22" s="13" t="n">
        <v>58.415</v>
      </c>
      <c r="I22" s="13" t="n">
        <v>2443.973</v>
      </c>
      <c r="J22" s="13" t="n">
        <v>0</v>
      </c>
      <c r="K22" s="13" t="n">
        <v>31268.378</v>
      </c>
      <c r="L22" s="14"/>
      <c r="M22" s="14"/>
    </row>
    <row r="23" customFormat="false" ht="16.5" hidden="false" customHeight="false" outlineLevel="0" collapsed="false">
      <c r="A23" s="25" t="s">
        <v>56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2000</v>
      </c>
      <c r="J23" s="13" t="n">
        <v>0</v>
      </c>
      <c r="K23" s="13" t="n">
        <v>2000</v>
      </c>
      <c r="L23" s="14"/>
      <c r="M23" s="14"/>
    </row>
    <row r="24" customFormat="false" ht="16.5" hidden="false" customHeight="false" outlineLevel="0" collapsed="false">
      <c r="A24" s="25" t="s">
        <v>31</v>
      </c>
      <c r="B24" s="13" t="n">
        <v>9016.034</v>
      </c>
      <c r="C24" s="13" t="n">
        <v>2889.832</v>
      </c>
      <c r="D24" s="13" t="n">
        <v>1800.725</v>
      </c>
      <c r="E24" s="13" t="n">
        <v>5.025</v>
      </c>
      <c r="F24" s="13" t="n">
        <v>700.752</v>
      </c>
      <c r="G24" s="13" t="n">
        <v>66.206</v>
      </c>
      <c r="H24" s="13" t="n">
        <v>4.166</v>
      </c>
      <c r="I24" s="13" t="n">
        <v>1216.877</v>
      </c>
      <c r="J24" s="13" t="n">
        <v>0</v>
      </c>
      <c r="K24" s="13" t="n">
        <v>15699.617</v>
      </c>
      <c r="L24" s="14"/>
      <c r="M24" s="14"/>
    </row>
    <row r="25" customFormat="false" ht="16.5" hidden="false" customHeight="false" outlineLevel="0" collapsed="false">
      <c r="A25" s="25" t="s">
        <v>32</v>
      </c>
      <c r="B25" s="13" t="n">
        <v>1231.178</v>
      </c>
      <c r="C25" s="13" t="n">
        <v>745.682</v>
      </c>
      <c r="D25" s="13" t="n">
        <v>6180.725</v>
      </c>
      <c r="E25" s="13" t="n">
        <v>9</v>
      </c>
      <c r="F25" s="13" t="n">
        <v>149.239</v>
      </c>
      <c r="G25" s="13" t="n">
        <v>10.274</v>
      </c>
      <c r="H25" s="13" t="n">
        <v>5</v>
      </c>
      <c r="I25" s="13" t="n">
        <v>249.757</v>
      </c>
      <c r="J25" s="13" t="n">
        <v>0</v>
      </c>
      <c r="K25" s="13" t="n">
        <v>8580.855</v>
      </c>
      <c r="L25" s="14"/>
      <c r="M25" s="14"/>
    </row>
    <row r="26" customFormat="false" ht="16.5" hidden="false" customHeight="false" outlineLevel="0" collapsed="false">
      <c r="A26" s="25" t="s">
        <v>33</v>
      </c>
      <c r="B26" s="13" t="n">
        <v>16.97</v>
      </c>
      <c r="C26" s="13" t="n">
        <v>16.865</v>
      </c>
      <c r="D26" s="13" t="n">
        <v>1211.137</v>
      </c>
      <c r="E26" s="13" t="n">
        <v>0</v>
      </c>
      <c r="F26" s="13" t="n">
        <v>0.411</v>
      </c>
      <c r="G26" s="13" t="n">
        <v>1.121</v>
      </c>
      <c r="H26" s="13" t="n">
        <v>0</v>
      </c>
      <c r="I26" s="13" t="n">
        <v>0</v>
      </c>
      <c r="J26" s="13" t="n">
        <v>0</v>
      </c>
      <c r="K26" s="13" t="n">
        <v>1246.504</v>
      </c>
      <c r="L26" s="14"/>
      <c r="M26" s="14"/>
    </row>
    <row r="27" customFormat="false" ht="16.5" hidden="false" customHeight="false" outlineLevel="0" collapsed="false">
      <c r="A27" s="25" t="s">
        <v>54</v>
      </c>
      <c r="B27" s="13" t="n">
        <v>10491.542</v>
      </c>
      <c r="C27" s="13" t="n">
        <v>3267.286</v>
      </c>
      <c r="D27" s="13" t="n">
        <v>6782.384</v>
      </c>
      <c r="E27" s="13" t="n">
        <v>15.002</v>
      </c>
      <c r="F27" s="13" t="n">
        <v>979.733</v>
      </c>
      <c r="G27" s="13" t="n">
        <v>28.314</v>
      </c>
      <c r="H27" s="13" t="n">
        <v>56.927</v>
      </c>
      <c r="I27" s="13" t="n">
        <v>907.877</v>
      </c>
      <c r="J27" s="13" t="n">
        <v>0</v>
      </c>
      <c r="K27" s="13" t="n">
        <v>22529.065</v>
      </c>
      <c r="L27" s="14"/>
      <c r="M27" s="14"/>
    </row>
    <row r="28" customFormat="false" ht="16.5" hidden="false" customHeight="false" outlineLevel="0" collapsed="false">
      <c r="A28" s="25" t="s">
        <v>74</v>
      </c>
      <c r="B28" s="13" t="n">
        <v>54.505</v>
      </c>
      <c r="C28" s="13" t="n">
        <v>10301.857</v>
      </c>
      <c r="D28" s="13" t="n">
        <v>781.086</v>
      </c>
      <c r="E28" s="13" t="n">
        <v>126.63</v>
      </c>
      <c r="F28" s="13" t="n">
        <v>937.02</v>
      </c>
      <c r="G28" s="13" t="n">
        <v>5.675</v>
      </c>
      <c r="H28" s="13" t="n">
        <v>21.272</v>
      </c>
      <c r="I28" s="13" t="n">
        <v>1399.751</v>
      </c>
      <c r="J28" s="13" t="n">
        <v>0</v>
      </c>
      <c r="K28" s="13" t="n">
        <v>13627.796</v>
      </c>
      <c r="L28" s="14"/>
      <c r="M28" s="14"/>
    </row>
    <row r="29" customFormat="false" ht="16.5" hidden="false" customHeight="false" outlineLevel="0" collapsed="false">
      <c r="A29" s="25" t="s">
        <v>70</v>
      </c>
      <c r="B29" s="13" t="n">
        <v>702.195</v>
      </c>
      <c r="C29" s="13" t="n">
        <v>15538.602</v>
      </c>
      <c r="D29" s="13" t="n">
        <v>506.249</v>
      </c>
      <c r="E29" s="13" t="n">
        <v>44.71</v>
      </c>
      <c r="F29" s="13" t="n">
        <v>1459.843</v>
      </c>
      <c r="G29" s="13" t="n">
        <v>7.414</v>
      </c>
      <c r="H29" s="13" t="n">
        <v>11.389</v>
      </c>
      <c r="I29" s="13" t="n">
        <v>2311.726</v>
      </c>
      <c r="J29" s="13" t="n">
        <v>0</v>
      </c>
      <c r="K29" s="13" t="n">
        <v>20582.128</v>
      </c>
      <c r="L29" s="14"/>
      <c r="M29" s="14"/>
    </row>
    <row r="30" customFormat="false" ht="16.5" hidden="false" customHeight="false" outlineLevel="0" collapsed="false">
      <c r="A30" s="25" t="s">
        <v>62</v>
      </c>
      <c r="B30" s="13" t="n">
        <v>161.668</v>
      </c>
      <c r="C30" s="13" t="n">
        <v>18906.314</v>
      </c>
      <c r="D30" s="13" t="n">
        <v>1059.069</v>
      </c>
      <c r="E30" s="13" t="n">
        <v>103.99</v>
      </c>
      <c r="F30" s="13" t="n">
        <v>3008.765</v>
      </c>
      <c r="G30" s="13" t="n">
        <v>14.863</v>
      </c>
      <c r="H30" s="13" t="n">
        <v>11.396</v>
      </c>
      <c r="I30" s="13" t="n">
        <v>2747.633</v>
      </c>
      <c r="J30" s="13" t="n">
        <v>0</v>
      </c>
      <c r="K30" s="13" t="n">
        <v>26013.698</v>
      </c>
      <c r="L30" s="14"/>
      <c r="M30" s="14"/>
    </row>
    <row r="31" customFormat="false" ht="16.5" hidden="false" customHeight="false" outlineLevel="0" collapsed="false">
      <c r="A31" s="25" t="s">
        <v>53</v>
      </c>
      <c r="B31" s="13" t="n">
        <v>446.882</v>
      </c>
      <c r="C31" s="13" t="n">
        <v>18450.926</v>
      </c>
      <c r="D31" s="13" t="n">
        <v>1257.369</v>
      </c>
      <c r="E31" s="13" t="n">
        <v>95.204</v>
      </c>
      <c r="F31" s="13" t="n">
        <v>6171.698</v>
      </c>
      <c r="G31" s="13" t="n">
        <v>20.436</v>
      </c>
      <c r="H31" s="13" t="n">
        <v>159.141</v>
      </c>
      <c r="I31" s="13" t="n">
        <v>3923.775</v>
      </c>
      <c r="J31" s="13" t="n">
        <v>0</v>
      </c>
      <c r="K31" s="13" t="n">
        <v>30525.431</v>
      </c>
      <c r="L31" s="14"/>
      <c r="M31" s="14"/>
    </row>
    <row r="32" customFormat="false" ht="16.5" hidden="false" customHeight="false" outlineLevel="0" collapsed="false">
      <c r="A32" s="25" t="s">
        <v>48</v>
      </c>
      <c r="B32" s="13" t="n">
        <v>397.163</v>
      </c>
      <c r="C32" s="13" t="n">
        <v>19742.739</v>
      </c>
      <c r="D32" s="13" t="n">
        <v>1077.483</v>
      </c>
      <c r="E32" s="13" t="n">
        <v>82.93</v>
      </c>
      <c r="F32" s="13" t="n">
        <v>2053.004</v>
      </c>
      <c r="G32" s="13" t="n">
        <v>38.437</v>
      </c>
      <c r="H32" s="13" t="n">
        <v>12.438</v>
      </c>
      <c r="I32" s="13" t="n">
        <v>2579.895</v>
      </c>
      <c r="J32" s="13" t="n">
        <v>0</v>
      </c>
      <c r="K32" s="13" t="n">
        <v>25984.089</v>
      </c>
      <c r="L32" s="14"/>
      <c r="M32" s="14"/>
    </row>
    <row r="33" customFormat="false" ht="16.5" hidden="false" customHeight="false" outlineLevel="0" collapsed="false">
      <c r="A33" s="25" t="s">
        <v>46</v>
      </c>
      <c r="B33" s="13" t="n">
        <v>19.581</v>
      </c>
      <c r="C33" s="13" t="n">
        <v>7514.872</v>
      </c>
      <c r="D33" s="13" t="n">
        <v>529.35</v>
      </c>
      <c r="E33" s="13" t="n">
        <v>5</v>
      </c>
      <c r="F33" s="13" t="n">
        <v>3248.871</v>
      </c>
      <c r="G33" s="13" t="n">
        <v>0.066</v>
      </c>
      <c r="H33" s="13" t="n">
        <v>0</v>
      </c>
      <c r="I33" s="13" t="n">
        <v>1097.233</v>
      </c>
      <c r="J33" s="13" t="n">
        <v>0</v>
      </c>
      <c r="K33" s="13" t="n">
        <v>12414.973</v>
      </c>
      <c r="L33" s="14"/>
      <c r="M33" s="14"/>
    </row>
    <row r="34" customFormat="false" ht="16.5" hidden="false" customHeight="false" outlineLevel="0" collapsed="false">
      <c r="A34" s="25" t="s">
        <v>36</v>
      </c>
      <c r="B34" s="13" t="n">
        <v>1016.616</v>
      </c>
      <c r="C34" s="13" t="n">
        <v>13446.518</v>
      </c>
      <c r="D34" s="13" t="n">
        <v>1582.907</v>
      </c>
      <c r="E34" s="13" t="n">
        <v>98.55</v>
      </c>
      <c r="F34" s="13" t="n">
        <v>6537.855</v>
      </c>
      <c r="G34" s="13" t="n">
        <v>16.827</v>
      </c>
      <c r="H34" s="13" t="n">
        <v>17.357</v>
      </c>
      <c r="I34" s="13" t="n">
        <v>1953.788</v>
      </c>
      <c r="J34" s="13" t="n">
        <v>0</v>
      </c>
      <c r="K34" s="13" t="n">
        <v>24670.418</v>
      </c>
      <c r="L34" s="14"/>
      <c r="M34" s="14"/>
    </row>
    <row r="35" customFormat="false" ht="16.5" hidden="false" customHeight="false" outlineLevel="0" collapsed="false">
      <c r="A35" s="25" t="s">
        <v>39</v>
      </c>
      <c r="B35" s="13" t="n">
        <v>62.444</v>
      </c>
      <c r="C35" s="13" t="n">
        <v>8462.224</v>
      </c>
      <c r="D35" s="13" t="n">
        <v>786.515</v>
      </c>
      <c r="E35" s="13" t="n">
        <v>129.5</v>
      </c>
      <c r="F35" s="13" t="n">
        <v>2202.796</v>
      </c>
      <c r="G35" s="13" t="n">
        <v>5.588</v>
      </c>
      <c r="H35" s="13" t="n">
        <v>1.779</v>
      </c>
      <c r="I35" s="13" t="n">
        <v>1740.344</v>
      </c>
      <c r="J35" s="13" t="n">
        <v>0</v>
      </c>
      <c r="K35" s="13" t="n">
        <v>13391.19</v>
      </c>
      <c r="L35" s="14"/>
      <c r="M35" s="14"/>
    </row>
    <row r="36" customFormat="false" ht="16.5" hidden="false" customHeight="false" outlineLevel="0" collapsed="false">
      <c r="A36" s="25" t="s">
        <v>43</v>
      </c>
      <c r="B36" s="13" t="n">
        <v>16.703</v>
      </c>
      <c r="C36" s="13" t="n">
        <v>0.04</v>
      </c>
      <c r="D36" s="13" t="n">
        <v>2693.008</v>
      </c>
      <c r="E36" s="13" t="n">
        <v>0</v>
      </c>
      <c r="F36" s="13" t="n">
        <v>60.06</v>
      </c>
      <c r="G36" s="13" t="n">
        <v>0</v>
      </c>
      <c r="H36" s="13" t="n">
        <v>0</v>
      </c>
      <c r="I36" s="13" t="n">
        <v>0.2</v>
      </c>
      <c r="J36" s="13" t="n">
        <v>0</v>
      </c>
      <c r="K36" s="13" t="n">
        <v>2770.011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v>187823.93035873</v>
      </c>
      <c r="C37" s="31" t="n">
        <v>261229.86751216</v>
      </c>
      <c r="D37" s="31" t="n">
        <v>63448.85520954</v>
      </c>
      <c r="E37" s="31" t="n">
        <v>2203.23498649</v>
      </c>
      <c r="F37" s="31" t="n">
        <v>59306.28886845</v>
      </c>
      <c r="G37" s="31" t="n">
        <v>910.70114291</v>
      </c>
      <c r="H37" s="31" t="n">
        <v>873.512052</v>
      </c>
      <c r="I37" s="31" t="n">
        <v>40862.714</v>
      </c>
      <c r="J37" s="31" t="n">
        <v>0</v>
      </c>
      <c r="K37" s="31" t="n">
        <v>616659.10413028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4.25" hidden="false" customHeight="false" outlineLevel="0" collapsed="false">
      <c r="B40" s="23"/>
      <c r="C40" s="26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6856.629</v>
      </c>
      <c r="C6" s="13" t="n">
        <v>5797.589</v>
      </c>
      <c r="D6" s="13" t="n">
        <v>2992.823</v>
      </c>
      <c r="E6" s="13" t="n">
        <v>94.378</v>
      </c>
      <c r="F6" s="13" t="n">
        <v>846.598</v>
      </c>
      <c r="G6" s="13" t="n">
        <v>68.904</v>
      </c>
      <c r="H6" s="13" t="n">
        <v>25.637</v>
      </c>
      <c r="I6" s="13" t="n">
        <v>2018.521</v>
      </c>
      <c r="J6" s="13" t="n">
        <v>0</v>
      </c>
      <c r="K6" s="13" t="n">
        <v>18701.079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8785.681</v>
      </c>
      <c r="C7" s="13" t="n">
        <v>3641.418</v>
      </c>
      <c r="D7" s="13" t="n">
        <v>2586.747</v>
      </c>
      <c r="E7" s="13" t="n">
        <v>124.5</v>
      </c>
      <c r="F7" s="13" t="n">
        <v>1841.771</v>
      </c>
      <c r="G7" s="13" t="n">
        <v>42.445</v>
      </c>
      <c r="H7" s="13" t="n">
        <v>12.569</v>
      </c>
      <c r="I7" s="13" t="n">
        <v>991.284</v>
      </c>
      <c r="J7" s="13" t="n">
        <v>0</v>
      </c>
      <c r="K7" s="13" t="n">
        <v>18026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7710.79</v>
      </c>
      <c r="C8" s="13" t="n">
        <v>5593.668</v>
      </c>
      <c r="D8" s="13" t="n">
        <v>1615.804</v>
      </c>
      <c r="E8" s="13" t="n">
        <v>1</v>
      </c>
      <c r="F8" s="13" t="n">
        <v>362.212</v>
      </c>
      <c r="G8" s="13" t="n">
        <v>20.22</v>
      </c>
      <c r="H8" s="13" t="n">
        <v>4.618</v>
      </c>
      <c r="I8" s="13" t="n">
        <v>873.316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3494.5</v>
      </c>
      <c r="C9" s="13" t="n">
        <v>5512.945</v>
      </c>
      <c r="D9" s="13" t="n">
        <v>4402.632</v>
      </c>
      <c r="E9" s="13" t="n">
        <v>10.502</v>
      </c>
      <c r="F9" s="13" t="n">
        <v>2391.585</v>
      </c>
      <c r="G9" s="13" t="n">
        <v>41.447</v>
      </c>
      <c r="H9" s="13" t="n">
        <v>54.648</v>
      </c>
      <c r="I9" s="13" t="n">
        <v>878.602</v>
      </c>
      <c r="J9" s="13" t="n">
        <v>0</v>
      </c>
      <c r="K9" s="13" t="n">
        <v>26786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7085.05</v>
      </c>
      <c r="C10" s="13" t="n">
        <v>5877.627</v>
      </c>
      <c r="D10" s="13" t="n">
        <v>3106.365</v>
      </c>
      <c r="E10" s="13" t="n">
        <v>66.85</v>
      </c>
      <c r="F10" s="13" t="n">
        <v>1799.261</v>
      </c>
      <c r="G10" s="13" t="n">
        <v>131.146</v>
      </c>
      <c r="H10" s="13" t="n">
        <v>64.474</v>
      </c>
      <c r="I10" s="13" t="n">
        <v>297.758</v>
      </c>
      <c r="J10" s="13" t="n">
        <v>0</v>
      </c>
      <c r="K10" s="13" t="n">
        <v>28428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5019.814</v>
      </c>
      <c r="C11" s="13" t="n">
        <v>6388.699</v>
      </c>
      <c r="D11" s="13" t="n">
        <v>2127.584</v>
      </c>
      <c r="E11" s="13" t="n">
        <v>25</v>
      </c>
      <c r="F11" s="13" t="n">
        <v>1900.274</v>
      </c>
      <c r="G11" s="13" t="n">
        <v>118.147</v>
      </c>
      <c r="H11" s="13" t="n">
        <v>56.395</v>
      </c>
      <c r="I11" s="13" t="n">
        <v>982.232</v>
      </c>
      <c r="J11" s="13" t="n">
        <v>0</v>
      </c>
      <c r="K11" s="13" t="n">
        <v>36618.145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19967.002</v>
      </c>
      <c r="C12" s="13" t="n">
        <v>5981.383</v>
      </c>
      <c r="D12" s="13" t="n">
        <v>2901.526</v>
      </c>
      <c r="E12" s="13" t="n">
        <v>17.6</v>
      </c>
      <c r="F12" s="13" t="n">
        <v>2740.309</v>
      </c>
      <c r="G12" s="13" t="n">
        <v>102.094</v>
      </c>
      <c r="H12" s="13" t="n">
        <v>32.068</v>
      </c>
      <c r="I12" s="13" t="n">
        <v>229.378</v>
      </c>
      <c r="J12" s="13" t="n">
        <v>0</v>
      </c>
      <c r="K12" s="13" t="n">
        <v>31971.36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244.42986029</v>
      </c>
      <c r="C13" s="13" t="n">
        <v>540.95476824</v>
      </c>
      <c r="D13" s="13" t="n">
        <v>1134.75710822</v>
      </c>
      <c r="E13" s="13" t="n">
        <v>61.09308207</v>
      </c>
      <c r="F13" s="13" t="n">
        <v>1612.73485109</v>
      </c>
      <c r="G13" s="13" t="n">
        <v>10.78113213</v>
      </c>
      <c r="H13" s="13" t="n">
        <v>3.317636</v>
      </c>
      <c r="I13" s="13" t="n">
        <v>0</v>
      </c>
      <c r="J13" s="13" t="n">
        <v>0</v>
      </c>
      <c r="K13" s="13" t="n">
        <v>4608.06843804</v>
      </c>
      <c r="L13" s="14"/>
      <c r="M13" s="14"/>
    </row>
    <row r="14" customFormat="false" ht="16.5" hidden="false" customHeight="false" outlineLevel="0" collapsed="false">
      <c r="A14" s="25" t="s">
        <v>75</v>
      </c>
      <c r="B14" s="13" t="n">
        <v>1233.397</v>
      </c>
      <c r="C14" s="13" t="n">
        <v>9677.268</v>
      </c>
      <c r="D14" s="13" t="n">
        <v>1274.643</v>
      </c>
      <c r="E14" s="13" t="n">
        <v>5.015</v>
      </c>
      <c r="F14" s="13" t="n">
        <v>479.459</v>
      </c>
      <c r="G14" s="13" t="n">
        <v>11.559</v>
      </c>
      <c r="H14" s="13" t="n">
        <v>55.402</v>
      </c>
      <c r="I14" s="13" t="n">
        <v>1007.114</v>
      </c>
      <c r="J14" s="13" t="n">
        <v>0</v>
      </c>
      <c r="K14" s="13" t="n">
        <v>13743.857</v>
      </c>
      <c r="L14" s="14"/>
      <c r="M14" s="14"/>
    </row>
    <row r="15" customFormat="false" ht="16.5" hidden="false" customHeight="false" outlineLevel="0" collapsed="false">
      <c r="A15" s="25" t="s">
        <v>73</v>
      </c>
      <c r="B15" s="13" t="n">
        <v>5216.685</v>
      </c>
      <c r="C15" s="13" t="n">
        <v>10801.799</v>
      </c>
      <c r="D15" s="13" t="n">
        <v>1238.52</v>
      </c>
      <c r="E15" s="13" t="n">
        <v>127.1</v>
      </c>
      <c r="F15" s="13" t="n">
        <v>1767.964</v>
      </c>
      <c r="G15" s="13" t="n">
        <v>16.754</v>
      </c>
      <c r="H15" s="13" t="n">
        <v>51.104</v>
      </c>
      <c r="I15" s="13" t="n">
        <v>1692.153</v>
      </c>
      <c r="J15" s="13" t="n">
        <v>0</v>
      </c>
      <c r="K15" s="13" t="n">
        <v>20912.079</v>
      </c>
      <c r="L15" s="14"/>
      <c r="M15" s="14"/>
    </row>
    <row r="16" customFormat="false" ht="16.5" hidden="false" customHeight="false" outlineLevel="0" collapsed="false">
      <c r="A16" s="25" t="s">
        <v>68</v>
      </c>
      <c r="B16" s="13" t="n">
        <v>1778.474</v>
      </c>
      <c r="C16" s="13" t="n">
        <v>6017.322</v>
      </c>
      <c r="D16" s="13" t="n">
        <v>598.766</v>
      </c>
      <c r="E16" s="13" t="n">
        <v>57.5</v>
      </c>
      <c r="F16" s="13" t="n">
        <v>2636.786</v>
      </c>
      <c r="G16" s="13" t="n">
        <v>9.696</v>
      </c>
      <c r="H16" s="13" t="n">
        <v>4.298</v>
      </c>
      <c r="I16" s="13" t="n">
        <v>1686.958</v>
      </c>
      <c r="J16" s="13" t="n">
        <v>0</v>
      </c>
      <c r="K16" s="13" t="n">
        <v>12789.8</v>
      </c>
      <c r="L16" s="14"/>
      <c r="M16" s="14"/>
    </row>
    <row r="17" customFormat="false" ht="16.5" hidden="false" customHeight="false" outlineLevel="0" collapsed="false">
      <c r="A17" s="25" t="s">
        <v>72</v>
      </c>
      <c r="B17" s="13" t="n">
        <v>7896.793</v>
      </c>
      <c r="C17" s="13" t="n">
        <v>9772.501</v>
      </c>
      <c r="D17" s="13" t="n">
        <v>1499.117</v>
      </c>
      <c r="E17" s="13" t="n">
        <v>142.898</v>
      </c>
      <c r="F17" s="13" t="n">
        <v>1741.107</v>
      </c>
      <c r="G17" s="13" t="n">
        <v>8.542</v>
      </c>
      <c r="H17" s="13" t="n">
        <v>4.27</v>
      </c>
      <c r="I17" s="13" t="n">
        <v>1666.757</v>
      </c>
      <c r="J17" s="13" t="n">
        <v>0</v>
      </c>
      <c r="K17" s="13" t="n">
        <v>22731.985</v>
      </c>
      <c r="L17" s="14"/>
      <c r="M17" s="14"/>
    </row>
    <row r="18" customFormat="false" ht="16.5" hidden="false" customHeight="false" outlineLevel="0" collapsed="false">
      <c r="A18" s="25" t="s">
        <v>69</v>
      </c>
      <c r="B18" s="13" t="n">
        <v>12622.196</v>
      </c>
      <c r="C18" s="13" t="n">
        <v>11111.55</v>
      </c>
      <c r="D18" s="13" t="n">
        <v>1685.833</v>
      </c>
      <c r="E18" s="13" t="n">
        <v>337.7</v>
      </c>
      <c r="F18" s="13" t="n">
        <v>2311.442</v>
      </c>
      <c r="G18" s="13" t="n">
        <v>31.637</v>
      </c>
      <c r="H18" s="13" t="n">
        <v>25.194</v>
      </c>
      <c r="I18" s="13" t="n">
        <v>1555.816</v>
      </c>
      <c r="J18" s="13" t="n">
        <v>0</v>
      </c>
      <c r="K18" s="13" t="n">
        <v>29681.368</v>
      </c>
      <c r="L18" s="14"/>
      <c r="M18" s="14"/>
    </row>
    <row r="19" customFormat="false" ht="16.5" hidden="false" customHeight="false" outlineLevel="0" collapsed="false">
      <c r="A19" s="25" t="s">
        <v>61</v>
      </c>
      <c r="B19" s="13" t="n">
        <v>7277.057</v>
      </c>
      <c r="C19" s="13" t="n">
        <v>12873.186</v>
      </c>
      <c r="D19" s="13" t="n">
        <v>2581.708</v>
      </c>
      <c r="E19" s="13" t="n">
        <v>312.45</v>
      </c>
      <c r="F19" s="13" t="n">
        <v>2496.153</v>
      </c>
      <c r="G19" s="13" t="n">
        <v>42.553</v>
      </c>
      <c r="H19" s="13" t="n">
        <v>5.438</v>
      </c>
      <c r="I19" s="13" t="n">
        <v>1209.748</v>
      </c>
      <c r="J19" s="13" t="n">
        <v>0</v>
      </c>
      <c r="K19" s="13" t="n">
        <v>26798.293</v>
      </c>
      <c r="L19" s="14"/>
      <c r="M19" s="14"/>
    </row>
    <row r="20" customFormat="false" ht="16.5" hidden="false" customHeight="false" outlineLevel="0" collapsed="false">
      <c r="A20" s="25" t="s">
        <v>59</v>
      </c>
      <c r="B20" s="13" t="n">
        <v>9269.575</v>
      </c>
      <c r="C20" s="13" t="n">
        <v>15264.183</v>
      </c>
      <c r="D20" s="13" t="n">
        <v>2272.74</v>
      </c>
      <c r="E20" s="13" t="n">
        <v>65.275</v>
      </c>
      <c r="F20" s="13" t="n">
        <v>2150.728</v>
      </c>
      <c r="G20" s="13" t="n">
        <v>10.913</v>
      </c>
      <c r="H20" s="13" t="n">
        <v>11.555</v>
      </c>
      <c r="I20" s="13" t="n">
        <v>1150.188</v>
      </c>
      <c r="J20" s="13" t="n">
        <v>0</v>
      </c>
      <c r="K20" s="13" t="n">
        <v>30195.157</v>
      </c>
      <c r="L20" s="14"/>
      <c r="M20" s="14"/>
    </row>
    <row r="21" customFormat="false" ht="16.5" hidden="false" customHeight="false" outlineLevel="0" collapsed="false">
      <c r="A21" s="25" t="s">
        <v>57</v>
      </c>
      <c r="B21" s="13" t="n">
        <v>13341.55</v>
      </c>
      <c r="C21" s="13" t="n">
        <v>8954.827</v>
      </c>
      <c r="D21" s="13" t="n">
        <v>2307.383</v>
      </c>
      <c r="E21" s="13" t="n">
        <v>35.4</v>
      </c>
      <c r="F21" s="13" t="n">
        <v>3642.911</v>
      </c>
      <c r="G21" s="13" t="n">
        <v>26.639</v>
      </c>
      <c r="H21" s="13" t="n">
        <v>88.417</v>
      </c>
      <c r="I21" s="13" t="n">
        <v>302.153</v>
      </c>
      <c r="J21" s="13" t="n">
        <v>0</v>
      </c>
      <c r="K21" s="13" t="n">
        <v>28699.28</v>
      </c>
      <c r="L21" s="14"/>
      <c r="M21" s="14"/>
    </row>
    <row r="22" customFormat="false" ht="16.5" hidden="false" customHeight="false" outlineLevel="0" collapsed="false">
      <c r="A22" s="25" t="s">
        <v>52</v>
      </c>
      <c r="B22" s="13" t="n">
        <v>7706.919</v>
      </c>
      <c r="C22" s="13" t="n">
        <v>15888.774</v>
      </c>
      <c r="D22" s="13" t="n">
        <v>2044.054</v>
      </c>
      <c r="E22" s="13" t="n">
        <v>1</v>
      </c>
      <c r="F22" s="13" t="n">
        <v>1770.793</v>
      </c>
      <c r="G22" s="13" t="n">
        <v>1.818</v>
      </c>
      <c r="H22" s="13" t="n">
        <v>58.412</v>
      </c>
      <c r="I22" s="13" t="n">
        <v>1935.245</v>
      </c>
      <c r="J22" s="13" t="n">
        <v>0</v>
      </c>
      <c r="K22" s="13" t="n">
        <v>29407.015</v>
      </c>
      <c r="L22" s="14"/>
      <c r="M22" s="14"/>
    </row>
    <row r="23" customFormat="false" ht="16.5" hidden="false" customHeight="false" outlineLevel="0" collapsed="false">
      <c r="A23" s="25" t="s">
        <v>56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2000</v>
      </c>
      <c r="J23" s="13" t="n">
        <v>0</v>
      </c>
      <c r="K23" s="13" t="n">
        <v>2000</v>
      </c>
      <c r="L23" s="14"/>
      <c r="M23" s="14"/>
    </row>
    <row r="24" customFormat="false" ht="16.5" hidden="false" customHeight="false" outlineLevel="0" collapsed="false">
      <c r="A24" s="25" t="s">
        <v>31</v>
      </c>
      <c r="B24" s="13" t="n">
        <v>8677.387</v>
      </c>
      <c r="C24" s="13" t="n">
        <v>2793.288</v>
      </c>
      <c r="D24" s="13" t="n">
        <v>1973.885</v>
      </c>
      <c r="E24" s="13" t="n">
        <v>5.025</v>
      </c>
      <c r="F24" s="13" t="n">
        <v>585.092</v>
      </c>
      <c r="G24" s="13" t="n">
        <v>65.469</v>
      </c>
      <c r="H24" s="13" t="n">
        <v>4.166</v>
      </c>
      <c r="I24" s="13" t="n">
        <v>1312.189</v>
      </c>
      <c r="J24" s="13" t="n">
        <v>0</v>
      </c>
      <c r="K24" s="13" t="n">
        <v>15416.501</v>
      </c>
      <c r="L24" s="14"/>
      <c r="M24" s="14"/>
    </row>
    <row r="25" customFormat="false" ht="16.5" hidden="false" customHeight="false" outlineLevel="0" collapsed="false">
      <c r="A25" s="25" t="s">
        <v>32</v>
      </c>
      <c r="B25" s="13" t="n">
        <v>1181.515</v>
      </c>
      <c r="C25" s="13" t="n">
        <v>987.858</v>
      </c>
      <c r="D25" s="13" t="n">
        <v>6180.725</v>
      </c>
      <c r="E25" s="13" t="n">
        <v>9</v>
      </c>
      <c r="F25" s="13" t="n">
        <v>149.219</v>
      </c>
      <c r="G25" s="13" t="n">
        <v>10.27</v>
      </c>
      <c r="H25" s="13" t="n">
        <v>5</v>
      </c>
      <c r="I25" s="13" t="n">
        <v>122.751</v>
      </c>
      <c r="J25" s="13" t="n">
        <v>0</v>
      </c>
      <c r="K25" s="13" t="n">
        <v>8646.338</v>
      </c>
      <c r="L25" s="14"/>
      <c r="M25" s="14"/>
    </row>
    <row r="26" customFormat="false" ht="16.5" hidden="false" customHeight="false" outlineLevel="0" collapsed="false">
      <c r="A26" s="25" t="s">
        <v>33</v>
      </c>
      <c r="B26" s="13" t="n">
        <v>16.97</v>
      </c>
      <c r="C26" s="13" t="n">
        <v>16.865</v>
      </c>
      <c r="D26" s="13" t="n">
        <v>1211.137</v>
      </c>
      <c r="E26" s="13" t="n">
        <v>0</v>
      </c>
      <c r="F26" s="13" t="n">
        <v>0.411</v>
      </c>
      <c r="G26" s="13" t="n">
        <v>1.121</v>
      </c>
      <c r="H26" s="13" t="n">
        <v>0</v>
      </c>
      <c r="I26" s="13" t="n">
        <v>0</v>
      </c>
      <c r="J26" s="13" t="n">
        <v>0</v>
      </c>
      <c r="K26" s="13" t="n">
        <v>1246.504</v>
      </c>
      <c r="L26" s="14"/>
      <c r="M26" s="14"/>
    </row>
    <row r="27" customFormat="false" ht="16.5" hidden="false" customHeight="false" outlineLevel="0" collapsed="false">
      <c r="A27" s="25" t="s">
        <v>54</v>
      </c>
      <c r="B27" s="13" t="n">
        <v>11100.837</v>
      </c>
      <c r="C27" s="13" t="n">
        <v>2419.725</v>
      </c>
      <c r="D27" s="13" t="n">
        <v>6977.044</v>
      </c>
      <c r="E27" s="13" t="n">
        <v>15.402</v>
      </c>
      <c r="F27" s="13" t="n">
        <v>900.602</v>
      </c>
      <c r="G27" s="13" t="n">
        <v>28.471</v>
      </c>
      <c r="H27" s="13" t="n">
        <v>55.027</v>
      </c>
      <c r="I27" s="13" t="n">
        <v>1031.957</v>
      </c>
      <c r="J27" s="13" t="n">
        <v>0</v>
      </c>
      <c r="K27" s="13" t="n">
        <v>22529.065</v>
      </c>
      <c r="L27" s="14"/>
      <c r="M27" s="14"/>
    </row>
    <row r="28" customFormat="false" ht="16.5" hidden="false" customHeight="false" outlineLevel="0" collapsed="false">
      <c r="A28" s="25" t="s">
        <v>74</v>
      </c>
      <c r="B28" s="13" t="n">
        <v>54.505</v>
      </c>
      <c r="C28" s="13" t="n">
        <v>12103.429</v>
      </c>
      <c r="D28" s="13" t="n">
        <v>874.086</v>
      </c>
      <c r="E28" s="13" t="n">
        <v>126.63</v>
      </c>
      <c r="F28" s="13" t="n">
        <v>982.4</v>
      </c>
      <c r="G28" s="13" t="n">
        <v>5.8</v>
      </c>
      <c r="H28" s="13" t="n">
        <v>21.692</v>
      </c>
      <c r="I28" s="13" t="n">
        <v>1407.706</v>
      </c>
      <c r="J28" s="13" t="n">
        <v>0</v>
      </c>
      <c r="K28" s="13" t="n">
        <v>15576.248</v>
      </c>
      <c r="L28" s="14"/>
      <c r="M28" s="14"/>
    </row>
    <row r="29" customFormat="false" ht="16.5" hidden="false" customHeight="false" outlineLevel="0" collapsed="false">
      <c r="A29" s="25" t="s">
        <v>70</v>
      </c>
      <c r="B29" s="13" t="n">
        <v>668.195</v>
      </c>
      <c r="C29" s="13" t="n">
        <v>15438.54</v>
      </c>
      <c r="D29" s="13" t="n">
        <v>516.449</v>
      </c>
      <c r="E29" s="13" t="n">
        <v>45.11</v>
      </c>
      <c r="F29" s="13" t="n">
        <v>1564.243</v>
      </c>
      <c r="G29" s="13" t="n">
        <v>7.414</v>
      </c>
      <c r="H29" s="13" t="n">
        <v>11.389</v>
      </c>
      <c r="I29" s="13" t="n">
        <v>2311.476</v>
      </c>
      <c r="J29" s="13" t="n">
        <v>0</v>
      </c>
      <c r="K29" s="13" t="n">
        <v>20562.816</v>
      </c>
      <c r="L29" s="14"/>
      <c r="M29" s="14"/>
    </row>
    <row r="30" customFormat="false" ht="16.5" hidden="false" customHeight="false" outlineLevel="0" collapsed="false">
      <c r="A30" s="25" t="s">
        <v>62</v>
      </c>
      <c r="B30" s="13" t="n">
        <v>161.668</v>
      </c>
      <c r="C30" s="13" t="n">
        <v>18720.867</v>
      </c>
      <c r="D30" s="13" t="n">
        <v>1024.969</v>
      </c>
      <c r="E30" s="13" t="n">
        <v>103.99</v>
      </c>
      <c r="F30" s="13" t="n">
        <v>3058.866</v>
      </c>
      <c r="G30" s="13" t="n">
        <v>15.027</v>
      </c>
      <c r="H30" s="13" t="n">
        <v>11.396</v>
      </c>
      <c r="I30" s="13" t="n">
        <v>2775.21</v>
      </c>
      <c r="J30" s="13" t="n">
        <v>0</v>
      </c>
      <c r="K30" s="13" t="n">
        <v>25871.993</v>
      </c>
      <c r="L30" s="14"/>
      <c r="M30" s="14"/>
    </row>
    <row r="31" customFormat="false" ht="16.5" hidden="false" customHeight="false" outlineLevel="0" collapsed="false">
      <c r="A31" s="25" t="s">
        <v>53</v>
      </c>
      <c r="B31" s="13" t="n">
        <v>444.682</v>
      </c>
      <c r="C31" s="13" t="n">
        <v>17987.494</v>
      </c>
      <c r="D31" s="13" t="n">
        <v>1310.534</v>
      </c>
      <c r="E31" s="13" t="n">
        <v>102.204</v>
      </c>
      <c r="F31" s="13" t="n">
        <v>6711.706</v>
      </c>
      <c r="G31" s="13" t="n">
        <v>16.489</v>
      </c>
      <c r="H31" s="13" t="n">
        <v>156.271</v>
      </c>
      <c r="I31" s="13" t="n">
        <v>3745.195</v>
      </c>
      <c r="J31" s="13" t="n">
        <v>0</v>
      </c>
      <c r="K31" s="13" t="n">
        <v>30474.575</v>
      </c>
      <c r="L31" s="14"/>
      <c r="M31" s="14"/>
    </row>
    <row r="32" customFormat="false" ht="16.5" hidden="false" customHeight="false" outlineLevel="0" collapsed="false">
      <c r="A32" s="25" t="s">
        <v>48</v>
      </c>
      <c r="B32" s="13" t="n">
        <v>397.163</v>
      </c>
      <c r="C32" s="13" t="n">
        <v>19531.363</v>
      </c>
      <c r="D32" s="13" t="n">
        <v>996.745</v>
      </c>
      <c r="E32" s="13" t="n">
        <v>77.93</v>
      </c>
      <c r="F32" s="13" t="n">
        <v>2368.478</v>
      </c>
      <c r="G32" s="13" t="n">
        <v>39.586</v>
      </c>
      <c r="H32" s="13" t="n">
        <v>12.438</v>
      </c>
      <c r="I32" s="13" t="n">
        <v>2560.386</v>
      </c>
      <c r="J32" s="13" t="n">
        <v>0</v>
      </c>
      <c r="K32" s="13" t="n">
        <v>25984.089</v>
      </c>
      <c r="L32" s="14"/>
      <c r="M32" s="14"/>
    </row>
    <row r="33" customFormat="false" ht="16.5" hidden="false" customHeight="false" outlineLevel="0" collapsed="false">
      <c r="A33" s="25" t="s">
        <v>46</v>
      </c>
      <c r="B33" s="13" t="n">
        <v>139.419</v>
      </c>
      <c r="C33" s="13" t="n">
        <v>7236.804</v>
      </c>
      <c r="D33" s="13" t="n">
        <v>477.86</v>
      </c>
      <c r="E33" s="13" t="n">
        <v>0</v>
      </c>
      <c r="F33" s="13" t="n">
        <v>2715.641</v>
      </c>
      <c r="G33" s="13" t="n">
        <v>0.066</v>
      </c>
      <c r="H33" s="13" t="n">
        <v>0</v>
      </c>
      <c r="I33" s="13" t="n">
        <v>826.733</v>
      </c>
      <c r="J33" s="13" t="n">
        <v>0</v>
      </c>
      <c r="K33" s="13" t="n">
        <v>11396.523</v>
      </c>
      <c r="L33" s="14"/>
      <c r="M33" s="14"/>
    </row>
    <row r="34" customFormat="false" ht="16.5" hidden="false" customHeight="false" outlineLevel="0" collapsed="false">
      <c r="A34" s="25" t="s">
        <v>36</v>
      </c>
      <c r="B34" s="13" t="n">
        <v>1148.268</v>
      </c>
      <c r="C34" s="13" t="n">
        <v>15307.138</v>
      </c>
      <c r="D34" s="13" t="n">
        <v>1472.417</v>
      </c>
      <c r="E34" s="13" t="n">
        <v>87.334</v>
      </c>
      <c r="F34" s="13" t="n">
        <v>4919.751</v>
      </c>
      <c r="G34" s="13" t="n">
        <v>17.593</v>
      </c>
      <c r="H34" s="13" t="n">
        <v>17.357</v>
      </c>
      <c r="I34" s="13" t="n">
        <v>1896.622</v>
      </c>
      <c r="J34" s="13" t="n">
        <v>0</v>
      </c>
      <c r="K34" s="13" t="n">
        <v>24866.48</v>
      </c>
      <c r="L34" s="14"/>
      <c r="M34" s="14"/>
    </row>
    <row r="35" customFormat="false" ht="16.5" hidden="false" customHeight="false" outlineLevel="0" collapsed="false">
      <c r="A35" s="25" t="s">
        <v>39</v>
      </c>
      <c r="B35" s="13" t="n">
        <v>74.867</v>
      </c>
      <c r="C35" s="13" t="n">
        <v>8229.835</v>
      </c>
      <c r="D35" s="13" t="n">
        <v>713.805</v>
      </c>
      <c r="E35" s="13" t="n">
        <v>104.5</v>
      </c>
      <c r="F35" s="13" t="n">
        <v>2358.72</v>
      </c>
      <c r="G35" s="13" t="n">
        <v>5.382</v>
      </c>
      <c r="H35" s="13" t="n">
        <v>1.779</v>
      </c>
      <c r="I35" s="13" t="n">
        <v>1515.237</v>
      </c>
      <c r="J35" s="13" t="n">
        <v>0</v>
      </c>
      <c r="K35" s="13" t="n">
        <v>13004.125</v>
      </c>
      <c r="L35" s="14"/>
      <c r="M35" s="14"/>
    </row>
    <row r="36" customFormat="false" ht="16.5" hidden="false" customHeight="false" outlineLevel="0" collapsed="false">
      <c r="A36" s="25" t="s">
        <v>43</v>
      </c>
      <c r="B36" s="13" t="n">
        <v>16.703</v>
      </c>
      <c r="C36" s="13" t="n">
        <v>0.04</v>
      </c>
      <c r="D36" s="13" t="n">
        <v>2689.008</v>
      </c>
      <c r="E36" s="13" t="n">
        <v>0</v>
      </c>
      <c r="F36" s="13" t="n">
        <v>64.06</v>
      </c>
      <c r="G36" s="13" t="n">
        <v>0</v>
      </c>
      <c r="H36" s="13" t="n">
        <v>0</v>
      </c>
      <c r="I36" s="13" t="n">
        <v>0.2</v>
      </c>
      <c r="J36" s="13" t="n">
        <v>0</v>
      </c>
      <c r="K36" s="13" t="n">
        <v>2770.011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v>190588.72086029</v>
      </c>
      <c r="C37" s="31" t="n">
        <v>260468.93976824</v>
      </c>
      <c r="D37" s="31" t="n">
        <v>62789.66610822</v>
      </c>
      <c r="E37" s="31" t="n">
        <v>2162.38608207</v>
      </c>
      <c r="F37" s="31" t="n">
        <v>58871.27685109</v>
      </c>
      <c r="G37" s="31" t="n">
        <v>907.98313213</v>
      </c>
      <c r="H37" s="31" t="n">
        <v>854.331636</v>
      </c>
      <c r="I37" s="31" t="n">
        <v>39982.885</v>
      </c>
      <c r="J37" s="31" t="n">
        <v>0</v>
      </c>
      <c r="K37" s="31" t="n">
        <v>616626.18943804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4.25" hidden="false" customHeight="false" outlineLevel="0" collapsed="false">
      <c r="B40" s="23"/>
      <c r="C40" s="26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7196.618</v>
      </c>
      <c r="C6" s="13" t="n">
        <v>5116.31</v>
      </c>
      <c r="D6" s="13" t="n">
        <v>2971.873</v>
      </c>
      <c r="E6" s="13" t="n">
        <v>103.478</v>
      </c>
      <c r="F6" s="13" t="n">
        <v>753.938</v>
      </c>
      <c r="G6" s="13" t="n">
        <v>66.924</v>
      </c>
      <c r="H6" s="13" t="n">
        <v>25.63</v>
      </c>
      <c r="I6" s="13" t="n">
        <v>2466.308</v>
      </c>
      <c r="J6" s="13" t="n">
        <v>0</v>
      </c>
      <c r="K6" s="13" t="n">
        <v>18701.079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8849.696</v>
      </c>
      <c r="C7" s="13" t="n">
        <v>3573.664</v>
      </c>
      <c r="D7" s="13" t="n">
        <v>2549.962</v>
      </c>
      <c r="E7" s="13" t="n">
        <v>126.2</v>
      </c>
      <c r="F7" s="13" t="n">
        <v>1750.126</v>
      </c>
      <c r="G7" s="13" t="n">
        <v>37.891</v>
      </c>
      <c r="H7" s="13" t="n">
        <v>12.563</v>
      </c>
      <c r="I7" s="13" t="n">
        <v>1099.607</v>
      </c>
      <c r="J7" s="13" t="n">
        <v>0</v>
      </c>
      <c r="K7" s="13" t="n">
        <v>17999.709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7524.148</v>
      </c>
      <c r="C8" s="13" t="n">
        <v>5694.987</v>
      </c>
      <c r="D8" s="13" t="n">
        <v>1693.592</v>
      </c>
      <c r="E8" s="13" t="n">
        <v>4.5</v>
      </c>
      <c r="F8" s="13" t="n">
        <v>367.877</v>
      </c>
      <c r="G8" s="13" t="n">
        <v>20.339</v>
      </c>
      <c r="H8" s="13" t="n">
        <v>1.618</v>
      </c>
      <c r="I8" s="13" t="n">
        <v>874.567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3803.263</v>
      </c>
      <c r="C9" s="13" t="n">
        <v>7053.729</v>
      </c>
      <c r="D9" s="13" t="n">
        <v>4105.02</v>
      </c>
      <c r="E9" s="13" t="n">
        <v>11.102</v>
      </c>
      <c r="F9" s="13" t="n">
        <v>1005.728</v>
      </c>
      <c r="G9" s="13" t="n">
        <v>36.953</v>
      </c>
      <c r="H9" s="13" t="n">
        <v>54.648</v>
      </c>
      <c r="I9" s="13" t="n">
        <v>716.418</v>
      </c>
      <c r="J9" s="13" t="n">
        <v>0</v>
      </c>
      <c r="K9" s="13" t="n">
        <v>26786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7439.603</v>
      </c>
      <c r="C10" s="13" t="n">
        <v>5953.67</v>
      </c>
      <c r="D10" s="13" t="n">
        <v>2820.415</v>
      </c>
      <c r="E10" s="13" t="n">
        <v>64.35</v>
      </c>
      <c r="F10" s="13" t="n">
        <v>1665.612</v>
      </c>
      <c r="G10" s="13" t="n">
        <v>125.177</v>
      </c>
      <c r="H10" s="13" t="n">
        <v>62.174</v>
      </c>
      <c r="I10" s="13" t="n">
        <v>297.53</v>
      </c>
      <c r="J10" s="13" t="n">
        <v>0</v>
      </c>
      <c r="K10" s="13" t="n">
        <v>28428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6197.817</v>
      </c>
      <c r="C11" s="13" t="n">
        <v>5804.191</v>
      </c>
      <c r="D11" s="13" t="n">
        <v>2137.82</v>
      </c>
      <c r="E11" s="13" t="n">
        <v>25</v>
      </c>
      <c r="F11" s="13" t="n">
        <v>2119.462</v>
      </c>
      <c r="G11" s="13" t="n">
        <v>118.858</v>
      </c>
      <c r="H11" s="13" t="n">
        <v>53.695</v>
      </c>
      <c r="I11" s="13" t="n">
        <v>477.951</v>
      </c>
      <c r="J11" s="13" t="n">
        <v>0</v>
      </c>
      <c r="K11" s="13" t="n">
        <v>36934.7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20054.796</v>
      </c>
      <c r="C12" s="13" t="n">
        <v>5914.174</v>
      </c>
      <c r="D12" s="13" t="n">
        <v>2712.475</v>
      </c>
      <c r="E12" s="13" t="n">
        <v>12.1</v>
      </c>
      <c r="F12" s="13" t="n">
        <v>2932.663</v>
      </c>
      <c r="G12" s="13" t="n">
        <v>95.548</v>
      </c>
      <c r="H12" s="13" t="n">
        <v>34.468</v>
      </c>
      <c r="I12" s="13" t="n">
        <v>215.136</v>
      </c>
      <c r="J12" s="13" t="n">
        <v>0</v>
      </c>
      <c r="K12" s="13" t="n">
        <v>31971.36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267.88340653</v>
      </c>
      <c r="C13" s="13" t="n">
        <v>664.921806355672</v>
      </c>
      <c r="D13" s="13" t="n">
        <v>1128.30191998474</v>
      </c>
      <c r="E13" s="13" t="n">
        <v>62.8602821280823</v>
      </c>
      <c r="F13" s="13" t="n">
        <v>1519.46619850145</v>
      </c>
      <c r="G13" s="13" t="n">
        <v>10.7591224221407</v>
      </c>
      <c r="H13" s="13" t="n">
        <v>3.31086303791558</v>
      </c>
      <c r="I13" s="13" t="n">
        <v>0</v>
      </c>
      <c r="J13" s="13" t="n">
        <v>0</v>
      </c>
      <c r="K13" s="13" t="n">
        <v>4657.50359896</v>
      </c>
      <c r="L13" s="14"/>
      <c r="M13" s="14"/>
    </row>
    <row r="14" customFormat="false" ht="16.5" hidden="false" customHeight="false" outlineLevel="0" collapsed="false">
      <c r="A14" s="25" t="s">
        <v>75</v>
      </c>
      <c r="B14" s="13" t="n">
        <v>976.307</v>
      </c>
      <c r="C14" s="13" t="n">
        <v>10969.23</v>
      </c>
      <c r="D14" s="13" t="n">
        <v>1145.827</v>
      </c>
      <c r="E14" s="13" t="n">
        <v>14.905</v>
      </c>
      <c r="F14" s="13" t="n">
        <v>628.229</v>
      </c>
      <c r="G14" s="13" t="n">
        <v>11.62</v>
      </c>
      <c r="H14" s="13" t="n">
        <v>55.402</v>
      </c>
      <c r="I14" s="13" t="n">
        <v>1807.053</v>
      </c>
      <c r="J14" s="13" t="n">
        <v>0</v>
      </c>
      <c r="K14" s="13" t="n">
        <v>15608.573</v>
      </c>
      <c r="L14" s="14"/>
      <c r="M14" s="14"/>
    </row>
    <row r="15" customFormat="false" ht="16.5" hidden="false" customHeight="false" outlineLevel="0" collapsed="false">
      <c r="A15" s="25" t="s">
        <v>73</v>
      </c>
      <c r="B15" s="13" t="n">
        <v>5549.193</v>
      </c>
      <c r="C15" s="13" t="n">
        <v>10510.668</v>
      </c>
      <c r="D15" s="13" t="n">
        <v>1282.82</v>
      </c>
      <c r="E15" s="13" t="n">
        <v>149.9</v>
      </c>
      <c r="F15" s="13" t="n">
        <v>1743.896</v>
      </c>
      <c r="G15" s="13" t="n">
        <v>20.116</v>
      </c>
      <c r="H15" s="13" t="n">
        <v>51.104</v>
      </c>
      <c r="I15" s="13" t="n">
        <v>1662.082</v>
      </c>
      <c r="J15" s="13" t="n">
        <v>0</v>
      </c>
      <c r="K15" s="13" t="n">
        <v>20969.779</v>
      </c>
      <c r="L15" s="14"/>
      <c r="M15" s="14"/>
    </row>
    <row r="16" customFormat="false" ht="16.5" hidden="false" customHeight="false" outlineLevel="0" collapsed="false">
      <c r="A16" s="25" t="s">
        <v>68</v>
      </c>
      <c r="B16" s="13" t="n">
        <v>1521.291</v>
      </c>
      <c r="C16" s="13" t="n">
        <v>3291.011</v>
      </c>
      <c r="D16" s="13" t="n">
        <v>568.463</v>
      </c>
      <c r="E16" s="13" t="n">
        <v>69</v>
      </c>
      <c r="F16" s="13" t="n">
        <v>3451.743</v>
      </c>
      <c r="G16" s="13" t="n">
        <v>7.273</v>
      </c>
      <c r="H16" s="13" t="n">
        <v>4.295</v>
      </c>
      <c r="I16" s="13" t="n">
        <v>1202.02</v>
      </c>
      <c r="J16" s="13" t="n">
        <v>0</v>
      </c>
      <c r="K16" s="13" t="n">
        <v>10115.096</v>
      </c>
      <c r="L16" s="14"/>
      <c r="M16" s="14"/>
    </row>
    <row r="17" customFormat="false" ht="16.5" hidden="false" customHeight="false" outlineLevel="0" collapsed="false">
      <c r="A17" s="25" t="s">
        <v>76</v>
      </c>
      <c r="B17" s="13" t="n">
        <v>2242.865</v>
      </c>
      <c r="C17" s="13" t="n">
        <v>7319.695</v>
      </c>
      <c r="D17" s="13" t="n">
        <v>1447.577</v>
      </c>
      <c r="E17" s="13" t="n">
        <v>63.133</v>
      </c>
      <c r="F17" s="13" t="n">
        <v>322.198</v>
      </c>
      <c r="G17" s="13" t="n">
        <v>3.93</v>
      </c>
      <c r="H17" s="13" t="n">
        <v>9</v>
      </c>
      <c r="I17" s="13" t="n">
        <v>426.358</v>
      </c>
      <c r="J17" s="13" t="n">
        <v>0</v>
      </c>
      <c r="K17" s="13" t="n">
        <v>11834.756</v>
      </c>
      <c r="L17" s="14"/>
      <c r="M17" s="14"/>
    </row>
    <row r="18" customFormat="false" ht="16.5" hidden="false" customHeight="false" outlineLevel="0" collapsed="false">
      <c r="A18" s="25" t="s">
        <v>72</v>
      </c>
      <c r="B18" s="13" t="n">
        <v>8992.541</v>
      </c>
      <c r="C18" s="13" t="n">
        <v>8584.069</v>
      </c>
      <c r="D18" s="13" t="n">
        <v>1559.317</v>
      </c>
      <c r="E18" s="13" t="n">
        <v>142.898</v>
      </c>
      <c r="F18" s="13" t="n">
        <v>1512.917</v>
      </c>
      <c r="G18" s="13" t="n">
        <v>11.619</v>
      </c>
      <c r="H18" s="13" t="n">
        <v>4.286</v>
      </c>
      <c r="I18" s="13" t="n">
        <v>1924.251</v>
      </c>
      <c r="J18" s="13" t="n">
        <v>0</v>
      </c>
      <c r="K18" s="13" t="n">
        <v>22731.898</v>
      </c>
      <c r="L18" s="14"/>
      <c r="M18" s="14"/>
    </row>
    <row r="19" customFormat="false" ht="16.5" hidden="false" customHeight="false" outlineLevel="0" collapsed="false">
      <c r="A19" s="25" t="s">
        <v>69</v>
      </c>
      <c r="B19" s="13" t="n">
        <v>12051.487</v>
      </c>
      <c r="C19" s="13" t="n">
        <v>11733.311</v>
      </c>
      <c r="D19" s="13" t="n">
        <v>1744.263</v>
      </c>
      <c r="E19" s="13" t="n">
        <v>337.7</v>
      </c>
      <c r="F19" s="13" t="n">
        <v>2236.792</v>
      </c>
      <c r="G19" s="13" t="n">
        <v>28.862</v>
      </c>
      <c r="H19" s="13" t="n">
        <v>25.194</v>
      </c>
      <c r="I19" s="13" t="n">
        <v>1523.759</v>
      </c>
      <c r="J19" s="13" t="n">
        <v>0</v>
      </c>
      <c r="K19" s="13" t="n">
        <v>29681.368</v>
      </c>
      <c r="L19" s="14"/>
      <c r="M19" s="14"/>
    </row>
    <row r="20" customFormat="false" ht="16.5" hidden="false" customHeight="false" outlineLevel="0" collapsed="false">
      <c r="A20" s="25" t="s">
        <v>61</v>
      </c>
      <c r="B20" s="13" t="n">
        <v>7158.234</v>
      </c>
      <c r="C20" s="13" t="n">
        <v>13431.749</v>
      </c>
      <c r="D20" s="13" t="n">
        <v>2449.708</v>
      </c>
      <c r="E20" s="13" t="n">
        <v>273.45</v>
      </c>
      <c r="F20" s="13" t="n">
        <v>2375.064</v>
      </c>
      <c r="G20" s="13" t="n">
        <v>43.024</v>
      </c>
      <c r="H20" s="13" t="n">
        <v>5.438</v>
      </c>
      <c r="I20" s="13" t="n">
        <v>1061.626</v>
      </c>
      <c r="J20" s="13" t="n">
        <v>0</v>
      </c>
      <c r="K20" s="13" t="n">
        <v>26798.293</v>
      </c>
      <c r="L20" s="14"/>
      <c r="M20" s="14"/>
    </row>
    <row r="21" customFormat="false" ht="16.5" hidden="false" customHeight="false" outlineLevel="0" collapsed="false">
      <c r="A21" s="25" t="s">
        <v>59</v>
      </c>
      <c r="B21" s="13" t="n">
        <v>9412.005</v>
      </c>
      <c r="C21" s="13" t="n">
        <v>14951.442</v>
      </c>
      <c r="D21" s="13" t="n">
        <v>1780.04</v>
      </c>
      <c r="E21" s="13" t="n">
        <v>59.25</v>
      </c>
      <c r="F21" s="13" t="n">
        <v>2493.892</v>
      </c>
      <c r="G21" s="13" t="n">
        <v>12.715</v>
      </c>
      <c r="H21" s="13" t="n">
        <v>11.564</v>
      </c>
      <c r="I21" s="13" t="n">
        <v>1144.253</v>
      </c>
      <c r="J21" s="13" t="n">
        <v>0</v>
      </c>
      <c r="K21" s="13" t="n">
        <v>29865.161</v>
      </c>
      <c r="L21" s="14"/>
      <c r="M21" s="14"/>
    </row>
    <row r="22" customFormat="false" ht="16.5" hidden="false" customHeight="false" outlineLevel="0" collapsed="false">
      <c r="A22" s="25" t="s">
        <v>57</v>
      </c>
      <c r="B22" s="13" t="n">
        <v>12868.232</v>
      </c>
      <c r="C22" s="13" t="n">
        <v>9190.754</v>
      </c>
      <c r="D22" s="13" t="n">
        <v>2312.239</v>
      </c>
      <c r="E22" s="13" t="n">
        <v>33.9</v>
      </c>
      <c r="F22" s="13" t="n">
        <v>3808.968</v>
      </c>
      <c r="G22" s="13" t="n">
        <v>26.176</v>
      </c>
      <c r="H22" s="13" t="n">
        <v>83.415</v>
      </c>
      <c r="I22" s="13" t="n">
        <v>299.118</v>
      </c>
      <c r="J22" s="13" t="n">
        <v>0</v>
      </c>
      <c r="K22" s="13" t="n">
        <v>28622.802</v>
      </c>
      <c r="L22" s="14"/>
      <c r="M22" s="14"/>
    </row>
    <row r="23" customFormat="false" ht="16.5" hidden="false" customHeight="false" outlineLevel="0" collapsed="false">
      <c r="A23" s="25" t="s">
        <v>52</v>
      </c>
      <c r="B23" s="13" t="n">
        <v>7263.576</v>
      </c>
      <c r="C23" s="13" t="n">
        <v>14377.004</v>
      </c>
      <c r="D23" s="13" t="n">
        <v>1548.854</v>
      </c>
      <c r="E23" s="13" t="n">
        <v>0.5</v>
      </c>
      <c r="F23" s="13" t="n">
        <v>1049.2</v>
      </c>
      <c r="G23" s="13" t="n">
        <v>1.804</v>
      </c>
      <c r="H23" s="13" t="n">
        <v>58.412</v>
      </c>
      <c r="I23" s="13" t="n">
        <v>1915.259</v>
      </c>
      <c r="J23" s="13" t="n">
        <v>0</v>
      </c>
      <c r="K23" s="13" t="n">
        <v>26214.609</v>
      </c>
      <c r="L23" s="14"/>
      <c r="M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2000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5794.165</v>
      </c>
      <c r="C25" s="13" t="n">
        <v>2854.158</v>
      </c>
      <c r="D25" s="13" t="n">
        <v>2021.135</v>
      </c>
      <c r="E25" s="13" t="n">
        <v>5.025</v>
      </c>
      <c r="F25" s="13" t="n">
        <v>763.927</v>
      </c>
      <c r="G25" s="13" t="n">
        <v>65.071</v>
      </c>
      <c r="H25" s="13" t="n">
        <v>5.558</v>
      </c>
      <c r="I25" s="13" t="n">
        <v>444.702</v>
      </c>
      <c r="J25" s="13" t="n">
        <v>0</v>
      </c>
      <c r="K25" s="13" t="n">
        <v>11953.741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133.055</v>
      </c>
      <c r="C26" s="13" t="n">
        <v>1036.358</v>
      </c>
      <c r="D26" s="13" t="n">
        <v>6180.725</v>
      </c>
      <c r="E26" s="13" t="n">
        <v>9</v>
      </c>
      <c r="F26" s="13" t="n">
        <v>150.179</v>
      </c>
      <c r="G26" s="13" t="n">
        <v>10.257</v>
      </c>
      <c r="H26" s="13" t="n">
        <v>5</v>
      </c>
      <c r="I26" s="13" t="n">
        <v>122.764</v>
      </c>
      <c r="J26" s="13" t="n">
        <v>0</v>
      </c>
      <c r="K26" s="13" t="n">
        <v>8647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16.97</v>
      </c>
      <c r="C27" s="13" t="n">
        <v>16.865</v>
      </c>
      <c r="D27" s="13" t="n">
        <v>1211.137</v>
      </c>
      <c r="E27" s="13" t="n">
        <v>0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11445.204</v>
      </c>
      <c r="C28" s="13" t="n">
        <v>2381.333</v>
      </c>
      <c r="D28" s="13" t="n">
        <v>6783.894</v>
      </c>
      <c r="E28" s="13" t="n">
        <v>17.242</v>
      </c>
      <c r="F28" s="13" t="n">
        <v>828.452</v>
      </c>
      <c r="G28" s="13" t="n">
        <v>28.468</v>
      </c>
      <c r="H28" s="13" t="n">
        <v>52.927</v>
      </c>
      <c r="I28" s="13" t="n">
        <v>991.545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74</v>
      </c>
      <c r="B29" s="13" t="n">
        <v>67.925</v>
      </c>
      <c r="C29" s="13" t="n">
        <v>13631.005</v>
      </c>
      <c r="D29" s="13" t="n">
        <v>876.586</v>
      </c>
      <c r="E29" s="13" t="n">
        <v>126.63</v>
      </c>
      <c r="F29" s="13" t="n">
        <v>1057.961</v>
      </c>
      <c r="G29" s="13" t="n">
        <v>5.8</v>
      </c>
      <c r="H29" s="13" t="n">
        <v>21.692</v>
      </c>
      <c r="I29" s="13" t="n">
        <v>1406.205</v>
      </c>
      <c r="J29" s="13" t="n">
        <v>0</v>
      </c>
      <c r="K29" s="13" t="n">
        <v>17193.804</v>
      </c>
      <c r="L29" s="14"/>
      <c r="M29" s="14"/>
    </row>
    <row r="30" customFormat="false" ht="16.5" hidden="false" customHeight="false" outlineLevel="0" collapsed="false">
      <c r="A30" s="25" t="s">
        <v>70</v>
      </c>
      <c r="B30" s="13" t="n">
        <v>789.853</v>
      </c>
      <c r="C30" s="13" t="n">
        <v>15034.997</v>
      </c>
      <c r="D30" s="13" t="n">
        <v>566.849</v>
      </c>
      <c r="E30" s="13" t="n">
        <v>45.095</v>
      </c>
      <c r="F30" s="13" t="n">
        <v>1635.753</v>
      </c>
      <c r="G30" s="13" t="n">
        <v>7.334</v>
      </c>
      <c r="H30" s="13" t="n">
        <v>11.389</v>
      </c>
      <c r="I30" s="13" t="n">
        <v>2311.611</v>
      </c>
      <c r="J30" s="13" t="n">
        <v>0</v>
      </c>
      <c r="K30" s="13" t="n">
        <v>20402.881</v>
      </c>
      <c r="L30" s="14"/>
      <c r="M30" s="14"/>
    </row>
    <row r="31" customFormat="false" ht="16.5" hidden="false" customHeight="false" outlineLevel="0" collapsed="false">
      <c r="A31" s="25" t="s">
        <v>62</v>
      </c>
      <c r="B31" s="13" t="n">
        <v>244.793</v>
      </c>
      <c r="C31" s="13" t="n">
        <v>17816.066</v>
      </c>
      <c r="D31" s="13" t="n">
        <v>1383.329</v>
      </c>
      <c r="E31" s="13" t="n">
        <v>103.99</v>
      </c>
      <c r="F31" s="13" t="n">
        <v>3288.967</v>
      </c>
      <c r="G31" s="13" t="n">
        <v>19.383</v>
      </c>
      <c r="H31" s="13" t="n">
        <v>11.396</v>
      </c>
      <c r="I31" s="13" t="n">
        <v>2746.305</v>
      </c>
      <c r="J31" s="13" t="n">
        <v>0</v>
      </c>
      <c r="K31" s="13" t="n">
        <v>25614.229</v>
      </c>
      <c r="L31" s="14"/>
      <c r="M31" s="14"/>
    </row>
    <row r="32" customFormat="false" ht="16.5" hidden="false" customHeight="false" outlineLevel="0" collapsed="false">
      <c r="A32" s="25" t="s">
        <v>53</v>
      </c>
      <c r="B32" s="13" t="n">
        <v>450.15</v>
      </c>
      <c r="C32" s="13" t="n">
        <v>18344.855</v>
      </c>
      <c r="D32" s="13" t="n">
        <v>1205.141</v>
      </c>
      <c r="E32" s="13" t="n">
        <v>102.164</v>
      </c>
      <c r="F32" s="13" t="n">
        <v>6660.202</v>
      </c>
      <c r="G32" s="13" t="n">
        <v>10.867</v>
      </c>
      <c r="H32" s="13" t="n">
        <v>152.666</v>
      </c>
      <c r="I32" s="13" t="n">
        <v>3599.386</v>
      </c>
      <c r="J32" s="13" t="n">
        <v>0</v>
      </c>
      <c r="K32" s="13" t="n">
        <v>30525.431</v>
      </c>
      <c r="L32" s="14"/>
      <c r="M32" s="14"/>
    </row>
    <row r="33" customFormat="false" ht="16.5" hidden="false" customHeight="false" outlineLevel="0" collapsed="false">
      <c r="A33" s="25" t="s">
        <v>48</v>
      </c>
      <c r="B33" s="13" t="n">
        <v>402.377</v>
      </c>
      <c r="C33" s="13" t="n">
        <v>19727.341</v>
      </c>
      <c r="D33" s="13" t="n">
        <v>1129.186</v>
      </c>
      <c r="E33" s="13" t="n">
        <v>72.93</v>
      </c>
      <c r="F33" s="13" t="n">
        <v>1986.256</v>
      </c>
      <c r="G33" s="13" t="n">
        <v>33.014</v>
      </c>
      <c r="H33" s="13" t="n">
        <v>11.438</v>
      </c>
      <c r="I33" s="13" t="n">
        <v>2621.547</v>
      </c>
      <c r="J33" s="13" t="n">
        <v>0</v>
      </c>
      <c r="K33" s="13" t="n">
        <v>25984.089</v>
      </c>
      <c r="L33" s="14"/>
      <c r="M33" s="14"/>
    </row>
    <row r="34" customFormat="false" ht="16.5" hidden="false" customHeight="false" outlineLevel="0" collapsed="false">
      <c r="A34" s="25" t="s">
        <v>46</v>
      </c>
      <c r="B34" s="13" t="n">
        <v>67.611</v>
      </c>
      <c r="C34" s="13" t="n">
        <v>5250.712</v>
      </c>
      <c r="D34" s="13" t="n">
        <v>267.75</v>
      </c>
      <c r="E34" s="13" t="n">
        <v>0</v>
      </c>
      <c r="F34" s="13" t="n">
        <v>2822.356</v>
      </c>
      <c r="G34" s="13" t="n">
        <v>0.051</v>
      </c>
      <c r="H34" s="13" t="n">
        <v>0</v>
      </c>
      <c r="I34" s="13" t="n">
        <v>684.648</v>
      </c>
      <c r="J34" s="13" t="n">
        <v>0</v>
      </c>
      <c r="K34" s="13" t="n">
        <v>9093.128</v>
      </c>
      <c r="L34" s="14"/>
      <c r="M34" s="14"/>
    </row>
    <row r="35" customFormat="false" ht="16.5" hidden="false" customHeight="false" outlineLevel="0" collapsed="false">
      <c r="A35" s="25" t="s">
        <v>36</v>
      </c>
      <c r="B35" s="13" t="n">
        <v>1216.953</v>
      </c>
      <c r="C35" s="13" t="n">
        <v>14888.762</v>
      </c>
      <c r="D35" s="13" t="n">
        <v>1541.007</v>
      </c>
      <c r="E35" s="13" t="n">
        <v>66.25</v>
      </c>
      <c r="F35" s="13" t="n">
        <v>4104.071</v>
      </c>
      <c r="G35" s="13" t="n">
        <v>15.454</v>
      </c>
      <c r="H35" s="13" t="n">
        <v>17.361</v>
      </c>
      <c r="I35" s="13" t="n">
        <v>3035.622</v>
      </c>
      <c r="J35" s="13" t="n">
        <v>0</v>
      </c>
      <c r="K35" s="13" t="n">
        <v>24885.48</v>
      </c>
      <c r="L35" s="14"/>
      <c r="M35" s="14"/>
    </row>
    <row r="36" customFormat="false" ht="16.5" hidden="false" customHeight="false" outlineLevel="0" collapsed="false">
      <c r="A36" s="25" t="s">
        <v>39</v>
      </c>
      <c r="B36" s="13" t="n">
        <v>82.288</v>
      </c>
      <c r="C36" s="13" t="n">
        <v>8034.041</v>
      </c>
      <c r="D36" s="13" t="n">
        <v>732.35</v>
      </c>
      <c r="E36" s="13" t="n">
        <v>104.5</v>
      </c>
      <c r="F36" s="13" t="n">
        <v>1974.006</v>
      </c>
      <c r="G36" s="13" t="n">
        <v>5.318</v>
      </c>
      <c r="H36" s="13" t="n">
        <v>1.779</v>
      </c>
      <c r="I36" s="13" t="n">
        <v>1241.33</v>
      </c>
      <c r="J36" s="13" t="n">
        <v>0</v>
      </c>
      <c r="K36" s="13" t="n">
        <v>12175.612</v>
      </c>
      <c r="L36" s="14"/>
      <c r="M36" s="14"/>
    </row>
    <row r="37" customFormat="false" ht="16.5" hidden="false" customHeight="false" outlineLevel="0" collapsed="false">
      <c r="A37" s="25" t="s">
        <v>43</v>
      </c>
      <c r="B37" s="13" t="n">
        <v>16.703</v>
      </c>
      <c r="C37" s="13" t="n">
        <v>0.04</v>
      </c>
      <c r="D37" s="13" t="n">
        <v>2550.008</v>
      </c>
      <c r="E37" s="13" t="n">
        <v>0</v>
      </c>
      <c r="F37" s="13" t="n">
        <v>23.06</v>
      </c>
      <c r="G37" s="13" t="n">
        <v>0</v>
      </c>
      <c r="H37" s="13" t="n">
        <v>0</v>
      </c>
      <c r="I37" s="13" t="n">
        <v>0.2</v>
      </c>
      <c r="J37" s="13" t="n">
        <v>0</v>
      </c>
      <c r="K37" s="13" t="n">
        <v>2590.011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v>192097.60240653</v>
      </c>
      <c r="C38" s="31" t="n">
        <v>263151.112806356</v>
      </c>
      <c r="D38" s="31" t="n">
        <v>62407.6639199848</v>
      </c>
      <c r="E38" s="31" t="n">
        <v>2207.05228212808</v>
      </c>
      <c r="F38" s="31" t="n">
        <v>57033.3721985015</v>
      </c>
      <c r="G38" s="31" t="n">
        <v>881.726122422141</v>
      </c>
      <c r="H38" s="31" t="n">
        <v>847.422863037916</v>
      </c>
      <c r="I38" s="31" t="n">
        <v>40319.161</v>
      </c>
      <c r="J38" s="31" t="n">
        <v>0</v>
      </c>
      <c r="K38" s="31" t="n">
        <v>618945.11359896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3"/>
      <c r="C41" s="26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7165.141</v>
      </c>
      <c r="C6" s="13" t="n">
        <v>4934.871</v>
      </c>
      <c r="D6" s="13" t="n">
        <v>3031.765</v>
      </c>
      <c r="E6" s="13" t="n">
        <v>147.578</v>
      </c>
      <c r="F6" s="13" t="n">
        <v>722.012</v>
      </c>
      <c r="G6" s="13" t="n">
        <v>69.111</v>
      </c>
      <c r="H6" s="13" t="n">
        <v>25.63</v>
      </c>
      <c r="I6" s="13" t="n">
        <v>2604.971</v>
      </c>
      <c r="J6" s="13" t="n">
        <v>0</v>
      </c>
      <c r="K6" s="13" t="n">
        <v>18701.079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9351.486</v>
      </c>
      <c r="C7" s="13" t="n">
        <v>3325.147</v>
      </c>
      <c r="D7" s="13" t="n">
        <v>2669.962</v>
      </c>
      <c r="E7" s="13" t="n">
        <v>126.7</v>
      </c>
      <c r="F7" s="13" t="n">
        <v>1502.131</v>
      </c>
      <c r="G7" s="13" t="n">
        <v>37.913</v>
      </c>
      <c r="H7" s="13" t="n">
        <v>12.563</v>
      </c>
      <c r="I7" s="13" t="n">
        <v>1000.513</v>
      </c>
      <c r="J7" s="13" t="n">
        <v>0</v>
      </c>
      <c r="K7" s="13" t="n">
        <v>18026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7903.011</v>
      </c>
      <c r="C8" s="13" t="n">
        <v>5265.77</v>
      </c>
      <c r="D8" s="13" t="n">
        <v>1724.997</v>
      </c>
      <c r="E8" s="13" t="n">
        <v>4.5</v>
      </c>
      <c r="F8" s="13" t="n">
        <v>387.326</v>
      </c>
      <c r="G8" s="13" t="n">
        <v>19.854</v>
      </c>
      <c r="H8" s="13" t="n">
        <v>1.618</v>
      </c>
      <c r="I8" s="13" t="n">
        <v>874.552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3696.113</v>
      </c>
      <c r="C9" s="13" t="n">
        <v>6133.465</v>
      </c>
      <c r="D9" s="13" t="n">
        <v>4043.977</v>
      </c>
      <c r="E9" s="13" t="n">
        <v>6.102</v>
      </c>
      <c r="F9" s="13" t="n">
        <v>2102.13</v>
      </c>
      <c r="G9" s="13" t="n">
        <v>36.401</v>
      </c>
      <c r="H9" s="13" t="n">
        <v>53.248</v>
      </c>
      <c r="I9" s="13" t="n">
        <v>715.425</v>
      </c>
      <c r="J9" s="13" t="n">
        <v>0</v>
      </c>
      <c r="K9" s="13" t="n">
        <v>26786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7731.743</v>
      </c>
      <c r="C10" s="13" t="n">
        <v>5788.653</v>
      </c>
      <c r="D10" s="13" t="n">
        <v>2775.155</v>
      </c>
      <c r="E10" s="13" t="n">
        <v>62.35</v>
      </c>
      <c r="F10" s="13" t="n">
        <v>1657.957</v>
      </c>
      <c r="G10" s="13" t="n">
        <v>123.957</v>
      </c>
      <c r="H10" s="13" t="n">
        <v>62.174</v>
      </c>
      <c r="I10" s="13" t="n">
        <v>349.542</v>
      </c>
      <c r="J10" s="13" t="n">
        <v>0</v>
      </c>
      <c r="K10" s="13" t="n">
        <v>28551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6677.47</v>
      </c>
      <c r="C11" s="13" t="n">
        <v>5637.584</v>
      </c>
      <c r="D11" s="13" t="n">
        <v>2235.82</v>
      </c>
      <c r="E11" s="13" t="n">
        <v>25</v>
      </c>
      <c r="F11" s="13" t="n">
        <v>1905.591</v>
      </c>
      <c r="G11" s="13" t="n">
        <v>117.762</v>
      </c>
      <c r="H11" s="13" t="n">
        <v>53.295</v>
      </c>
      <c r="I11" s="13" t="n">
        <v>282.272</v>
      </c>
      <c r="J11" s="13" t="n">
        <v>0</v>
      </c>
      <c r="K11" s="13" t="n">
        <v>36934.7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21162.804</v>
      </c>
      <c r="C12" s="13" t="n">
        <v>5616.516</v>
      </c>
      <c r="D12" s="13" t="n">
        <v>2604.825</v>
      </c>
      <c r="E12" s="13" t="n">
        <v>9</v>
      </c>
      <c r="F12" s="13" t="n">
        <v>2219.391</v>
      </c>
      <c r="G12" s="13" t="n">
        <v>105.254</v>
      </c>
      <c r="H12" s="13" t="n">
        <v>29.368</v>
      </c>
      <c r="I12" s="13" t="n">
        <v>224.202</v>
      </c>
      <c r="J12" s="13" t="n">
        <v>0</v>
      </c>
      <c r="K12" s="13" t="n">
        <v>31971.36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273.79492751</v>
      </c>
      <c r="C13" s="13" t="n">
        <v>611.63130556</v>
      </c>
      <c r="D13" s="13" t="n">
        <v>1122.84282638</v>
      </c>
      <c r="E13" s="13" t="n">
        <v>71.38161853</v>
      </c>
      <c r="F13" s="13" t="n">
        <v>1512.17571418</v>
      </c>
      <c r="G13" s="13" t="n">
        <v>10.708243</v>
      </c>
      <c r="H13" s="13" t="n">
        <v>3.294844</v>
      </c>
      <c r="I13" s="13" t="n">
        <v>0</v>
      </c>
      <c r="J13" s="13" t="n">
        <v>0</v>
      </c>
      <c r="K13" s="13" t="n">
        <v>4605.82947916</v>
      </c>
      <c r="L13" s="14"/>
      <c r="M13" s="14"/>
    </row>
    <row r="14" customFormat="false" ht="16.5" hidden="false" customHeight="false" outlineLevel="0" collapsed="false">
      <c r="A14" s="25" t="s">
        <v>75</v>
      </c>
      <c r="B14" s="13" t="n">
        <v>1019.608</v>
      </c>
      <c r="C14" s="13" t="n">
        <v>11780.631</v>
      </c>
      <c r="D14" s="13" t="n">
        <v>1148.327</v>
      </c>
      <c r="E14" s="13" t="n">
        <v>17.205</v>
      </c>
      <c r="F14" s="13" t="n">
        <v>631.559</v>
      </c>
      <c r="G14" s="13" t="n">
        <v>12.462</v>
      </c>
      <c r="H14" s="13" t="n">
        <v>55.402</v>
      </c>
      <c r="I14" s="13" t="n">
        <v>2006.211</v>
      </c>
      <c r="J14" s="13" t="n">
        <v>0</v>
      </c>
      <c r="K14" s="13" t="n">
        <v>16671.405</v>
      </c>
      <c r="L14" s="14"/>
      <c r="M14" s="14"/>
    </row>
    <row r="15" customFormat="false" ht="16.5" hidden="false" customHeight="false" outlineLevel="0" collapsed="false">
      <c r="A15" s="25" t="s">
        <v>73</v>
      </c>
      <c r="B15" s="13" t="n">
        <v>5717.29</v>
      </c>
      <c r="C15" s="13" t="n">
        <v>10159.696</v>
      </c>
      <c r="D15" s="13" t="n">
        <v>1243.15</v>
      </c>
      <c r="E15" s="13" t="n">
        <v>219.6</v>
      </c>
      <c r="F15" s="13" t="n">
        <v>1781.019</v>
      </c>
      <c r="G15" s="13" t="n">
        <v>23.685</v>
      </c>
      <c r="H15" s="13" t="n">
        <v>51.104</v>
      </c>
      <c r="I15" s="13" t="n">
        <v>1665.535</v>
      </c>
      <c r="J15" s="13" t="n">
        <v>0</v>
      </c>
      <c r="K15" s="13" t="n">
        <v>20861.079</v>
      </c>
      <c r="L15" s="14"/>
      <c r="M15" s="14"/>
    </row>
    <row r="16" customFormat="false" ht="16.5" hidden="false" customHeight="false" outlineLevel="0" collapsed="false">
      <c r="A16" s="25" t="s">
        <v>68</v>
      </c>
      <c r="B16" s="13" t="n">
        <v>1435.396</v>
      </c>
      <c r="C16" s="13" t="n">
        <v>3422.259</v>
      </c>
      <c r="D16" s="13" t="n">
        <v>543.734</v>
      </c>
      <c r="E16" s="13" t="n">
        <v>28</v>
      </c>
      <c r="F16" s="13" t="n">
        <v>3150.603</v>
      </c>
      <c r="G16" s="13" t="n">
        <v>7.172</v>
      </c>
      <c r="H16" s="13" t="n">
        <v>4.295</v>
      </c>
      <c r="I16" s="13" t="n">
        <v>1366.861</v>
      </c>
      <c r="J16" s="13" t="n">
        <v>0</v>
      </c>
      <c r="K16" s="13" t="n">
        <v>9958.32</v>
      </c>
      <c r="L16" s="14"/>
      <c r="M16" s="14"/>
    </row>
    <row r="17" customFormat="false" ht="16.5" hidden="false" customHeight="false" outlineLevel="0" collapsed="false">
      <c r="A17" s="25" t="s">
        <v>76</v>
      </c>
      <c r="B17" s="13" t="n">
        <v>2348.772</v>
      </c>
      <c r="C17" s="13" t="n">
        <v>8205.373</v>
      </c>
      <c r="D17" s="13" t="n">
        <v>1600.473</v>
      </c>
      <c r="E17" s="13" t="n">
        <v>87.133</v>
      </c>
      <c r="F17" s="13" t="n">
        <v>429.768</v>
      </c>
      <c r="G17" s="13" t="n">
        <v>3.928</v>
      </c>
      <c r="H17" s="13" t="n">
        <v>9</v>
      </c>
      <c r="I17" s="13" t="n">
        <v>831.035</v>
      </c>
      <c r="J17" s="13" t="n">
        <v>0</v>
      </c>
      <c r="K17" s="13" t="n">
        <v>13515.482</v>
      </c>
      <c r="L17" s="14"/>
      <c r="M17" s="14"/>
    </row>
    <row r="18" customFormat="false" ht="16.5" hidden="false" customHeight="false" outlineLevel="0" collapsed="false">
      <c r="A18" s="25" t="s">
        <v>72</v>
      </c>
      <c r="B18" s="13" t="n">
        <v>8895.085</v>
      </c>
      <c r="C18" s="13" t="n">
        <v>8580.979</v>
      </c>
      <c r="D18" s="13" t="n">
        <v>1586.042</v>
      </c>
      <c r="E18" s="13" t="n">
        <v>149.37</v>
      </c>
      <c r="F18" s="13" t="n">
        <v>1724.93</v>
      </c>
      <c r="G18" s="13" t="n">
        <v>11.437</v>
      </c>
      <c r="H18" s="13" t="n">
        <v>4.286</v>
      </c>
      <c r="I18" s="13" t="n">
        <v>1924.338</v>
      </c>
      <c r="J18" s="13" t="n">
        <v>0</v>
      </c>
      <c r="K18" s="13" t="n">
        <v>22876.467</v>
      </c>
      <c r="L18" s="14"/>
      <c r="M18" s="14"/>
    </row>
    <row r="19" customFormat="false" ht="16.5" hidden="false" customHeight="false" outlineLevel="0" collapsed="false">
      <c r="A19" s="25" t="s">
        <v>69</v>
      </c>
      <c r="B19" s="13" t="n">
        <v>11852.725</v>
      </c>
      <c r="C19" s="13" t="n">
        <v>11960.657</v>
      </c>
      <c r="D19" s="13" t="n">
        <v>1745.063</v>
      </c>
      <c r="E19" s="13" t="n">
        <v>330.7</v>
      </c>
      <c r="F19" s="13" t="n">
        <v>2212.21</v>
      </c>
      <c r="G19" s="13" t="n">
        <v>31.453</v>
      </c>
      <c r="H19" s="13" t="n">
        <v>25.594</v>
      </c>
      <c r="I19" s="13" t="n">
        <v>1522.966</v>
      </c>
      <c r="J19" s="13" t="n">
        <v>0</v>
      </c>
      <c r="K19" s="13" t="n">
        <v>29681.368</v>
      </c>
      <c r="L19" s="14"/>
      <c r="M19" s="14"/>
    </row>
    <row r="20" customFormat="false" ht="16.5" hidden="false" customHeight="false" outlineLevel="0" collapsed="false">
      <c r="A20" s="25" t="s">
        <v>61</v>
      </c>
      <c r="B20" s="13" t="n">
        <v>7626.938</v>
      </c>
      <c r="C20" s="13" t="n">
        <v>12587.867</v>
      </c>
      <c r="D20" s="13" t="n">
        <v>2488.092</v>
      </c>
      <c r="E20" s="13" t="n">
        <v>265.45</v>
      </c>
      <c r="F20" s="13" t="n">
        <v>2762.321</v>
      </c>
      <c r="G20" s="13" t="n">
        <v>43.492</v>
      </c>
      <c r="H20" s="13" t="n">
        <v>5.438</v>
      </c>
      <c r="I20" s="13" t="n">
        <v>1018.695</v>
      </c>
      <c r="J20" s="13" t="n">
        <v>0</v>
      </c>
      <c r="K20" s="13" t="n">
        <v>26798.293</v>
      </c>
      <c r="L20" s="14"/>
      <c r="M20" s="14"/>
    </row>
    <row r="21" customFormat="false" ht="16.5" hidden="false" customHeight="false" outlineLevel="0" collapsed="false">
      <c r="A21" s="25" t="s">
        <v>59</v>
      </c>
      <c r="B21" s="13" t="n">
        <v>10452.298</v>
      </c>
      <c r="C21" s="13" t="n">
        <v>13940.062</v>
      </c>
      <c r="D21" s="13" t="n">
        <v>1887.38</v>
      </c>
      <c r="E21" s="13" t="n">
        <v>57.25</v>
      </c>
      <c r="F21" s="13" t="n">
        <v>2619.626</v>
      </c>
      <c r="G21" s="13" t="n">
        <v>13.527</v>
      </c>
      <c r="H21" s="13" t="n">
        <v>11.564</v>
      </c>
      <c r="I21" s="13" t="n">
        <v>1162.762</v>
      </c>
      <c r="J21" s="13" t="n">
        <v>0</v>
      </c>
      <c r="K21" s="13" t="n">
        <v>30144.469</v>
      </c>
      <c r="L21" s="14"/>
      <c r="M21" s="14"/>
    </row>
    <row r="22" customFormat="false" ht="16.5" hidden="false" customHeight="false" outlineLevel="0" collapsed="false">
      <c r="A22" s="25" t="s">
        <v>57</v>
      </c>
      <c r="B22" s="13" t="n">
        <v>12835.212</v>
      </c>
      <c r="C22" s="13" t="n">
        <v>9625.164</v>
      </c>
      <c r="D22" s="13" t="n">
        <v>2188.269</v>
      </c>
      <c r="E22" s="13" t="n">
        <v>18.9</v>
      </c>
      <c r="F22" s="13" t="n">
        <v>3546.175</v>
      </c>
      <c r="G22" s="13" t="n">
        <v>25.965</v>
      </c>
      <c r="H22" s="13" t="n">
        <v>83.415</v>
      </c>
      <c r="I22" s="13" t="n">
        <v>388.411</v>
      </c>
      <c r="J22" s="13" t="n">
        <v>0</v>
      </c>
      <c r="K22" s="13" t="n">
        <v>28711.511</v>
      </c>
      <c r="L22" s="14"/>
      <c r="M22" s="14"/>
    </row>
    <row r="23" customFormat="false" ht="16.5" hidden="false" customHeight="false" outlineLevel="0" collapsed="false">
      <c r="A23" s="25" t="s">
        <v>52</v>
      </c>
      <c r="B23" s="13" t="n">
        <v>6688.238</v>
      </c>
      <c r="C23" s="13" t="n">
        <v>12189.477</v>
      </c>
      <c r="D23" s="13" t="n">
        <v>1429.354</v>
      </c>
      <c r="E23" s="13" t="n">
        <v>1</v>
      </c>
      <c r="F23" s="13" t="n">
        <v>1819.202</v>
      </c>
      <c r="G23" s="13" t="n">
        <v>0.734</v>
      </c>
      <c r="H23" s="13" t="n">
        <v>59.212</v>
      </c>
      <c r="I23" s="13" t="n">
        <v>1900.437</v>
      </c>
      <c r="J23" s="13" t="n">
        <v>0</v>
      </c>
      <c r="K23" s="13" t="n">
        <v>24087.654</v>
      </c>
      <c r="L23" s="14"/>
      <c r="M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2000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5668.151</v>
      </c>
      <c r="C25" s="13" t="n">
        <v>2464.889</v>
      </c>
      <c r="D25" s="13" t="n">
        <v>1784.235</v>
      </c>
      <c r="E25" s="13" t="n">
        <v>5.025</v>
      </c>
      <c r="F25" s="13" t="n">
        <v>656.513</v>
      </c>
      <c r="G25" s="13" t="n">
        <v>59.165</v>
      </c>
      <c r="H25" s="13" t="n">
        <v>4.509</v>
      </c>
      <c r="I25" s="13" t="n">
        <v>221.826</v>
      </c>
      <c r="J25" s="13" t="n">
        <v>0</v>
      </c>
      <c r="K25" s="13" t="n">
        <v>10864.313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298.996</v>
      </c>
      <c r="C26" s="13" t="n">
        <v>851.169</v>
      </c>
      <c r="D26" s="13" t="n">
        <v>6180.725</v>
      </c>
      <c r="E26" s="13" t="n">
        <v>9</v>
      </c>
      <c r="F26" s="13" t="n">
        <v>150.189</v>
      </c>
      <c r="G26" s="13" t="n">
        <v>10.133</v>
      </c>
      <c r="H26" s="13" t="n">
        <v>5</v>
      </c>
      <c r="I26" s="13" t="n">
        <v>124.126</v>
      </c>
      <c r="J26" s="13" t="n">
        <v>0</v>
      </c>
      <c r="K26" s="13" t="n">
        <v>8629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16.97</v>
      </c>
      <c r="C27" s="13" t="n">
        <v>16.865</v>
      </c>
      <c r="D27" s="13" t="n">
        <v>1211.137</v>
      </c>
      <c r="E27" s="13" t="n">
        <v>0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11622.753</v>
      </c>
      <c r="C28" s="13" t="n">
        <v>2364.007</v>
      </c>
      <c r="D28" s="13" t="n">
        <v>6679.158</v>
      </c>
      <c r="E28" s="13" t="n">
        <v>17.242</v>
      </c>
      <c r="F28" s="13" t="n">
        <v>862.169</v>
      </c>
      <c r="G28" s="13" t="n">
        <v>29.166</v>
      </c>
      <c r="H28" s="13" t="n">
        <v>47.727</v>
      </c>
      <c r="I28" s="13" t="n">
        <v>906.843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74</v>
      </c>
      <c r="B29" s="13" t="n">
        <v>395.93</v>
      </c>
      <c r="C29" s="13" t="n">
        <v>16421.417</v>
      </c>
      <c r="D29" s="13" t="n">
        <v>878.586</v>
      </c>
      <c r="E29" s="13" t="n">
        <v>126.63</v>
      </c>
      <c r="F29" s="13" t="n">
        <v>1314.86</v>
      </c>
      <c r="G29" s="13" t="n">
        <v>5.9</v>
      </c>
      <c r="H29" s="13" t="n">
        <v>23.692</v>
      </c>
      <c r="I29" s="13" t="n">
        <v>1406.106</v>
      </c>
      <c r="J29" s="13" t="n">
        <v>0</v>
      </c>
      <c r="K29" s="13" t="n">
        <v>20573.121</v>
      </c>
      <c r="L29" s="14"/>
      <c r="M29" s="14"/>
    </row>
    <row r="30" customFormat="false" ht="16.5" hidden="false" customHeight="false" outlineLevel="0" collapsed="false">
      <c r="A30" s="25" t="s">
        <v>70</v>
      </c>
      <c r="B30" s="13" t="n">
        <v>938.195</v>
      </c>
      <c r="C30" s="13" t="n">
        <v>15069.974</v>
      </c>
      <c r="D30" s="13" t="n">
        <v>547.449</v>
      </c>
      <c r="E30" s="13" t="n">
        <v>46.595</v>
      </c>
      <c r="F30" s="13" t="n">
        <v>1590.311</v>
      </c>
      <c r="G30" s="13" t="n">
        <v>7.434</v>
      </c>
      <c r="H30" s="13" t="n">
        <v>11.389</v>
      </c>
      <c r="I30" s="13" t="n">
        <v>2311.512</v>
      </c>
      <c r="J30" s="13" t="n">
        <v>0</v>
      </c>
      <c r="K30" s="13" t="n">
        <v>20522.859</v>
      </c>
      <c r="L30" s="14"/>
      <c r="M30" s="14"/>
    </row>
    <row r="31" customFormat="false" ht="16.5" hidden="false" customHeight="false" outlineLevel="0" collapsed="false">
      <c r="A31" s="25" t="s">
        <v>62</v>
      </c>
      <c r="B31" s="13" t="n">
        <v>270.793</v>
      </c>
      <c r="C31" s="13" t="n">
        <v>17958.366</v>
      </c>
      <c r="D31" s="13" t="n">
        <v>1256.019</v>
      </c>
      <c r="E31" s="13" t="n">
        <v>105.99</v>
      </c>
      <c r="F31" s="13" t="n">
        <v>3722.348</v>
      </c>
      <c r="G31" s="13" t="n">
        <v>19.578</v>
      </c>
      <c r="H31" s="13" t="n">
        <v>11.396</v>
      </c>
      <c r="I31" s="13" t="n">
        <v>2696.86</v>
      </c>
      <c r="J31" s="13" t="n">
        <v>0</v>
      </c>
      <c r="K31" s="13" t="n">
        <v>26041.35</v>
      </c>
      <c r="L31" s="14"/>
      <c r="M31" s="14"/>
    </row>
    <row r="32" customFormat="false" ht="16.5" hidden="false" customHeight="false" outlineLevel="0" collapsed="false">
      <c r="A32" s="25" t="s">
        <v>53</v>
      </c>
      <c r="B32" s="13" t="n">
        <v>483.45</v>
      </c>
      <c r="C32" s="13" t="n">
        <v>17743.922</v>
      </c>
      <c r="D32" s="13" t="n">
        <v>1223.574</v>
      </c>
      <c r="E32" s="13" t="n">
        <v>102.164</v>
      </c>
      <c r="F32" s="13" t="n">
        <v>6710.147</v>
      </c>
      <c r="G32" s="13" t="n">
        <v>10.463</v>
      </c>
      <c r="H32" s="13" t="n">
        <v>149.666</v>
      </c>
      <c r="I32" s="13" t="n">
        <v>4102.045</v>
      </c>
      <c r="J32" s="13" t="n">
        <v>0</v>
      </c>
      <c r="K32" s="13" t="n">
        <v>30525.431</v>
      </c>
      <c r="L32" s="14"/>
      <c r="M32" s="14"/>
    </row>
    <row r="33" customFormat="false" ht="16.5" hidden="false" customHeight="false" outlineLevel="0" collapsed="false">
      <c r="A33" s="25" t="s">
        <v>48</v>
      </c>
      <c r="B33" s="13" t="n">
        <v>488.361</v>
      </c>
      <c r="C33" s="13" t="n">
        <v>19868.499</v>
      </c>
      <c r="D33" s="13" t="n">
        <v>1133.781</v>
      </c>
      <c r="E33" s="13" t="n">
        <v>84.43</v>
      </c>
      <c r="F33" s="13" t="n">
        <v>1786.629</v>
      </c>
      <c r="G33" s="13" t="n">
        <v>32.619</v>
      </c>
      <c r="H33" s="13" t="n">
        <v>11.438</v>
      </c>
      <c r="I33" s="13" t="n">
        <v>2559.316</v>
      </c>
      <c r="J33" s="13" t="n">
        <v>0</v>
      </c>
      <c r="K33" s="13" t="n">
        <v>25965.073</v>
      </c>
      <c r="L33" s="14"/>
      <c r="M33" s="14"/>
    </row>
    <row r="34" customFormat="false" ht="16.5" hidden="false" customHeight="false" outlineLevel="0" collapsed="false">
      <c r="A34" s="25" t="s">
        <v>46</v>
      </c>
      <c r="B34" s="13" t="n">
        <v>2.176</v>
      </c>
      <c r="C34" s="13" t="n">
        <v>3689.561</v>
      </c>
      <c r="D34" s="13" t="n">
        <v>247.75</v>
      </c>
      <c r="E34" s="13" t="n">
        <v>0</v>
      </c>
      <c r="F34" s="13" t="n">
        <v>1697.35</v>
      </c>
      <c r="G34" s="13" t="n">
        <v>0.051</v>
      </c>
      <c r="H34" s="13" t="n">
        <v>0</v>
      </c>
      <c r="I34" s="13" t="n">
        <v>541.248</v>
      </c>
      <c r="J34" s="13" t="n">
        <v>0</v>
      </c>
      <c r="K34" s="13" t="n">
        <v>6178.136</v>
      </c>
      <c r="L34" s="14"/>
      <c r="M34" s="14"/>
    </row>
    <row r="35" customFormat="false" ht="16.5" hidden="false" customHeight="false" outlineLevel="0" collapsed="false">
      <c r="A35" s="25" t="s">
        <v>36</v>
      </c>
      <c r="B35" s="13" t="n">
        <v>1321.553</v>
      </c>
      <c r="C35" s="13" t="n">
        <v>14693.262</v>
      </c>
      <c r="D35" s="13" t="n">
        <v>1501.317</v>
      </c>
      <c r="E35" s="13" t="n">
        <v>76.25</v>
      </c>
      <c r="F35" s="13" t="n">
        <v>5281.386</v>
      </c>
      <c r="G35" s="13" t="n">
        <v>21.208</v>
      </c>
      <c r="H35" s="13" t="n">
        <v>17.111</v>
      </c>
      <c r="I35" s="13" t="n">
        <v>1806.393</v>
      </c>
      <c r="J35" s="13" t="n">
        <v>0</v>
      </c>
      <c r="K35" s="13" t="n">
        <v>24718.48</v>
      </c>
      <c r="L35" s="14"/>
      <c r="M35" s="14"/>
    </row>
    <row r="36" customFormat="false" ht="16.5" hidden="false" customHeight="false" outlineLevel="0" collapsed="false">
      <c r="A36" s="25" t="s">
        <v>39</v>
      </c>
      <c r="B36" s="13" t="n">
        <v>298.288</v>
      </c>
      <c r="C36" s="13" t="n">
        <v>6958.11</v>
      </c>
      <c r="D36" s="13" t="n">
        <v>568.86</v>
      </c>
      <c r="E36" s="13" t="n">
        <v>104.5</v>
      </c>
      <c r="F36" s="13" t="n">
        <v>2153.664</v>
      </c>
      <c r="G36" s="13" t="n">
        <v>4.625</v>
      </c>
      <c r="H36" s="13" t="n">
        <v>1.379</v>
      </c>
      <c r="I36" s="13" t="n">
        <v>1241.619</v>
      </c>
      <c r="J36" s="13" t="n">
        <v>0</v>
      </c>
      <c r="K36" s="13" t="n">
        <v>11331.045</v>
      </c>
      <c r="L36" s="14"/>
      <c r="M36" s="14"/>
    </row>
    <row r="37" customFormat="false" ht="16.5" hidden="false" customHeight="false" outlineLevel="0" collapsed="false">
      <c r="A37" s="25" t="s">
        <v>43</v>
      </c>
      <c r="B37" s="13" t="n">
        <v>16.703</v>
      </c>
      <c r="C37" s="13" t="n">
        <v>0.04</v>
      </c>
      <c r="D37" s="13" t="n">
        <v>2550.008</v>
      </c>
      <c r="E37" s="13" t="n">
        <v>0</v>
      </c>
      <c r="F37" s="13" t="n">
        <v>23.06</v>
      </c>
      <c r="G37" s="13" t="n">
        <v>0</v>
      </c>
      <c r="H37" s="13" t="n">
        <v>0</v>
      </c>
      <c r="I37" s="13" t="n">
        <v>0.2</v>
      </c>
      <c r="J37" s="13" t="n">
        <v>0</v>
      </c>
      <c r="K37" s="13" t="n">
        <v>2590.011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v>196655.44392751</v>
      </c>
      <c r="C38" s="31" t="n">
        <v>257865.88330556</v>
      </c>
      <c r="D38" s="31" t="n">
        <v>61831.82682638</v>
      </c>
      <c r="E38" s="31" t="n">
        <v>2305.04561853</v>
      </c>
      <c r="F38" s="31" t="n">
        <v>58635.16371418</v>
      </c>
      <c r="G38" s="31" t="n">
        <v>896.278243</v>
      </c>
      <c r="H38" s="31" t="n">
        <v>833.807844</v>
      </c>
      <c r="I38" s="31" t="n">
        <v>39756.822</v>
      </c>
      <c r="J38" s="31" t="n">
        <v>0</v>
      </c>
      <c r="K38" s="31" t="n">
        <v>618780.27147916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6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7857.331</v>
      </c>
      <c r="C6" s="13" t="n">
        <v>4457.464</v>
      </c>
      <c r="D6" s="13" t="n">
        <v>3190.189</v>
      </c>
      <c r="E6" s="13" t="n">
        <v>112.878</v>
      </c>
      <c r="F6" s="13" t="n">
        <v>516.132</v>
      </c>
      <c r="G6" s="13" t="n">
        <v>72.265</v>
      </c>
      <c r="H6" s="13" t="n">
        <v>25.644</v>
      </c>
      <c r="I6" s="13" t="n">
        <v>2469.176</v>
      </c>
      <c r="J6" s="13" t="n">
        <v>0</v>
      </c>
      <c r="K6" s="13" t="n">
        <v>18701.079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9198.662</v>
      </c>
      <c r="C7" s="13" t="n">
        <v>3078.819</v>
      </c>
      <c r="D7" s="13" t="n">
        <v>3104.112</v>
      </c>
      <c r="E7" s="13" t="n">
        <v>126.7</v>
      </c>
      <c r="F7" s="13" t="n">
        <v>1479.451</v>
      </c>
      <c r="G7" s="13" t="n">
        <v>40.581</v>
      </c>
      <c r="H7" s="13" t="n">
        <v>4.572</v>
      </c>
      <c r="I7" s="13" t="n">
        <v>993.518</v>
      </c>
      <c r="J7" s="13" t="n">
        <v>0</v>
      </c>
      <c r="K7" s="13" t="n">
        <v>18026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8157.397</v>
      </c>
      <c r="C8" s="13" t="n">
        <v>5048.036</v>
      </c>
      <c r="D8" s="13" t="n">
        <v>1670.897</v>
      </c>
      <c r="E8" s="13" t="n">
        <v>4.5</v>
      </c>
      <c r="F8" s="13" t="n">
        <v>406.174</v>
      </c>
      <c r="G8" s="13" t="n">
        <v>19.905</v>
      </c>
      <c r="H8" s="13" t="n">
        <v>1.618</v>
      </c>
      <c r="I8" s="13" t="n">
        <v>873.101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4380.2</v>
      </c>
      <c r="C9" s="13" t="n">
        <v>5085.544</v>
      </c>
      <c r="D9" s="13" t="n">
        <v>4044.342</v>
      </c>
      <c r="E9" s="13" t="n">
        <v>6.102</v>
      </c>
      <c r="F9" s="13" t="n">
        <v>2468.39</v>
      </c>
      <c r="G9" s="13" t="n">
        <v>32.482</v>
      </c>
      <c r="H9" s="13" t="n">
        <v>54.448</v>
      </c>
      <c r="I9" s="13" t="n">
        <v>715.353</v>
      </c>
      <c r="J9" s="13" t="n">
        <v>0</v>
      </c>
      <c r="K9" s="13" t="n">
        <v>26786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8056.78</v>
      </c>
      <c r="C10" s="13" t="n">
        <v>5373.628</v>
      </c>
      <c r="D10" s="13" t="n">
        <v>2726.736</v>
      </c>
      <c r="E10" s="13" t="n">
        <v>62.75</v>
      </c>
      <c r="F10" s="13" t="n">
        <v>1686.458</v>
      </c>
      <c r="G10" s="13" t="n">
        <v>122.604</v>
      </c>
      <c r="H10" s="13" t="n">
        <v>62.174</v>
      </c>
      <c r="I10" s="13" t="n">
        <v>352.401</v>
      </c>
      <c r="J10" s="13" t="n">
        <v>0</v>
      </c>
      <c r="K10" s="13" t="n">
        <v>28443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7078.871</v>
      </c>
      <c r="C11" s="13" t="n">
        <v>5536.69</v>
      </c>
      <c r="D11" s="13" t="n">
        <v>2166.065</v>
      </c>
      <c r="E11" s="13" t="n">
        <v>25</v>
      </c>
      <c r="F11" s="13" t="n">
        <v>1779.043</v>
      </c>
      <c r="G11" s="13" t="n">
        <v>118.763</v>
      </c>
      <c r="H11" s="13" t="n">
        <v>53.295</v>
      </c>
      <c r="I11" s="13" t="n">
        <v>177.067</v>
      </c>
      <c r="J11" s="13" t="n">
        <v>0</v>
      </c>
      <c r="K11" s="13" t="n">
        <v>36934.7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21706.823</v>
      </c>
      <c r="C12" s="13" t="n">
        <v>5422.358</v>
      </c>
      <c r="D12" s="13" t="n">
        <v>2541.475</v>
      </c>
      <c r="E12" s="13" t="n">
        <v>8.6</v>
      </c>
      <c r="F12" s="13" t="n">
        <v>1914.192</v>
      </c>
      <c r="G12" s="13" t="n">
        <v>104.127</v>
      </c>
      <c r="H12" s="13" t="n">
        <v>25.668</v>
      </c>
      <c r="I12" s="13" t="n">
        <v>223.491</v>
      </c>
      <c r="J12" s="13" t="n">
        <v>0</v>
      </c>
      <c r="K12" s="13" t="n">
        <v>31946.734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221.57773415</v>
      </c>
      <c r="C13" s="13" t="n">
        <v>619.5098199</v>
      </c>
      <c r="D13" s="13" t="n">
        <v>1139.9092827</v>
      </c>
      <c r="E13" s="13" t="n">
        <v>47.89662495</v>
      </c>
      <c r="F13" s="13" t="n">
        <v>1579.4707488</v>
      </c>
      <c r="G13" s="13" t="n">
        <v>10.719345</v>
      </c>
      <c r="H13" s="13" t="n">
        <v>20.9698659</v>
      </c>
      <c r="I13" s="13" t="n">
        <v>0</v>
      </c>
      <c r="J13" s="13" t="n">
        <v>0</v>
      </c>
      <c r="K13" s="13" t="n">
        <v>4640.0534214</v>
      </c>
      <c r="L13" s="14"/>
      <c r="M13" s="14"/>
    </row>
    <row r="14" customFormat="false" ht="16.5" hidden="false" customHeight="false" outlineLevel="0" collapsed="false">
      <c r="A14" s="25" t="s">
        <v>75</v>
      </c>
      <c r="B14" s="13" t="n">
        <v>1234.972</v>
      </c>
      <c r="C14" s="13" t="n">
        <v>12934.658</v>
      </c>
      <c r="D14" s="13" t="n">
        <v>1270.737</v>
      </c>
      <c r="E14" s="13" t="n">
        <v>16.005</v>
      </c>
      <c r="F14" s="13" t="n">
        <v>757.158</v>
      </c>
      <c r="G14" s="13" t="n">
        <v>12.618</v>
      </c>
      <c r="H14" s="13" t="n">
        <v>55.402</v>
      </c>
      <c r="I14" s="13" t="n">
        <v>2088.619</v>
      </c>
      <c r="J14" s="13" t="n">
        <v>0</v>
      </c>
      <c r="K14" s="13" t="n">
        <v>18370.169</v>
      </c>
      <c r="L14" s="14"/>
      <c r="M14" s="14"/>
    </row>
    <row r="15" customFormat="false" ht="16.5" hidden="false" customHeight="false" outlineLevel="0" collapsed="false">
      <c r="A15" s="25" t="s">
        <v>73</v>
      </c>
      <c r="B15" s="13" t="n">
        <v>6532.12</v>
      </c>
      <c r="C15" s="13" t="n">
        <v>8667.427</v>
      </c>
      <c r="D15" s="13" t="n">
        <v>1302.895</v>
      </c>
      <c r="E15" s="13" t="n">
        <v>264.6</v>
      </c>
      <c r="F15" s="13" t="n">
        <v>1653.609</v>
      </c>
      <c r="G15" s="13" t="n">
        <v>27.249</v>
      </c>
      <c r="H15" s="13" t="n">
        <v>51.12</v>
      </c>
      <c r="I15" s="13" t="n">
        <v>1922.599</v>
      </c>
      <c r="J15" s="13" t="n">
        <v>0</v>
      </c>
      <c r="K15" s="13" t="n">
        <v>20421.619</v>
      </c>
      <c r="L15" s="14"/>
      <c r="M15" s="14"/>
    </row>
    <row r="16" customFormat="false" ht="16.5" hidden="false" customHeight="false" outlineLevel="0" collapsed="false">
      <c r="A16" s="25" t="s">
        <v>68</v>
      </c>
      <c r="B16" s="13" t="n">
        <v>1494.203</v>
      </c>
      <c r="C16" s="13" t="n">
        <v>2184.218</v>
      </c>
      <c r="D16" s="13" t="n">
        <v>759.669</v>
      </c>
      <c r="E16" s="13" t="n">
        <v>28</v>
      </c>
      <c r="F16" s="13" t="n">
        <v>3131.703</v>
      </c>
      <c r="G16" s="13" t="n">
        <v>8.186</v>
      </c>
      <c r="H16" s="13" t="n">
        <v>0.299</v>
      </c>
      <c r="I16" s="13" t="n">
        <v>1695.073</v>
      </c>
      <c r="J16" s="13" t="n">
        <v>0</v>
      </c>
      <c r="K16" s="13" t="n">
        <v>9301.351</v>
      </c>
      <c r="L16" s="14"/>
      <c r="M16" s="14"/>
    </row>
    <row r="17" customFormat="false" ht="16.5" hidden="false" customHeight="false" outlineLevel="0" collapsed="false">
      <c r="A17" s="25" t="s">
        <v>76</v>
      </c>
      <c r="B17" s="13" t="n">
        <v>2329.413</v>
      </c>
      <c r="C17" s="13" t="n">
        <v>10076.159</v>
      </c>
      <c r="D17" s="13" t="n">
        <v>1752.604</v>
      </c>
      <c r="E17" s="13" t="n">
        <v>87.133</v>
      </c>
      <c r="F17" s="13" t="n">
        <v>515.148</v>
      </c>
      <c r="G17" s="13" t="n">
        <v>3.928</v>
      </c>
      <c r="H17" s="13" t="n">
        <v>9</v>
      </c>
      <c r="I17" s="13" t="n">
        <v>417.604</v>
      </c>
      <c r="J17" s="13" t="n">
        <v>0</v>
      </c>
      <c r="K17" s="13" t="n">
        <v>15190.989</v>
      </c>
      <c r="L17" s="14"/>
      <c r="M17" s="14"/>
    </row>
    <row r="18" customFormat="false" ht="16.5" hidden="false" customHeight="false" outlineLevel="0" collapsed="false">
      <c r="A18" s="25" t="s">
        <v>72</v>
      </c>
      <c r="B18" s="13" t="n">
        <v>9631.857</v>
      </c>
      <c r="C18" s="13" t="n">
        <v>8561.472</v>
      </c>
      <c r="D18" s="13" t="n">
        <v>1635.762</v>
      </c>
      <c r="E18" s="13" t="n">
        <v>76.37</v>
      </c>
      <c r="F18" s="13" t="n">
        <v>1304.992</v>
      </c>
      <c r="G18" s="13" t="n">
        <v>13.373</v>
      </c>
      <c r="H18" s="13" t="n">
        <v>4.305</v>
      </c>
      <c r="I18" s="13" t="n">
        <v>1924.336</v>
      </c>
      <c r="J18" s="13" t="n">
        <v>0</v>
      </c>
      <c r="K18" s="13" t="n">
        <v>23152.467</v>
      </c>
      <c r="L18" s="14"/>
      <c r="M18" s="14"/>
    </row>
    <row r="19" customFormat="false" ht="16.5" hidden="false" customHeight="false" outlineLevel="0" collapsed="false">
      <c r="A19" s="25" t="s">
        <v>69</v>
      </c>
      <c r="B19" s="13" t="n">
        <v>11969.669</v>
      </c>
      <c r="C19" s="13" t="n">
        <v>12176.234</v>
      </c>
      <c r="D19" s="13" t="n">
        <v>1727.063</v>
      </c>
      <c r="E19" s="13" t="n">
        <v>330.7</v>
      </c>
      <c r="F19" s="13" t="n">
        <v>1907.74</v>
      </c>
      <c r="G19" s="13" t="n">
        <v>25.465</v>
      </c>
      <c r="H19" s="13" t="n">
        <v>21.558</v>
      </c>
      <c r="I19" s="13" t="n">
        <v>1522.939</v>
      </c>
      <c r="J19" s="13" t="n">
        <v>0</v>
      </c>
      <c r="K19" s="13" t="n">
        <v>29681.368</v>
      </c>
      <c r="L19" s="14"/>
      <c r="M19" s="14"/>
    </row>
    <row r="20" customFormat="false" ht="16.5" hidden="false" customHeight="false" outlineLevel="0" collapsed="false">
      <c r="A20" s="25" t="s">
        <v>61</v>
      </c>
      <c r="B20" s="13" t="n">
        <v>8380.394</v>
      </c>
      <c r="C20" s="13" t="n">
        <v>12114.408</v>
      </c>
      <c r="D20" s="13" t="n">
        <v>2398.792</v>
      </c>
      <c r="E20" s="13" t="n">
        <v>139.45</v>
      </c>
      <c r="F20" s="13" t="n">
        <v>2703.179</v>
      </c>
      <c r="G20" s="13" t="n">
        <v>37.799</v>
      </c>
      <c r="H20" s="13" t="n">
        <v>5.403</v>
      </c>
      <c r="I20" s="13" t="n">
        <v>1018.868</v>
      </c>
      <c r="J20" s="13" t="n">
        <v>0</v>
      </c>
      <c r="K20" s="13" t="n">
        <v>26798.293</v>
      </c>
      <c r="L20" s="14"/>
      <c r="M20" s="14"/>
    </row>
    <row r="21" customFormat="false" ht="16.5" hidden="false" customHeight="false" outlineLevel="0" collapsed="false">
      <c r="A21" s="25" t="s">
        <v>59</v>
      </c>
      <c r="B21" s="13" t="n">
        <v>10779.093</v>
      </c>
      <c r="C21" s="13" t="n">
        <v>13703.359</v>
      </c>
      <c r="D21" s="13" t="n">
        <v>1890.98</v>
      </c>
      <c r="E21" s="13" t="n">
        <v>58.25</v>
      </c>
      <c r="F21" s="13" t="n">
        <v>2547.815</v>
      </c>
      <c r="G21" s="13" t="n">
        <v>15.38</v>
      </c>
      <c r="H21" s="13" t="n">
        <v>7.564</v>
      </c>
      <c r="I21" s="13" t="n">
        <v>1192.716</v>
      </c>
      <c r="J21" s="13" t="n">
        <v>0</v>
      </c>
      <c r="K21" s="13" t="n">
        <v>30195.157</v>
      </c>
      <c r="L21" s="14"/>
      <c r="M21" s="14"/>
    </row>
    <row r="22" customFormat="false" ht="16.5" hidden="false" customHeight="false" outlineLevel="0" collapsed="false">
      <c r="A22" s="25" t="s">
        <v>57</v>
      </c>
      <c r="B22" s="13" t="n">
        <v>11665.714</v>
      </c>
      <c r="C22" s="13" t="n">
        <v>9785.679</v>
      </c>
      <c r="D22" s="13" t="n">
        <v>1890.745</v>
      </c>
      <c r="E22" s="13" t="n">
        <v>18.9</v>
      </c>
      <c r="F22" s="13" t="n">
        <v>4902.383</v>
      </c>
      <c r="G22" s="13" t="n">
        <v>28.149</v>
      </c>
      <c r="H22" s="13" t="n">
        <v>83.415</v>
      </c>
      <c r="I22" s="13" t="n">
        <v>271.615</v>
      </c>
      <c r="J22" s="13" t="n">
        <v>0</v>
      </c>
      <c r="K22" s="13" t="n">
        <v>28646.6</v>
      </c>
      <c r="L22" s="14"/>
      <c r="M22" s="14"/>
    </row>
    <row r="23" customFormat="false" ht="16.5" hidden="false" customHeight="false" outlineLevel="0" collapsed="false">
      <c r="A23" s="25" t="s">
        <v>52</v>
      </c>
      <c r="B23" s="13" t="n">
        <v>5395.736</v>
      </c>
      <c r="C23" s="13" t="n">
        <v>9569.213</v>
      </c>
      <c r="D23" s="13" t="n">
        <v>1340.954</v>
      </c>
      <c r="E23" s="13" t="n">
        <v>0</v>
      </c>
      <c r="F23" s="13" t="n">
        <v>1848.542</v>
      </c>
      <c r="G23" s="13" t="n">
        <v>0.527</v>
      </c>
      <c r="H23" s="13" t="n">
        <v>4.211</v>
      </c>
      <c r="I23" s="13" t="n">
        <v>1384.545</v>
      </c>
      <c r="J23" s="13" t="n">
        <v>0</v>
      </c>
      <c r="K23" s="13" t="n">
        <v>19543.728</v>
      </c>
      <c r="L23" s="14"/>
      <c r="M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2000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4339.721</v>
      </c>
      <c r="C25" s="13" t="n">
        <v>1878.018</v>
      </c>
      <c r="D25" s="13" t="n">
        <v>1237.735</v>
      </c>
      <c r="E25" s="13" t="n">
        <v>5.025</v>
      </c>
      <c r="F25" s="13" t="n">
        <v>487.966</v>
      </c>
      <c r="G25" s="13" t="n">
        <v>56.922</v>
      </c>
      <c r="H25" s="13" t="n">
        <v>4.47</v>
      </c>
      <c r="I25" s="13" t="n">
        <v>1.404</v>
      </c>
      <c r="J25" s="13" t="n">
        <v>0</v>
      </c>
      <c r="K25" s="13" t="n">
        <v>8011.261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363.772</v>
      </c>
      <c r="C26" s="13" t="n">
        <v>890.328</v>
      </c>
      <c r="D26" s="13" t="n">
        <v>6180.725</v>
      </c>
      <c r="E26" s="13" t="n">
        <v>9</v>
      </c>
      <c r="F26" s="13" t="n">
        <v>80.779</v>
      </c>
      <c r="G26" s="13" t="n">
        <v>10.608</v>
      </c>
      <c r="H26" s="13" t="n">
        <v>5</v>
      </c>
      <c r="I26" s="13" t="n">
        <v>124.126</v>
      </c>
      <c r="J26" s="13" t="n">
        <v>0</v>
      </c>
      <c r="K26" s="13" t="n">
        <v>8664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16.969</v>
      </c>
      <c r="C27" s="13" t="n">
        <v>16.866</v>
      </c>
      <c r="D27" s="13" t="n">
        <v>1211.137</v>
      </c>
      <c r="E27" s="13" t="n">
        <v>0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11706.745</v>
      </c>
      <c r="C28" s="13" t="n">
        <v>2360.885</v>
      </c>
      <c r="D28" s="13" t="n">
        <v>6649.158</v>
      </c>
      <c r="E28" s="13" t="n">
        <v>17.242</v>
      </c>
      <c r="F28" s="13" t="n">
        <v>813.798</v>
      </c>
      <c r="G28" s="13" t="n">
        <v>29.166</v>
      </c>
      <c r="H28" s="13" t="n">
        <v>45.227</v>
      </c>
      <c r="I28" s="13" t="n">
        <v>906.844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74</v>
      </c>
      <c r="B29" s="13" t="n">
        <v>218.049</v>
      </c>
      <c r="C29" s="13" t="n">
        <v>17526.377</v>
      </c>
      <c r="D29" s="13" t="n">
        <v>885.586</v>
      </c>
      <c r="E29" s="13" t="n">
        <v>128.13</v>
      </c>
      <c r="F29" s="13" t="n">
        <v>1387.26</v>
      </c>
      <c r="G29" s="13" t="n">
        <v>5.9</v>
      </c>
      <c r="H29" s="13" t="n">
        <v>20.692</v>
      </c>
      <c r="I29" s="13" t="n">
        <v>2008.606</v>
      </c>
      <c r="J29" s="13" t="n">
        <v>0</v>
      </c>
      <c r="K29" s="13" t="n">
        <v>22180.6</v>
      </c>
      <c r="L29" s="14"/>
      <c r="M29" s="14"/>
    </row>
    <row r="30" customFormat="false" ht="16.5" hidden="false" customHeight="false" outlineLevel="0" collapsed="false">
      <c r="A30" s="25" t="s">
        <v>70</v>
      </c>
      <c r="B30" s="13" t="n">
        <v>679.695</v>
      </c>
      <c r="C30" s="13" t="n">
        <v>14546.637</v>
      </c>
      <c r="D30" s="13" t="n">
        <v>561.249</v>
      </c>
      <c r="E30" s="13" t="n">
        <v>48.095</v>
      </c>
      <c r="F30" s="13" t="n">
        <v>2416.117</v>
      </c>
      <c r="G30" s="13" t="n">
        <v>7.32</v>
      </c>
      <c r="H30" s="13" t="n">
        <v>11.389</v>
      </c>
      <c r="I30" s="13" t="n">
        <v>2311.626</v>
      </c>
      <c r="J30" s="13" t="n">
        <v>0</v>
      </c>
      <c r="K30" s="13" t="n">
        <v>20582.128</v>
      </c>
      <c r="L30" s="14"/>
      <c r="M30" s="14"/>
    </row>
    <row r="31" customFormat="false" ht="16.5" hidden="false" customHeight="false" outlineLevel="0" collapsed="false">
      <c r="A31" s="25" t="s">
        <v>62</v>
      </c>
      <c r="B31" s="13" t="n">
        <v>560.492</v>
      </c>
      <c r="C31" s="13" t="n">
        <v>17755.03</v>
      </c>
      <c r="D31" s="13" t="n">
        <v>967.171</v>
      </c>
      <c r="E31" s="13" t="n">
        <v>153.173</v>
      </c>
      <c r="F31" s="13" t="n">
        <v>3876.651</v>
      </c>
      <c r="G31" s="13" t="n">
        <v>20.247</v>
      </c>
      <c r="H31" s="13" t="n">
        <v>11.396</v>
      </c>
      <c r="I31" s="13" t="n">
        <v>2697.19</v>
      </c>
      <c r="J31" s="13" t="n">
        <v>0</v>
      </c>
      <c r="K31" s="13" t="n">
        <v>26041.35</v>
      </c>
      <c r="L31" s="14"/>
      <c r="M31" s="14"/>
    </row>
    <row r="32" customFormat="false" ht="16.5" hidden="false" customHeight="false" outlineLevel="0" collapsed="false">
      <c r="A32" s="25" t="s">
        <v>53</v>
      </c>
      <c r="B32" s="13" t="n">
        <v>469.99</v>
      </c>
      <c r="C32" s="13" t="n">
        <v>17820.397</v>
      </c>
      <c r="D32" s="13" t="n">
        <v>1482.874</v>
      </c>
      <c r="E32" s="13" t="n">
        <v>212.124</v>
      </c>
      <c r="F32" s="13" t="n">
        <v>6083.78</v>
      </c>
      <c r="G32" s="13" t="n">
        <v>12.494</v>
      </c>
      <c r="H32" s="13" t="n">
        <v>147.674</v>
      </c>
      <c r="I32" s="13" t="n">
        <v>4296.098</v>
      </c>
      <c r="J32" s="13" t="n">
        <v>0</v>
      </c>
      <c r="K32" s="13" t="n">
        <v>30525.431</v>
      </c>
      <c r="L32" s="14"/>
      <c r="M32" s="14"/>
    </row>
    <row r="33" customFormat="false" ht="16.5" hidden="false" customHeight="false" outlineLevel="0" collapsed="false">
      <c r="A33" s="25" t="s">
        <v>48</v>
      </c>
      <c r="B33" s="13" t="n">
        <v>432.388</v>
      </c>
      <c r="C33" s="13" t="n">
        <v>20139.728</v>
      </c>
      <c r="D33" s="13" t="n">
        <v>1202.581</v>
      </c>
      <c r="E33" s="13" t="n">
        <v>73.43</v>
      </c>
      <c r="F33" s="13" t="n">
        <v>1532.789</v>
      </c>
      <c r="G33" s="13" t="n">
        <v>32.626</v>
      </c>
      <c r="H33" s="13" t="n">
        <v>11.438</v>
      </c>
      <c r="I33" s="13" t="n">
        <v>2559.109</v>
      </c>
      <c r="J33" s="13" t="n">
        <v>0</v>
      </c>
      <c r="K33" s="13" t="n">
        <v>25984.089</v>
      </c>
      <c r="L33" s="14"/>
      <c r="M33" s="14"/>
    </row>
    <row r="34" customFormat="false" ht="16.5" hidden="false" customHeight="false" outlineLevel="0" collapsed="false">
      <c r="A34" s="25" t="s">
        <v>46</v>
      </c>
      <c r="B34" s="13" t="n">
        <v>11.084</v>
      </c>
      <c r="C34" s="13" t="n">
        <v>2108.421</v>
      </c>
      <c r="D34" s="13" t="n">
        <v>249</v>
      </c>
      <c r="E34" s="13" t="n">
        <v>0</v>
      </c>
      <c r="F34" s="13" t="n">
        <v>1339.15</v>
      </c>
      <c r="G34" s="13" t="n">
        <v>0.049</v>
      </c>
      <c r="H34" s="13" t="n">
        <v>0</v>
      </c>
      <c r="I34" s="13" t="n">
        <v>435</v>
      </c>
      <c r="J34" s="13" t="n">
        <v>0</v>
      </c>
      <c r="K34" s="13" t="n">
        <v>4142.704</v>
      </c>
      <c r="L34" s="14"/>
      <c r="M34" s="14"/>
    </row>
    <row r="35" customFormat="false" ht="16.5" hidden="false" customHeight="false" outlineLevel="0" collapsed="false">
      <c r="A35" s="25" t="s">
        <v>36</v>
      </c>
      <c r="B35" s="13" t="n">
        <v>704.556</v>
      </c>
      <c r="C35" s="13" t="n">
        <v>14971.032</v>
      </c>
      <c r="D35" s="13" t="n">
        <v>1521.463</v>
      </c>
      <c r="E35" s="13" t="n">
        <v>77.15</v>
      </c>
      <c r="F35" s="13" t="n">
        <v>5172.635</v>
      </c>
      <c r="G35" s="13" t="n">
        <v>26.588</v>
      </c>
      <c r="H35" s="13" t="n">
        <v>17.107</v>
      </c>
      <c r="I35" s="13" t="n">
        <v>2225.949</v>
      </c>
      <c r="J35" s="13" t="n">
        <v>0</v>
      </c>
      <c r="K35" s="13" t="n">
        <v>24716.48</v>
      </c>
      <c r="L35" s="14"/>
      <c r="M35" s="14"/>
    </row>
    <row r="36" customFormat="false" ht="16.5" hidden="false" customHeight="false" outlineLevel="0" collapsed="false">
      <c r="A36" s="25" t="s">
        <v>39</v>
      </c>
      <c r="B36" s="13" t="n">
        <v>53.064</v>
      </c>
      <c r="C36" s="13" t="n">
        <v>6032.607</v>
      </c>
      <c r="D36" s="13" t="n">
        <v>593.21</v>
      </c>
      <c r="E36" s="13" t="n">
        <v>176.5</v>
      </c>
      <c r="F36" s="13" t="n">
        <v>1789.574</v>
      </c>
      <c r="G36" s="13" t="n">
        <v>4.357</v>
      </c>
      <c r="H36" s="13" t="n">
        <v>1.379</v>
      </c>
      <c r="I36" s="13" t="n">
        <v>957.887</v>
      </c>
      <c r="J36" s="13" t="n">
        <v>0</v>
      </c>
      <c r="K36" s="13" t="n">
        <v>9608.578</v>
      </c>
      <c r="L36" s="14"/>
      <c r="M36" s="14"/>
    </row>
    <row r="37" customFormat="false" ht="16.5" hidden="false" customHeight="false" outlineLevel="0" collapsed="false">
      <c r="A37" s="25" t="s">
        <v>43</v>
      </c>
      <c r="B37" s="13" t="n">
        <v>19</v>
      </c>
      <c r="C37" s="13" t="n">
        <v>0.44</v>
      </c>
      <c r="D37" s="13" t="n">
        <v>2399.311</v>
      </c>
      <c r="E37" s="13" t="n">
        <v>0</v>
      </c>
      <c r="F37" s="13" t="n">
        <v>27.06</v>
      </c>
      <c r="G37" s="13" t="n">
        <v>0</v>
      </c>
      <c r="H37" s="13" t="n">
        <v>0</v>
      </c>
      <c r="I37" s="13" t="n">
        <v>0.3</v>
      </c>
      <c r="J37" s="13" t="n">
        <v>0</v>
      </c>
      <c r="K37" s="13" t="n">
        <v>2446.111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v>197646.33773415</v>
      </c>
      <c r="C38" s="31" t="n">
        <v>250441.6418199</v>
      </c>
      <c r="D38" s="31" t="n">
        <v>61695.1262827</v>
      </c>
      <c r="E38" s="31" t="n">
        <v>2313.70362495</v>
      </c>
      <c r="F38" s="31" t="n">
        <v>58109.5497488</v>
      </c>
      <c r="G38" s="31" t="n">
        <v>901.518345</v>
      </c>
      <c r="H38" s="31" t="n">
        <v>766.4378659</v>
      </c>
      <c r="I38" s="31" t="n">
        <v>39767.16</v>
      </c>
      <c r="J38" s="31" t="n">
        <v>0</v>
      </c>
      <c r="K38" s="31" t="n">
        <v>611641.4754214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6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9" activeCellId="0" sqref="A39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7930.004</v>
      </c>
      <c r="C6" s="13" t="n">
        <v>3546.616</v>
      </c>
      <c r="D6" s="13" t="n">
        <v>3140.289</v>
      </c>
      <c r="E6" s="13" t="n">
        <v>117.878</v>
      </c>
      <c r="F6" s="13" t="n">
        <v>1427.328</v>
      </c>
      <c r="G6" s="13" t="n">
        <v>71.949</v>
      </c>
      <c r="H6" s="13" t="n">
        <v>25.641</v>
      </c>
      <c r="I6" s="13" t="n">
        <v>2441.374</v>
      </c>
      <c r="J6" s="13" t="n">
        <v>0</v>
      </c>
      <c r="K6" s="13" t="n">
        <v>18701.079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9409.671</v>
      </c>
      <c r="C7" s="13" t="n">
        <v>3368.69</v>
      </c>
      <c r="D7" s="13" t="n">
        <v>3100.412</v>
      </c>
      <c r="E7" s="13" t="n">
        <v>127.5</v>
      </c>
      <c r="F7" s="13" t="n">
        <v>1019.471</v>
      </c>
      <c r="G7" s="13" t="n">
        <v>37.734</v>
      </c>
      <c r="H7" s="13" t="n">
        <v>4.559</v>
      </c>
      <c r="I7" s="13" t="n">
        <v>1046.378</v>
      </c>
      <c r="J7" s="13" t="n">
        <v>0</v>
      </c>
      <c r="K7" s="13" t="n">
        <v>18114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8169.464</v>
      </c>
      <c r="C8" s="13" t="n">
        <v>5164.39</v>
      </c>
      <c r="D8" s="13" t="n">
        <v>1675.909</v>
      </c>
      <c r="E8" s="13" t="n">
        <v>9.5</v>
      </c>
      <c r="F8" s="13" t="n">
        <v>427.678</v>
      </c>
      <c r="G8" s="13" t="n">
        <v>19.655</v>
      </c>
      <c r="H8" s="13" t="n">
        <v>1.618</v>
      </c>
      <c r="I8" s="13" t="n">
        <v>876.414</v>
      </c>
      <c r="J8" s="13" t="n">
        <v>0</v>
      </c>
      <c r="K8" s="13" t="n">
        <v>16344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4890.733</v>
      </c>
      <c r="C9" s="13" t="n">
        <v>4831.933</v>
      </c>
      <c r="D9" s="13" t="n">
        <v>4239.601</v>
      </c>
      <c r="E9" s="13" t="n">
        <v>6.102</v>
      </c>
      <c r="F9" s="13" t="n">
        <v>2017.889</v>
      </c>
      <c r="G9" s="13" t="n">
        <v>31.466</v>
      </c>
      <c r="H9" s="13" t="n">
        <v>54.448</v>
      </c>
      <c r="I9" s="13" t="n">
        <v>714.689</v>
      </c>
      <c r="J9" s="13" t="n">
        <v>0</v>
      </c>
      <c r="K9" s="13" t="n">
        <v>26786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7629.837</v>
      </c>
      <c r="C10" s="13" t="n">
        <v>5792.142</v>
      </c>
      <c r="D10" s="13" t="n">
        <v>2561.636</v>
      </c>
      <c r="E10" s="13" t="n">
        <v>63.45</v>
      </c>
      <c r="F10" s="13" t="n">
        <v>1803.88</v>
      </c>
      <c r="G10" s="13" t="n">
        <v>126.103</v>
      </c>
      <c r="H10" s="13" t="n">
        <v>56.254</v>
      </c>
      <c r="I10" s="13" t="n">
        <v>417.229</v>
      </c>
      <c r="J10" s="13" t="n">
        <v>0</v>
      </c>
      <c r="K10" s="13" t="n">
        <v>28450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6988.5</v>
      </c>
      <c r="C11" s="13" t="n">
        <v>5332.145</v>
      </c>
      <c r="D11" s="13" t="n">
        <v>2165.165</v>
      </c>
      <c r="E11" s="13" t="n">
        <v>25</v>
      </c>
      <c r="F11" s="13" t="n">
        <v>2053.421</v>
      </c>
      <c r="G11" s="13" t="n">
        <v>133.576</v>
      </c>
      <c r="H11" s="13" t="n">
        <v>53.295</v>
      </c>
      <c r="I11" s="13" t="n">
        <v>183.692</v>
      </c>
      <c r="J11" s="13" t="n">
        <v>0</v>
      </c>
      <c r="K11" s="13" t="n">
        <v>36934.7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21098.073</v>
      </c>
      <c r="C12" s="13" t="n">
        <v>5750.905</v>
      </c>
      <c r="D12" s="13" t="n">
        <v>2394.656</v>
      </c>
      <c r="E12" s="13" t="n">
        <v>11.6</v>
      </c>
      <c r="F12" s="13" t="n">
        <v>2358.439</v>
      </c>
      <c r="G12" s="13" t="n">
        <v>108.182</v>
      </c>
      <c r="H12" s="13" t="n">
        <v>27.768</v>
      </c>
      <c r="I12" s="13" t="n">
        <v>221.737</v>
      </c>
      <c r="J12" s="13" t="n">
        <v>0</v>
      </c>
      <c r="K12" s="13" t="n">
        <v>31971.36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300.24947897</v>
      </c>
      <c r="C13" s="13" t="n">
        <v>505.370788861772</v>
      </c>
      <c r="D13" s="13" t="n">
        <v>1219.94207820529</v>
      </c>
      <c r="E13" s="13" t="n">
        <v>24.5013741679162</v>
      </c>
      <c r="F13" s="13" t="n">
        <v>1509.20841018233</v>
      </c>
      <c r="G13" s="13" t="n">
        <v>9.31385024484344</v>
      </c>
      <c r="H13" s="13" t="n">
        <v>21.0092704078438</v>
      </c>
      <c r="I13" s="13" t="n">
        <v>0</v>
      </c>
      <c r="J13" s="13" t="n">
        <v>0</v>
      </c>
      <c r="K13" s="13" t="n">
        <v>4589.59525104</v>
      </c>
      <c r="L13" s="14"/>
      <c r="M13" s="14"/>
    </row>
    <row r="14" customFormat="false" ht="16.5" hidden="false" customHeight="false" outlineLevel="0" collapsed="false">
      <c r="A14" s="25" t="s">
        <v>75</v>
      </c>
      <c r="B14" s="13" t="n">
        <v>1491.799</v>
      </c>
      <c r="C14" s="13" t="n">
        <v>13043.253</v>
      </c>
      <c r="D14" s="13" t="n">
        <v>1150.437</v>
      </c>
      <c r="E14" s="13" t="n">
        <v>17.205</v>
      </c>
      <c r="F14" s="13" t="n">
        <v>925.803</v>
      </c>
      <c r="G14" s="13" t="n">
        <v>12.684</v>
      </c>
      <c r="H14" s="13" t="n">
        <v>55.402</v>
      </c>
      <c r="I14" s="13" t="n">
        <v>2009.185</v>
      </c>
      <c r="J14" s="13" t="n">
        <v>0</v>
      </c>
      <c r="K14" s="13" t="n">
        <v>18705.768</v>
      </c>
      <c r="L14" s="14"/>
      <c r="M14" s="14"/>
    </row>
    <row r="15" customFormat="false" ht="16.5" hidden="false" customHeight="false" outlineLevel="0" collapsed="false">
      <c r="A15" s="25" t="s">
        <v>73</v>
      </c>
      <c r="B15" s="13" t="n">
        <v>6985.154</v>
      </c>
      <c r="C15" s="13" t="n">
        <v>7994.639</v>
      </c>
      <c r="D15" s="13" t="n">
        <v>1294.365</v>
      </c>
      <c r="E15" s="13" t="n">
        <v>245.6</v>
      </c>
      <c r="F15" s="13" t="n">
        <v>1466.349</v>
      </c>
      <c r="G15" s="13" t="n">
        <v>25.052</v>
      </c>
      <c r="H15" s="13" t="n">
        <v>50.154</v>
      </c>
      <c r="I15" s="13" t="n">
        <v>2628.814</v>
      </c>
      <c r="J15" s="13" t="n">
        <v>0</v>
      </c>
      <c r="K15" s="13" t="n">
        <v>20690.127</v>
      </c>
      <c r="L15" s="14"/>
      <c r="M15" s="14"/>
    </row>
    <row r="16" customFormat="false" ht="16.5" hidden="false" customHeight="false" outlineLevel="0" collapsed="false">
      <c r="A16" s="25" t="s">
        <v>68</v>
      </c>
      <c r="B16" s="13" t="n">
        <v>827.475</v>
      </c>
      <c r="C16" s="13" t="n">
        <v>2507.676</v>
      </c>
      <c r="D16" s="13" t="n">
        <v>689.729</v>
      </c>
      <c r="E16" s="13" t="n">
        <v>28</v>
      </c>
      <c r="F16" s="13" t="n">
        <v>3456.213</v>
      </c>
      <c r="G16" s="13" t="n">
        <v>8.152</v>
      </c>
      <c r="H16" s="13" t="n">
        <v>0.299</v>
      </c>
      <c r="I16" s="13" t="n">
        <v>1215.36</v>
      </c>
      <c r="J16" s="13" t="n">
        <v>0</v>
      </c>
      <c r="K16" s="13" t="n">
        <v>8732.904</v>
      </c>
      <c r="L16" s="14"/>
      <c r="M16" s="14"/>
    </row>
    <row r="17" customFormat="false" ht="16.5" hidden="false" customHeight="false" outlineLevel="0" collapsed="false">
      <c r="A17" s="25" t="s">
        <v>77</v>
      </c>
      <c r="B17" s="13" t="n">
        <v>4071.467</v>
      </c>
      <c r="C17" s="13" t="n">
        <v>6018.551</v>
      </c>
      <c r="D17" s="13" t="n">
        <v>1679.59</v>
      </c>
      <c r="E17" s="13" t="n">
        <v>95.11</v>
      </c>
      <c r="F17" s="13" t="n">
        <v>225.949</v>
      </c>
      <c r="G17" s="13" t="n">
        <v>4.648</v>
      </c>
      <c r="H17" s="13" t="n">
        <v>14.407</v>
      </c>
      <c r="I17" s="13" t="n">
        <v>185.352</v>
      </c>
      <c r="J17" s="13" t="n">
        <v>0</v>
      </c>
      <c r="K17" s="13" t="n">
        <v>12295.074</v>
      </c>
      <c r="L17" s="14"/>
      <c r="M17" s="14"/>
    </row>
    <row r="18" customFormat="false" ht="16.5" hidden="false" customHeight="false" outlineLevel="0" collapsed="false">
      <c r="A18" s="25" t="s">
        <v>76</v>
      </c>
      <c r="B18" s="13" t="n">
        <v>2514.217</v>
      </c>
      <c r="C18" s="13" t="n">
        <v>10844.286</v>
      </c>
      <c r="D18" s="13" t="n">
        <v>1560.971</v>
      </c>
      <c r="E18" s="13" t="n">
        <v>88.19</v>
      </c>
      <c r="F18" s="13" t="n">
        <v>446.083</v>
      </c>
      <c r="G18" s="13" t="n">
        <v>3.975</v>
      </c>
      <c r="H18" s="13" t="n">
        <v>9</v>
      </c>
      <c r="I18" s="13" t="n">
        <v>1374.877</v>
      </c>
      <c r="J18" s="13" t="n">
        <v>0</v>
      </c>
      <c r="K18" s="13" t="n">
        <v>16841.599</v>
      </c>
      <c r="L18" s="14"/>
      <c r="M18" s="14"/>
    </row>
    <row r="19" customFormat="false" ht="16.5" hidden="false" customHeight="false" outlineLevel="0" collapsed="false">
      <c r="A19" s="25" t="s">
        <v>72</v>
      </c>
      <c r="B19" s="13" t="n">
        <v>10122.422</v>
      </c>
      <c r="C19" s="13" t="n">
        <v>7936.914</v>
      </c>
      <c r="D19" s="13" t="n">
        <v>1533.262</v>
      </c>
      <c r="E19" s="13" t="n">
        <v>127.362</v>
      </c>
      <c r="F19" s="13" t="n">
        <v>1193.282</v>
      </c>
      <c r="G19" s="13" t="n">
        <v>21.855</v>
      </c>
      <c r="H19" s="13" t="n">
        <v>4.305</v>
      </c>
      <c r="I19" s="13" t="n">
        <v>1937.065</v>
      </c>
      <c r="J19" s="13" t="n">
        <v>0</v>
      </c>
      <c r="K19" s="13" t="n">
        <v>22876.467</v>
      </c>
      <c r="L19" s="14"/>
      <c r="M19" s="14"/>
    </row>
    <row r="20" customFormat="false" ht="16.5" hidden="false" customHeight="false" outlineLevel="0" collapsed="false">
      <c r="A20" s="25" t="s">
        <v>69</v>
      </c>
      <c r="B20" s="13" t="n">
        <v>12552.979</v>
      </c>
      <c r="C20" s="13" t="n">
        <v>11712.974</v>
      </c>
      <c r="D20" s="13" t="n">
        <v>1671.613</v>
      </c>
      <c r="E20" s="13" t="n">
        <v>295.7</v>
      </c>
      <c r="F20" s="13" t="n">
        <v>1773.34</v>
      </c>
      <c r="G20" s="13" t="n">
        <v>33.034</v>
      </c>
      <c r="H20" s="13" t="n">
        <v>21.595</v>
      </c>
      <c r="I20" s="13" t="n">
        <v>1522.496</v>
      </c>
      <c r="J20" s="13" t="n">
        <v>0</v>
      </c>
      <c r="K20" s="13" t="n">
        <v>29583.731</v>
      </c>
      <c r="L20" s="14"/>
      <c r="M20" s="14"/>
    </row>
    <row r="21" customFormat="false" ht="16.5" hidden="false" customHeight="false" outlineLevel="0" collapsed="false">
      <c r="A21" s="25" t="s">
        <v>61</v>
      </c>
      <c r="B21" s="13" t="n">
        <v>8708.918</v>
      </c>
      <c r="C21" s="13" t="n">
        <v>11878.09</v>
      </c>
      <c r="D21" s="13" t="n">
        <v>2339.822</v>
      </c>
      <c r="E21" s="13" t="n">
        <v>103.45</v>
      </c>
      <c r="F21" s="13" t="n">
        <v>2671.553</v>
      </c>
      <c r="G21" s="13" t="n">
        <v>63.671</v>
      </c>
      <c r="H21" s="13" t="n">
        <v>11.441</v>
      </c>
      <c r="I21" s="13" t="n">
        <v>1021.348</v>
      </c>
      <c r="J21" s="13" t="n">
        <v>0</v>
      </c>
      <c r="K21" s="13" t="n">
        <v>26798.293</v>
      </c>
      <c r="L21" s="14"/>
      <c r="M21" s="14"/>
    </row>
    <row r="22" customFormat="false" ht="16.5" hidden="false" customHeight="false" outlineLevel="0" collapsed="false">
      <c r="A22" s="25" t="s">
        <v>59</v>
      </c>
      <c r="B22" s="13" t="n">
        <v>11006.643</v>
      </c>
      <c r="C22" s="13" t="n">
        <v>13685.708</v>
      </c>
      <c r="D22" s="13" t="n">
        <v>2043.91</v>
      </c>
      <c r="E22" s="13" t="n">
        <v>59.75</v>
      </c>
      <c r="F22" s="13" t="n">
        <v>2108.94</v>
      </c>
      <c r="G22" s="13" t="n">
        <v>16.075</v>
      </c>
      <c r="H22" s="13" t="n">
        <v>7.562</v>
      </c>
      <c r="I22" s="13" t="n">
        <v>1266.569</v>
      </c>
      <c r="J22" s="13" t="n">
        <v>0</v>
      </c>
      <c r="K22" s="13" t="n">
        <v>30195.157</v>
      </c>
      <c r="L22" s="14"/>
      <c r="M22" s="14"/>
    </row>
    <row r="23" customFormat="false" ht="16.5" hidden="false" customHeight="false" outlineLevel="0" collapsed="false">
      <c r="A23" s="25" t="s">
        <v>57</v>
      </c>
      <c r="B23" s="13" t="n">
        <v>12186.395</v>
      </c>
      <c r="C23" s="13" t="n">
        <v>10368.003</v>
      </c>
      <c r="D23" s="13" t="n">
        <v>1536.6</v>
      </c>
      <c r="E23" s="13" t="n">
        <v>45.9</v>
      </c>
      <c r="F23" s="13" t="n">
        <v>3994.486</v>
      </c>
      <c r="G23" s="13" t="n">
        <v>27.946</v>
      </c>
      <c r="H23" s="13" t="n">
        <v>83.418</v>
      </c>
      <c r="I23" s="13" t="n">
        <v>270.47</v>
      </c>
      <c r="J23" s="13" t="n">
        <v>0</v>
      </c>
      <c r="K23" s="13" t="n">
        <v>28513.218</v>
      </c>
      <c r="L23" s="14"/>
      <c r="M23" s="14"/>
    </row>
    <row r="24" customFormat="false" ht="16.5" hidden="false" customHeight="false" outlineLevel="0" collapsed="false">
      <c r="A24" s="25" t="s">
        <v>52</v>
      </c>
      <c r="B24" s="13" t="n">
        <v>3816.05</v>
      </c>
      <c r="C24" s="13" t="n">
        <v>11419.612</v>
      </c>
      <c r="D24" s="13" t="n">
        <v>1099.764</v>
      </c>
      <c r="E24" s="13" t="n">
        <v>9</v>
      </c>
      <c r="F24" s="13" t="n">
        <v>1534.901</v>
      </c>
      <c r="G24" s="13" t="n">
        <v>0.577</v>
      </c>
      <c r="H24" s="13" t="n">
        <v>4.09</v>
      </c>
      <c r="I24" s="13" t="n">
        <v>881.51</v>
      </c>
      <c r="J24" s="13" t="n">
        <v>0</v>
      </c>
      <c r="K24" s="13" t="n">
        <v>18765.504</v>
      </c>
      <c r="L24" s="14"/>
      <c r="M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2000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3716.222</v>
      </c>
      <c r="C26" s="13" t="n">
        <v>1647.581</v>
      </c>
      <c r="D26" s="13" t="n">
        <v>1460.828</v>
      </c>
      <c r="E26" s="13" t="n">
        <v>5.025</v>
      </c>
      <c r="F26" s="13" t="n">
        <v>654.53</v>
      </c>
      <c r="G26" s="13" t="n">
        <v>37.568</v>
      </c>
      <c r="H26" s="13" t="n">
        <v>4.47</v>
      </c>
      <c r="I26" s="13" t="n">
        <v>1.183</v>
      </c>
      <c r="J26" s="13" t="n">
        <v>0</v>
      </c>
      <c r="K26" s="13" t="n">
        <v>7527.407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333.371</v>
      </c>
      <c r="C27" s="13" t="n">
        <v>887.319</v>
      </c>
      <c r="D27" s="13" t="n">
        <v>6180.725</v>
      </c>
      <c r="E27" s="13" t="n">
        <v>9</v>
      </c>
      <c r="F27" s="13" t="n">
        <v>80.389</v>
      </c>
      <c r="G27" s="13" t="n">
        <v>10.198</v>
      </c>
      <c r="H27" s="13" t="n">
        <v>5</v>
      </c>
      <c r="I27" s="13" t="n">
        <v>123.336</v>
      </c>
      <c r="J27" s="13" t="n">
        <v>0</v>
      </c>
      <c r="K27" s="13" t="n">
        <v>8629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16.969</v>
      </c>
      <c r="C28" s="13" t="n">
        <v>16.866</v>
      </c>
      <c r="D28" s="13" t="n">
        <v>1211.137</v>
      </c>
      <c r="E28" s="13" t="n">
        <v>0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1881.848</v>
      </c>
      <c r="C29" s="13" t="n">
        <v>2312.713</v>
      </c>
      <c r="D29" s="13" t="n">
        <v>6720.9</v>
      </c>
      <c r="E29" s="13" t="n">
        <v>17.242</v>
      </c>
      <c r="F29" s="13" t="n">
        <v>662.398</v>
      </c>
      <c r="G29" s="13" t="n">
        <v>29.602</v>
      </c>
      <c r="H29" s="13" t="n">
        <v>49.527</v>
      </c>
      <c r="I29" s="13" t="n">
        <v>906.835</v>
      </c>
      <c r="J29" s="13" t="n">
        <v>0</v>
      </c>
      <c r="K29" s="13" t="n">
        <v>22581.065</v>
      </c>
      <c r="L29" s="14"/>
      <c r="M29" s="14"/>
    </row>
    <row r="30" customFormat="false" ht="16.5" hidden="false" customHeight="false" outlineLevel="0" collapsed="false">
      <c r="A30" s="25" t="s">
        <v>74</v>
      </c>
      <c r="B30" s="13" t="n">
        <v>906.266</v>
      </c>
      <c r="C30" s="13" t="n">
        <v>16767.908</v>
      </c>
      <c r="D30" s="13" t="n">
        <v>913.306</v>
      </c>
      <c r="E30" s="13" t="n">
        <v>128.13</v>
      </c>
      <c r="F30" s="13" t="n">
        <v>1420.41</v>
      </c>
      <c r="G30" s="13" t="n">
        <v>5.899</v>
      </c>
      <c r="H30" s="13" t="n">
        <v>20.692</v>
      </c>
      <c r="I30" s="13" t="n">
        <v>1993.607</v>
      </c>
      <c r="J30" s="13" t="n">
        <v>0</v>
      </c>
      <c r="K30" s="13" t="n">
        <v>22156.218</v>
      </c>
      <c r="L30" s="14"/>
      <c r="M30" s="14"/>
    </row>
    <row r="31" customFormat="false" ht="16.5" hidden="false" customHeight="false" outlineLevel="0" collapsed="false">
      <c r="A31" s="25" t="s">
        <v>70</v>
      </c>
      <c r="B31" s="13" t="n">
        <v>761.965</v>
      </c>
      <c r="C31" s="13" t="n">
        <v>14332.937</v>
      </c>
      <c r="D31" s="13" t="n">
        <v>561.249</v>
      </c>
      <c r="E31" s="13" t="n">
        <v>46.995</v>
      </c>
      <c r="F31" s="13" t="n">
        <v>2531.305</v>
      </c>
      <c r="G31" s="13" t="n">
        <v>7.32</v>
      </c>
      <c r="H31" s="13" t="n">
        <v>11.389</v>
      </c>
      <c r="I31" s="13" t="n">
        <v>2311.638</v>
      </c>
      <c r="J31" s="13" t="n">
        <v>0</v>
      </c>
      <c r="K31" s="13" t="n">
        <v>20564.798</v>
      </c>
      <c r="L31" s="14"/>
      <c r="M31" s="14"/>
    </row>
    <row r="32" customFormat="false" ht="16.5" hidden="false" customHeight="false" outlineLevel="0" collapsed="false">
      <c r="A32" s="25" t="s">
        <v>62</v>
      </c>
      <c r="B32" s="13" t="n">
        <v>556.492</v>
      </c>
      <c r="C32" s="13" t="n">
        <v>17215.602</v>
      </c>
      <c r="D32" s="13" t="n">
        <v>1341.271</v>
      </c>
      <c r="E32" s="13" t="n">
        <v>115.59</v>
      </c>
      <c r="F32" s="13" t="n">
        <v>4090.611</v>
      </c>
      <c r="G32" s="13" t="n">
        <v>19.948</v>
      </c>
      <c r="H32" s="13" t="n">
        <v>6.396</v>
      </c>
      <c r="I32" s="13" t="n">
        <v>2695.44</v>
      </c>
      <c r="J32" s="13" t="n">
        <v>0</v>
      </c>
      <c r="K32" s="13" t="n">
        <v>26041.35</v>
      </c>
      <c r="L32" s="14"/>
      <c r="M32" s="14"/>
    </row>
    <row r="33" customFormat="false" ht="16.5" hidden="false" customHeight="false" outlineLevel="0" collapsed="false">
      <c r="A33" s="25" t="s">
        <v>53</v>
      </c>
      <c r="B33" s="13" t="n">
        <v>476.784</v>
      </c>
      <c r="C33" s="13" t="n">
        <v>18316.24</v>
      </c>
      <c r="D33" s="13" t="n">
        <v>1178.084</v>
      </c>
      <c r="E33" s="13" t="n">
        <v>245.474</v>
      </c>
      <c r="F33" s="13" t="n">
        <v>6074.84</v>
      </c>
      <c r="G33" s="13" t="n">
        <v>12.388</v>
      </c>
      <c r="H33" s="13" t="n">
        <v>146.474</v>
      </c>
      <c r="I33" s="13" t="n">
        <v>4110.147</v>
      </c>
      <c r="J33" s="13" t="n">
        <v>0</v>
      </c>
      <c r="K33" s="13" t="n">
        <v>30560.431</v>
      </c>
      <c r="L33" s="14"/>
      <c r="M33" s="14"/>
    </row>
    <row r="34" customFormat="false" ht="16.5" hidden="false" customHeight="false" outlineLevel="0" collapsed="false">
      <c r="A34" s="25" t="s">
        <v>48</v>
      </c>
      <c r="B34" s="13" t="n">
        <v>340.644</v>
      </c>
      <c r="C34" s="13" t="n">
        <v>20458.825</v>
      </c>
      <c r="D34" s="13" t="n">
        <v>978.96</v>
      </c>
      <c r="E34" s="13" t="n">
        <v>73.66</v>
      </c>
      <c r="F34" s="13" t="n">
        <v>1524.624</v>
      </c>
      <c r="G34" s="13" t="n">
        <v>37.331</v>
      </c>
      <c r="H34" s="13" t="n">
        <v>11.438</v>
      </c>
      <c r="I34" s="13" t="n">
        <v>2558.607</v>
      </c>
      <c r="J34" s="13" t="n">
        <v>0</v>
      </c>
      <c r="K34" s="13" t="n">
        <v>25984.089</v>
      </c>
      <c r="L34" s="14"/>
      <c r="M34" s="14"/>
    </row>
    <row r="35" customFormat="false" ht="16.5" hidden="false" customHeight="false" outlineLevel="0" collapsed="false">
      <c r="A35" s="25" t="s">
        <v>46</v>
      </c>
      <c r="B35" s="13" t="n">
        <v>139.299</v>
      </c>
      <c r="C35" s="13" t="n">
        <v>1928.939</v>
      </c>
      <c r="D35" s="13" t="n">
        <v>255</v>
      </c>
      <c r="E35" s="13" t="n">
        <v>0</v>
      </c>
      <c r="F35" s="13" t="n">
        <v>881.5</v>
      </c>
      <c r="G35" s="13" t="n">
        <v>0</v>
      </c>
      <c r="H35" s="13" t="n">
        <v>0</v>
      </c>
      <c r="I35" s="13" t="n">
        <v>335</v>
      </c>
      <c r="J35" s="13" t="n">
        <v>0</v>
      </c>
      <c r="K35" s="13" t="n">
        <v>3539.738</v>
      </c>
      <c r="L35" s="14"/>
      <c r="M35" s="14"/>
    </row>
    <row r="36" customFormat="false" ht="16.5" hidden="false" customHeight="false" outlineLevel="0" collapsed="false">
      <c r="A36" s="25" t="s">
        <v>36</v>
      </c>
      <c r="B36" s="13" t="n">
        <v>690.736</v>
      </c>
      <c r="C36" s="13" t="n">
        <v>14827.486</v>
      </c>
      <c r="D36" s="13" t="n">
        <v>1635.392</v>
      </c>
      <c r="E36" s="13" t="n">
        <v>76.45</v>
      </c>
      <c r="F36" s="13" t="n">
        <v>5478.758</v>
      </c>
      <c r="G36" s="13" t="n">
        <v>27.044</v>
      </c>
      <c r="H36" s="13" t="n">
        <v>17.207</v>
      </c>
      <c r="I36" s="13" t="n">
        <v>1963.407</v>
      </c>
      <c r="J36" s="13" t="n">
        <v>0</v>
      </c>
      <c r="K36" s="13" t="n">
        <v>24716.48</v>
      </c>
      <c r="L36" s="14"/>
      <c r="M36" s="14"/>
    </row>
    <row r="37" customFormat="false" ht="16.5" hidden="false" customHeight="false" outlineLevel="0" collapsed="false">
      <c r="A37" s="25" t="s">
        <v>39</v>
      </c>
      <c r="B37" s="13" t="n">
        <v>237.064</v>
      </c>
      <c r="C37" s="13" t="n">
        <v>5357.373</v>
      </c>
      <c r="D37" s="13" t="n">
        <v>418.55</v>
      </c>
      <c r="E37" s="13" t="n">
        <v>191.5</v>
      </c>
      <c r="F37" s="13" t="n">
        <v>2003.342</v>
      </c>
      <c r="G37" s="13" t="n">
        <v>3.612</v>
      </c>
      <c r="H37" s="13" t="n">
        <v>1.379</v>
      </c>
      <c r="I37" s="13" t="n">
        <v>957.844</v>
      </c>
      <c r="J37" s="13" t="n">
        <v>0</v>
      </c>
      <c r="K37" s="13" t="n">
        <v>9170.664</v>
      </c>
      <c r="L37" s="14"/>
      <c r="M37" s="14"/>
    </row>
    <row r="38" customFormat="false" ht="16.5" hidden="false" customHeight="false" outlineLevel="0" collapsed="false">
      <c r="A38" s="25" t="s">
        <v>43</v>
      </c>
      <c r="B38" s="13" t="n">
        <v>19</v>
      </c>
      <c r="C38" s="13" t="n">
        <v>8.44</v>
      </c>
      <c r="D38" s="13" t="n">
        <v>2389.311</v>
      </c>
      <c r="E38" s="13" t="n">
        <v>0</v>
      </c>
      <c r="F38" s="13" t="n">
        <v>27.06</v>
      </c>
      <c r="G38" s="13" t="n">
        <v>0</v>
      </c>
      <c r="H38" s="13" t="n">
        <v>0</v>
      </c>
      <c r="I38" s="13" t="n">
        <v>0.3</v>
      </c>
      <c r="J38" s="13" t="n">
        <v>0</v>
      </c>
      <c r="K38" s="13" t="n">
        <v>2444.111</v>
      </c>
      <c r="L38" s="14"/>
      <c r="M38" s="14"/>
    </row>
    <row r="39" customFormat="false" ht="16.5" hidden="false" customHeight="false" outlineLevel="0" collapsed="false">
      <c r="A39" s="9" t="s">
        <v>12</v>
      </c>
      <c r="B39" s="31" t="n">
        <f aca="false">SUM(B6:B38)</f>
        <v>202776.71047897</v>
      </c>
      <c r="C39" s="31" t="n">
        <f aca="false">SUM(C6:C38)</f>
        <v>255780.126788862</v>
      </c>
      <c r="D39" s="31" t="n">
        <f aca="false">SUM(D6:D38)</f>
        <v>62342.3860782053</v>
      </c>
      <c r="E39" s="31" t="n">
        <f aca="false">SUM(E6:E38)</f>
        <v>2409.86437416792</v>
      </c>
      <c r="F39" s="31" t="n">
        <f aca="false">SUM(F6:F38)</f>
        <v>57844.3914101823</v>
      </c>
      <c r="G39" s="31" t="n">
        <f aca="false">SUM(G6:G38)</f>
        <v>947.678850244844</v>
      </c>
      <c r="H39" s="31" t="n">
        <f aca="false">SUM(H6:H38)</f>
        <v>780.237270407844</v>
      </c>
      <c r="I39" s="31" t="n">
        <f aca="false">SUM(I6:I38)</f>
        <v>40171.903</v>
      </c>
      <c r="J39" s="31" t="n">
        <f aca="false">SUM(J6:J38)</f>
        <v>0</v>
      </c>
      <c r="K39" s="31" t="n">
        <f aca="false">SUM(K6:K38)</f>
        <v>623053.29825104</v>
      </c>
      <c r="L39" s="14"/>
      <c r="M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6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9" activeCellId="0" sqref="A39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7145.875</v>
      </c>
      <c r="C6" s="13" t="n">
        <v>4187.049</v>
      </c>
      <c r="D6" s="13" t="n">
        <v>3144.768</v>
      </c>
      <c r="E6" s="13" t="n">
        <v>118.878</v>
      </c>
      <c r="F6" s="13" t="n">
        <v>1535.155</v>
      </c>
      <c r="G6" s="13" t="n">
        <v>73.555</v>
      </c>
      <c r="H6" s="13" t="n">
        <v>25.646</v>
      </c>
      <c r="I6" s="13" t="n">
        <v>2470.153</v>
      </c>
      <c r="J6" s="13" t="n">
        <v>0</v>
      </c>
      <c r="K6" s="13" t="n">
        <v>18701.079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9244.789</v>
      </c>
      <c r="C7" s="13" t="n">
        <v>3477.981</v>
      </c>
      <c r="D7" s="13" t="n">
        <v>3104.362</v>
      </c>
      <c r="E7" s="13" t="n">
        <v>128</v>
      </c>
      <c r="F7" s="13" t="n">
        <v>1028.291</v>
      </c>
      <c r="G7" s="13" t="n">
        <v>41.199</v>
      </c>
      <c r="H7" s="13" t="n">
        <v>4.567</v>
      </c>
      <c r="I7" s="13" t="n">
        <v>997.226</v>
      </c>
      <c r="J7" s="13" t="n">
        <v>0</v>
      </c>
      <c r="K7" s="13" t="n">
        <v>18026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7987.057</v>
      </c>
      <c r="C8" s="13" t="n">
        <v>5299.455</v>
      </c>
      <c r="D8" s="13" t="n">
        <v>1506.009</v>
      </c>
      <c r="E8" s="13" t="n">
        <v>9.5</v>
      </c>
      <c r="F8" s="13" t="n">
        <v>479.188</v>
      </c>
      <c r="G8" s="13" t="n">
        <v>20.161</v>
      </c>
      <c r="H8" s="13" t="n">
        <v>3.268</v>
      </c>
      <c r="I8" s="13" t="n">
        <v>876.99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5845.296</v>
      </c>
      <c r="C9" s="13" t="n">
        <v>4563.559</v>
      </c>
      <c r="D9" s="13" t="n">
        <v>4337.401</v>
      </c>
      <c r="E9" s="13" t="n">
        <v>6.102</v>
      </c>
      <c r="F9" s="13" t="n">
        <v>1028.4</v>
      </c>
      <c r="G9" s="13" t="n">
        <v>31.815</v>
      </c>
      <c r="H9" s="13" t="n">
        <v>54.948</v>
      </c>
      <c r="I9" s="13" t="n">
        <v>714.34</v>
      </c>
      <c r="J9" s="13" t="n">
        <v>0</v>
      </c>
      <c r="K9" s="13" t="n">
        <v>26581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8543.933</v>
      </c>
      <c r="C10" s="13" t="n">
        <v>4990.028</v>
      </c>
      <c r="D10" s="13" t="n">
        <v>2293.836</v>
      </c>
      <c r="E10" s="13" t="n">
        <v>63.45</v>
      </c>
      <c r="F10" s="13" t="n">
        <v>1785.728</v>
      </c>
      <c r="G10" s="13" t="n">
        <v>128.867</v>
      </c>
      <c r="H10" s="13" t="n">
        <v>58.739</v>
      </c>
      <c r="I10" s="13" t="n">
        <v>482.814</v>
      </c>
      <c r="J10" s="13" t="n">
        <v>0</v>
      </c>
      <c r="K10" s="13" t="n">
        <v>28347.395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7403.923</v>
      </c>
      <c r="C11" s="13" t="n">
        <v>5025.836</v>
      </c>
      <c r="D11" s="13" t="n">
        <v>2202.065</v>
      </c>
      <c r="E11" s="13" t="n">
        <v>25</v>
      </c>
      <c r="F11" s="13" t="n">
        <v>1923.732</v>
      </c>
      <c r="G11" s="13" t="n">
        <v>139.067</v>
      </c>
      <c r="H11" s="13" t="n">
        <v>53.285</v>
      </c>
      <c r="I11" s="13" t="n">
        <v>184.386</v>
      </c>
      <c r="J11" s="13" t="n">
        <v>0</v>
      </c>
      <c r="K11" s="13" t="n">
        <v>36957.2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19489.092</v>
      </c>
      <c r="C12" s="13" t="n">
        <v>5870.871</v>
      </c>
      <c r="D12" s="13" t="n">
        <v>2401.059</v>
      </c>
      <c r="E12" s="13" t="n">
        <v>21.6</v>
      </c>
      <c r="F12" s="13" t="n">
        <v>3942.583</v>
      </c>
      <c r="G12" s="13" t="n">
        <v>106.924</v>
      </c>
      <c r="H12" s="13" t="n">
        <v>25.558</v>
      </c>
      <c r="I12" s="13" t="n">
        <v>250.673</v>
      </c>
      <c r="J12" s="13" t="n">
        <v>0</v>
      </c>
      <c r="K12" s="13" t="n">
        <v>32108.36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304.09736404</v>
      </c>
      <c r="C13" s="13" t="n">
        <v>515.6184164</v>
      </c>
      <c r="D13" s="13" t="n">
        <v>1076.26137372</v>
      </c>
      <c r="E13" s="13" t="n">
        <v>18.54470782</v>
      </c>
      <c r="F13" s="13" t="n">
        <v>1631.22949278</v>
      </c>
      <c r="G13" s="13" t="n">
        <v>9.28588504</v>
      </c>
      <c r="H13" s="13" t="n">
        <v>20.94618924</v>
      </c>
      <c r="I13" s="13" t="n">
        <v>0</v>
      </c>
      <c r="J13" s="13" t="n">
        <v>0</v>
      </c>
      <c r="K13" s="13" t="n">
        <v>4575.98342904</v>
      </c>
      <c r="L13" s="14"/>
      <c r="M13" s="14"/>
    </row>
    <row r="14" customFormat="false" ht="16.5" hidden="false" customHeight="false" outlineLevel="0" collapsed="false">
      <c r="A14" s="25" t="s">
        <v>75</v>
      </c>
      <c r="B14" s="13" t="n">
        <v>1786.681</v>
      </c>
      <c r="C14" s="13" t="n">
        <v>13803.149</v>
      </c>
      <c r="D14" s="13" t="n">
        <v>1199.497</v>
      </c>
      <c r="E14" s="13" t="n">
        <v>17.205</v>
      </c>
      <c r="F14" s="13" t="n">
        <v>851.083</v>
      </c>
      <c r="G14" s="13" t="n">
        <v>11.622</v>
      </c>
      <c r="H14" s="13" t="n">
        <v>55.402</v>
      </c>
      <c r="I14" s="13" t="n">
        <v>2010.995</v>
      </c>
      <c r="J14" s="13" t="n">
        <v>0</v>
      </c>
      <c r="K14" s="13" t="n">
        <v>19735.634</v>
      </c>
      <c r="L14" s="14"/>
      <c r="M14" s="14"/>
    </row>
    <row r="15" customFormat="false" ht="16.5" hidden="false" customHeight="false" outlineLevel="0" collapsed="false">
      <c r="A15" s="25" t="s">
        <v>73</v>
      </c>
      <c r="B15" s="13" t="n">
        <v>7727.033</v>
      </c>
      <c r="C15" s="13" t="n">
        <v>7882.324</v>
      </c>
      <c r="D15" s="13" t="n">
        <v>1294.065</v>
      </c>
      <c r="E15" s="13" t="n">
        <v>94.1</v>
      </c>
      <c r="F15" s="13" t="n">
        <v>1557.321</v>
      </c>
      <c r="G15" s="13" t="n">
        <v>29.318</v>
      </c>
      <c r="H15" s="13" t="n">
        <v>50.149</v>
      </c>
      <c r="I15" s="13" t="n">
        <v>2226.769</v>
      </c>
      <c r="J15" s="13" t="n">
        <v>0</v>
      </c>
      <c r="K15" s="13" t="n">
        <v>20861.079</v>
      </c>
      <c r="L15" s="14"/>
      <c r="M15" s="14"/>
    </row>
    <row r="16" customFormat="false" ht="16.5" hidden="false" customHeight="false" outlineLevel="0" collapsed="false">
      <c r="A16" s="25" t="s">
        <v>68</v>
      </c>
      <c r="B16" s="13" t="n">
        <v>771.843</v>
      </c>
      <c r="C16" s="13" t="n">
        <v>2224.11</v>
      </c>
      <c r="D16" s="13" t="n">
        <v>708.4</v>
      </c>
      <c r="E16" s="13" t="n">
        <v>82</v>
      </c>
      <c r="F16" s="13" t="n">
        <v>2944.599</v>
      </c>
      <c r="G16" s="13" t="n">
        <v>6.959</v>
      </c>
      <c r="H16" s="13" t="n">
        <v>0.295</v>
      </c>
      <c r="I16" s="13" t="n">
        <v>1193.457</v>
      </c>
      <c r="J16" s="13" t="n">
        <v>0</v>
      </c>
      <c r="K16" s="13" t="n">
        <v>7931.663</v>
      </c>
      <c r="L16" s="14"/>
      <c r="M16" s="14"/>
    </row>
    <row r="17" customFormat="false" ht="16.5" hidden="false" customHeight="false" outlineLevel="0" collapsed="false">
      <c r="A17" s="25" t="s">
        <v>77</v>
      </c>
      <c r="B17" s="13" t="n">
        <v>4350.215</v>
      </c>
      <c r="C17" s="13" t="n">
        <v>6818.489</v>
      </c>
      <c r="D17" s="13" t="n">
        <v>1709.26</v>
      </c>
      <c r="E17" s="13" t="n">
        <v>97.93</v>
      </c>
      <c r="F17" s="13" t="n">
        <v>258.307</v>
      </c>
      <c r="G17" s="13" t="n">
        <v>5.185</v>
      </c>
      <c r="H17" s="13" t="n">
        <v>14.407</v>
      </c>
      <c r="I17" s="13" t="n">
        <v>1338.527</v>
      </c>
      <c r="J17" s="13" t="n">
        <v>0</v>
      </c>
      <c r="K17" s="13" t="n">
        <v>14592.32</v>
      </c>
      <c r="L17" s="14"/>
      <c r="M17" s="14"/>
    </row>
    <row r="18" customFormat="false" ht="16.5" hidden="false" customHeight="false" outlineLevel="0" collapsed="false">
      <c r="A18" s="25" t="s">
        <v>76</v>
      </c>
      <c r="B18" s="13" t="n">
        <v>2877.874</v>
      </c>
      <c r="C18" s="13" t="n">
        <v>11506.93</v>
      </c>
      <c r="D18" s="13" t="n">
        <v>1693.371</v>
      </c>
      <c r="E18" s="13" t="n">
        <v>88.89</v>
      </c>
      <c r="F18" s="13" t="n">
        <v>631.033</v>
      </c>
      <c r="G18" s="13" t="n">
        <v>4.078</v>
      </c>
      <c r="H18" s="13" t="n">
        <v>9</v>
      </c>
      <c r="I18" s="13" t="n">
        <v>1863.585</v>
      </c>
      <c r="J18" s="13" t="n">
        <v>0</v>
      </c>
      <c r="K18" s="13" t="n">
        <v>18674.761</v>
      </c>
      <c r="L18" s="14"/>
      <c r="M18" s="14"/>
    </row>
    <row r="19" customFormat="false" ht="16.5" hidden="false" customHeight="false" outlineLevel="0" collapsed="false">
      <c r="A19" s="25" t="s">
        <v>72</v>
      </c>
      <c r="B19" s="13" t="n">
        <v>9596.237</v>
      </c>
      <c r="C19" s="13" t="n">
        <v>8378.099</v>
      </c>
      <c r="D19" s="13" t="n">
        <v>1567.03</v>
      </c>
      <c r="E19" s="13" t="n">
        <v>142.362</v>
      </c>
      <c r="F19" s="13" t="n">
        <v>1247.767</v>
      </c>
      <c r="G19" s="13" t="n">
        <v>20.482</v>
      </c>
      <c r="H19" s="13" t="n">
        <v>6.7</v>
      </c>
      <c r="I19" s="13" t="n">
        <v>1917.79</v>
      </c>
      <c r="J19" s="13" t="n">
        <v>0</v>
      </c>
      <c r="K19" s="13" t="n">
        <v>22876.467</v>
      </c>
      <c r="L19" s="14"/>
      <c r="M19" s="14"/>
    </row>
    <row r="20" customFormat="false" ht="16.5" hidden="false" customHeight="false" outlineLevel="0" collapsed="false">
      <c r="A20" s="25" t="s">
        <v>69</v>
      </c>
      <c r="B20" s="13" t="n">
        <v>12109.311</v>
      </c>
      <c r="C20" s="13" t="n">
        <v>12318.405</v>
      </c>
      <c r="D20" s="13" t="n">
        <v>1670.763</v>
      </c>
      <c r="E20" s="13" t="n">
        <v>378.7</v>
      </c>
      <c r="F20" s="13" t="n">
        <v>1541.267</v>
      </c>
      <c r="G20" s="13" t="n">
        <v>38.611</v>
      </c>
      <c r="H20" s="13" t="n">
        <v>26.595</v>
      </c>
      <c r="I20" s="13" t="n">
        <v>1619.716</v>
      </c>
      <c r="J20" s="13" t="n">
        <v>0</v>
      </c>
      <c r="K20" s="13" t="n">
        <v>29703.368</v>
      </c>
      <c r="L20" s="14"/>
      <c r="M20" s="14"/>
    </row>
    <row r="21" customFormat="false" ht="16.5" hidden="false" customHeight="false" outlineLevel="0" collapsed="false">
      <c r="A21" s="25" t="s">
        <v>61</v>
      </c>
      <c r="B21" s="13" t="n">
        <v>9384.393</v>
      </c>
      <c r="C21" s="13" t="n">
        <v>11838.118</v>
      </c>
      <c r="D21" s="13" t="n">
        <v>2150.022</v>
      </c>
      <c r="E21" s="13" t="n">
        <v>100.55</v>
      </c>
      <c r="F21" s="13" t="n">
        <v>2188.979</v>
      </c>
      <c r="G21" s="13" t="n">
        <v>67.439</v>
      </c>
      <c r="H21" s="13" t="n">
        <v>16.438</v>
      </c>
      <c r="I21" s="13" t="n">
        <v>1020.162</v>
      </c>
      <c r="J21" s="13" t="n">
        <v>0</v>
      </c>
      <c r="K21" s="13" t="n">
        <v>26766.101</v>
      </c>
      <c r="L21" s="14"/>
      <c r="M21" s="14"/>
    </row>
    <row r="22" customFormat="false" ht="16.5" hidden="false" customHeight="false" outlineLevel="0" collapsed="false">
      <c r="A22" s="25" t="s">
        <v>59</v>
      </c>
      <c r="B22" s="13" t="n">
        <v>10706.544</v>
      </c>
      <c r="C22" s="13" t="n">
        <v>13946.836</v>
      </c>
      <c r="D22" s="13" t="n">
        <v>2031.31</v>
      </c>
      <c r="E22" s="13" t="n">
        <v>70.45</v>
      </c>
      <c r="F22" s="13" t="n">
        <v>2195.781</v>
      </c>
      <c r="G22" s="13" t="n">
        <v>20.997</v>
      </c>
      <c r="H22" s="13" t="n">
        <v>7.562</v>
      </c>
      <c r="I22" s="13" t="n">
        <v>1215.677</v>
      </c>
      <c r="J22" s="13" t="n">
        <v>0</v>
      </c>
      <c r="K22" s="13" t="n">
        <v>30195.157</v>
      </c>
      <c r="L22" s="14"/>
      <c r="M22" s="14"/>
    </row>
    <row r="23" customFormat="false" ht="16.5" hidden="false" customHeight="false" outlineLevel="0" collapsed="false">
      <c r="A23" s="25" t="s">
        <v>57</v>
      </c>
      <c r="B23" s="13" t="n">
        <v>12742.542</v>
      </c>
      <c r="C23" s="13" t="n">
        <v>9945.2</v>
      </c>
      <c r="D23" s="13" t="n">
        <v>1607.01</v>
      </c>
      <c r="E23" s="13" t="n">
        <v>88.9</v>
      </c>
      <c r="F23" s="13" t="n">
        <v>3958.223</v>
      </c>
      <c r="G23" s="13" t="n">
        <v>32.418</v>
      </c>
      <c r="H23" s="13" t="n">
        <v>83.428</v>
      </c>
      <c r="I23" s="13" t="n">
        <v>262.695</v>
      </c>
      <c r="J23" s="13" t="n">
        <v>0</v>
      </c>
      <c r="K23" s="13" t="n">
        <v>28720.416</v>
      </c>
      <c r="L23" s="14"/>
      <c r="M23" s="14"/>
    </row>
    <row r="24" customFormat="false" ht="16.5" hidden="false" customHeight="false" outlineLevel="0" collapsed="false">
      <c r="A24" s="25" t="s">
        <v>52</v>
      </c>
      <c r="B24" s="13" t="n">
        <v>2191.133</v>
      </c>
      <c r="C24" s="13" t="n">
        <v>11581.094</v>
      </c>
      <c r="D24" s="13" t="n">
        <v>1032</v>
      </c>
      <c r="E24" s="13" t="n">
        <v>2</v>
      </c>
      <c r="F24" s="13" t="n">
        <v>1154.825</v>
      </c>
      <c r="G24" s="13" t="n">
        <v>0.202</v>
      </c>
      <c r="H24" s="13" t="n">
        <v>4</v>
      </c>
      <c r="I24" s="13" t="n">
        <v>250.653</v>
      </c>
      <c r="J24" s="13" t="n">
        <v>0</v>
      </c>
      <c r="K24" s="13" t="n">
        <v>16215.907</v>
      </c>
      <c r="L24" s="14"/>
      <c r="M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2000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936.427</v>
      </c>
      <c r="C26" s="13" t="n">
        <v>1485.075</v>
      </c>
      <c r="D26" s="13" t="n">
        <v>1018.226</v>
      </c>
      <c r="E26" s="13" t="n">
        <v>0.025</v>
      </c>
      <c r="F26" s="13" t="n">
        <v>575.353</v>
      </c>
      <c r="G26" s="13" t="n">
        <v>39.549</v>
      </c>
      <c r="H26" s="13" t="n">
        <v>5.178</v>
      </c>
      <c r="I26" s="13" t="n">
        <v>1.205</v>
      </c>
      <c r="J26" s="13" t="n">
        <v>0</v>
      </c>
      <c r="K26" s="13" t="n">
        <v>5061.0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295.095</v>
      </c>
      <c r="C27" s="13" t="n">
        <v>863.293</v>
      </c>
      <c r="D27" s="13" t="n">
        <v>6242.857</v>
      </c>
      <c r="E27" s="13" t="n">
        <v>9</v>
      </c>
      <c r="F27" s="13" t="n">
        <v>80.559</v>
      </c>
      <c r="G27" s="13" t="n">
        <v>10.198</v>
      </c>
      <c r="H27" s="13" t="n">
        <v>5</v>
      </c>
      <c r="I27" s="13" t="n">
        <v>123.336</v>
      </c>
      <c r="J27" s="13" t="n">
        <v>0</v>
      </c>
      <c r="K27" s="13" t="n">
        <v>8629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16.969</v>
      </c>
      <c r="C28" s="13" t="n">
        <v>14.566</v>
      </c>
      <c r="D28" s="13" t="n">
        <v>1213.437</v>
      </c>
      <c r="E28" s="13" t="n">
        <v>0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1933.782</v>
      </c>
      <c r="C29" s="13" t="n">
        <v>2286.878</v>
      </c>
      <c r="D29" s="13" t="n">
        <v>6700.61</v>
      </c>
      <c r="E29" s="13" t="n">
        <v>17.242</v>
      </c>
      <c r="F29" s="13" t="n">
        <v>776.189</v>
      </c>
      <c r="G29" s="13" t="n">
        <v>29.601</v>
      </c>
      <c r="H29" s="13" t="n">
        <v>47.927</v>
      </c>
      <c r="I29" s="13" t="n">
        <v>907.836</v>
      </c>
      <c r="J29" s="13" t="n">
        <v>0</v>
      </c>
      <c r="K29" s="13" t="n">
        <v>22700.065</v>
      </c>
      <c r="L29" s="14"/>
      <c r="M29" s="14"/>
    </row>
    <row r="30" customFormat="false" ht="16.5" hidden="false" customHeight="false" outlineLevel="0" collapsed="false">
      <c r="A30" s="25" t="s">
        <v>74</v>
      </c>
      <c r="B30" s="13" t="n">
        <v>813.509</v>
      </c>
      <c r="C30" s="13" t="n">
        <v>16816.828</v>
      </c>
      <c r="D30" s="13" t="n">
        <v>962.586</v>
      </c>
      <c r="E30" s="13" t="n">
        <v>128.13</v>
      </c>
      <c r="F30" s="13" t="n">
        <v>1434.71</v>
      </c>
      <c r="G30" s="13" t="n">
        <v>5.772</v>
      </c>
      <c r="H30" s="13" t="n">
        <v>20.692</v>
      </c>
      <c r="I30" s="13" t="n">
        <v>1986.234</v>
      </c>
      <c r="J30" s="13" t="n">
        <v>0</v>
      </c>
      <c r="K30" s="13" t="n">
        <v>22168.461</v>
      </c>
      <c r="L30" s="14"/>
      <c r="M30" s="14"/>
    </row>
    <row r="31" customFormat="false" ht="16.5" hidden="false" customHeight="false" outlineLevel="0" collapsed="false">
      <c r="A31" s="25" t="s">
        <v>70</v>
      </c>
      <c r="B31" s="13" t="n">
        <v>769.295</v>
      </c>
      <c r="C31" s="13" t="n">
        <v>13935.737</v>
      </c>
      <c r="D31" s="13" t="n">
        <v>651.499</v>
      </c>
      <c r="E31" s="13" t="n">
        <v>46.995</v>
      </c>
      <c r="F31" s="13" t="n">
        <v>2381.355</v>
      </c>
      <c r="G31" s="13" t="n">
        <v>7.32</v>
      </c>
      <c r="H31" s="13" t="n">
        <v>11.389</v>
      </c>
      <c r="I31" s="13" t="n">
        <v>2778.538</v>
      </c>
      <c r="J31" s="13" t="n">
        <v>0</v>
      </c>
      <c r="K31" s="13" t="n">
        <v>20582.128</v>
      </c>
      <c r="L31" s="14"/>
      <c r="M31" s="14"/>
    </row>
    <row r="32" customFormat="false" ht="16.5" hidden="false" customHeight="false" outlineLevel="0" collapsed="false">
      <c r="A32" s="25" t="s">
        <v>62</v>
      </c>
      <c r="B32" s="13" t="n">
        <v>537.357</v>
      </c>
      <c r="C32" s="13" t="n">
        <v>16849.731</v>
      </c>
      <c r="D32" s="13" t="n">
        <v>1181.971</v>
      </c>
      <c r="E32" s="13" t="n">
        <v>116.09</v>
      </c>
      <c r="F32" s="13" t="n">
        <v>4468.561</v>
      </c>
      <c r="G32" s="13" t="n">
        <v>19.904</v>
      </c>
      <c r="H32" s="13" t="n">
        <v>132.576</v>
      </c>
      <c r="I32" s="13" t="n">
        <v>2735.16</v>
      </c>
      <c r="J32" s="13" t="n">
        <v>0</v>
      </c>
      <c r="K32" s="13" t="n">
        <v>26041.35</v>
      </c>
      <c r="L32" s="14"/>
      <c r="M32" s="14"/>
    </row>
    <row r="33" customFormat="false" ht="16.5" hidden="false" customHeight="false" outlineLevel="0" collapsed="false">
      <c r="A33" s="25" t="s">
        <v>53</v>
      </c>
      <c r="B33" s="13" t="n">
        <v>500.819</v>
      </c>
      <c r="C33" s="13" t="n">
        <v>17366.6</v>
      </c>
      <c r="D33" s="13" t="n">
        <v>1090.042</v>
      </c>
      <c r="E33" s="13" t="n">
        <v>213.089</v>
      </c>
      <c r="F33" s="13" t="n">
        <v>7465.434</v>
      </c>
      <c r="G33" s="13" t="n">
        <v>13.218</v>
      </c>
      <c r="H33" s="13" t="n">
        <v>23.176</v>
      </c>
      <c r="I33" s="13" t="n">
        <v>3853.053</v>
      </c>
      <c r="J33" s="13" t="n">
        <v>0</v>
      </c>
      <c r="K33" s="13" t="n">
        <v>30525.431</v>
      </c>
      <c r="L33" s="14"/>
      <c r="M33" s="14"/>
    </row>
    <row r="34" customFormat="false" ht="16.5" hidden="false" customHeight="false" outlineLevel="0" collapsed="false">
      <c r="A34" s="25" t="s">
        <v>48</v>
      </c>
      <c r="B34" s="13" t="n">
        <v>412.174</v>
      </c>
      <c r="C34" s="13" t="n">
        <v>20389.455</v>
      </c>
      <c r="D34" s="13" t="n">
        <v>1027.182</v>
      </c>
      <c r="E34" s="13" t="n">
        <v>73.66</v>
      </c>
      <c r="F34" s="13" t="n">
        <v>1474.164</v>
      </c>
      <c r="G34" s="13" t="n">
        <v>45.426</v>
      </c>
      <c r="H34" s="13" t="n">
        <v>11.438</v>
      </c>
      <c r="I34" s="13" t="n">
        <v>2550.59</v>
      </c>
      <c r="J34" s="13" t="n">
        <v>0</v>
      </c>
      <c r="K34" s="13" t="n">
        <v>25984.089</v>
      </c>
      <c r="L34" s="14"/>
      <c r="M34" s="14"/>
    </row>
    <row r="35" customFormat="false" ht="16.5" hidden="false" customHeight="false" outlineLevel="0" collapsed="false">
      <c r="A35" s="25" t="s">
        <v>46</v>
      </c>
      <c r="B35" s="13" t="n">
        <v>10</v>
      </c>
      <c r="C35" s="13" t="n">
        <v>1354</v>
      </c>
      <c r="D35" s="13" t="n">
        <v>250</v>
      </c>
      <c r="E35" s="13" t="n">
        <v>0</v>
      </c>
      <c r="F35" s="13" t="n">
        <v>721</v>
      </c>
      <c r="G35" s="13" t="n">
        <v>0</v>
      </c>
      <c r="H35" s="13" t="n">
        <v>0</v>
      </c>
      <c r="I35" s="13" t="n">
        <v>70</v>
      </c>
      <c r="J35" s="13" t="n">
        <v>0</v>
      </c>
      <c r="K35" s="13" t="n">
        <v>2405</v>
      </c>
      <c r="L35" s="14"/>
      <c r="M35" s="14"/>
    </row>
    <row r="36" customFormat="false" ht="16.5" hidden="false" customHeight="false" outlineLevel="0" collapsed="false">
      <c r="A36" s="25" t="s">
        <v>36</v>
      </c>
      <c r="B36" s="13" t="n">
        <v>739.655</v>
      </c>
      <c r="C36" s="13" t="n">
        <v>15500.491</v>
      </c>
      <c r="D36" s="13" t="n">
        <v>1574.628</v>
      </c>
      <c r="E36" s="13" t="n">
        <v>97.242</v>
      </c>
      <c r="F36" s="13" t="n">
        <v>5087.02</v>
      </c>
      <c r="G36" s="13" t="n">
        <v>28.649</v>
      </c>
      <c r="H36" s="13" t="n">
        <v>15.207</v>
      </c>
      <c r="I36" s="13" t="n">
        <v>1586.516</v>
      </c>
      <c r="J36" s="13" t="n">
        <v>0</v>
      </c>
      <c r="K36" s="13" t="n">
        <v>24629.408</v>
      </c>
      <c r="L36" s="14"/>
      <c r="M36" s="14"/>
    </row>
    <row r="37" customFormat="false" ht="16.5" hidden="false" customHeight="false" outlineLevel="0" collapsed="false">
      <c r="A37" s="25" t="s">
        <v>39</v>
      </c>
      <c r="B37" s="13" t="n">
        <v>233.167</v>
      </c>
      <c r="C37" s="13" t="n">
        <v>4412.264</v>
      </c>
      <c r="D37" s="13" t="n">
        <v>619.55</v>
      </c>
      <c r="E37" s="13" t="n">
        <v>151.5</v>
      </c>
      <c r="F37" s="13" t="n">
        <v>1816.312</v>
      </c>
      <c r="G37" s="13" t="n">
        <v>2.986</v>
      </c>
      <c r="H37" s="13" t="n">
        <v>1.379</v>
      </c>
      <c r="I37" s="13" t="n">
        <v>491.707</v>
      </c>
      <c r="J37" s="13" t="n">
        <v>0</v>
      </c>
      <c r="K37" s="13" t="n">
        <v>7728.865</v>
      </c>
      <c r="L37" s="14"/>
      <c r="M37" s="14"/>
    </row>
    <row r="38" customFormat="false" ht="16.5" hidden="false" customHeight="false" outlineLevel="0" collapsed="false">
      <c r="A38" s="25" t="s">
        <v>43</v>
      </c>
      <c r="B38" s="13" t="n">
        <v>24</v>
      </c>
      <c r="C38" s="13" t="n">
        <v>8.44</v>
      </c>
      <c r="D38" s="13" t="n">
        <v>2384.311</v>
      </c>
      <c r="E38" s="13" t="n">
        <v>0</v>
      </c>
      <c r="F38" s="13" t="n">
        <v>27.06</v>
      </c>
      <c r="G38" s="13" t="n">
        <v>0</v>
      </c>
      <c r="H38" s="13" t="n">
        <v>0</v>
      </c>
      <c r="I38" s="13" t="n">
        <v>0.3</v>
      </c>
      <c r="J38" s="13" t="n">
        <v>0</v>
      </c>
      <c r="K38" s="13" t="n">
        <v>2444.111</v>
      </c>
      <c r="L38" s="14"/>
      <c r="M38" s="14"/>
    </row>
    <row r="39" customFormat="false" ht="16.5" hidden="false" customHeight="false" outlineLevel="0" collapsed="false">
      <c r="A39" s="9" t="s">
        <v>12</v>
      </c>
      <c r="B39" s="31" t="n">
        <f aca="false">SUM(B6:B38)</f>
        <v>200430.11736404</v>
      </c>
      <c r="C39" s="31" t="n">
        <f aca="false">SUM(C6:C38)</f>
        <v>255456.5094164</v>
      </c>
      <c r="D39" s="31" t="n">
        <f aca="false">SUM(D6:D38)</f>
        <v>61645.38837372</v>
      </c>
      <c r="E39" s="31" t="n">
        <f aca="false">SUM(E6:E38)</f>
        <v>2407.13470782</v>
      </c>
      <c r="F39" s="31" t="n">
        <f aca="false">SUM(F6:F38)</f>
        <v>58191.61949278</v>
      </c>
      <c r="G39" s="31" t="n">
        <f aca="false">SUM(G6:G38)</f>
        <v>991.92888504</v>
      </c>
      <c r="H39" s="31" t="n">
        <f aca="false">SUM(H6:H38)</f>
        <v>794.89518924</v>
      </c>
      <c r="I39" s="31" t="n">
        <f aca="false">SUM(I6:I38)</f>
        <v>39981.083</v>
      </c>
      <c r="J39" s="31" t="n">
        <f aca="false">SUM(J6:J38)</f>
        <v>0</v>
      </c>
      <c r="K39" s="31" t="n">
        <f aca="false">SUM(K6:K38)</f>
        <v>619898.67642904</v>
      </c>
      <c r="L39" s="14"/>
      <c r="M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6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7272.159</v>
      </c>
      <c r="C6" s="13" t="n">
        <v>4618.381</v>
      </c>
      <c r="D6" s="13" t="n">
        <v>3105.768</v>
      </c>
      <c r="E6" s="13" t="n">
        <v>118.878</v>
      </c>
      <c r="F6" s="13" t="n">
        <v>963.348</v>
      </c>
      <c r="G6" s="13" t="n">
        <v>73.736</v>
      </c>
      <c r="H6" s="13" t="n">
        <v>25.646</v>
      </c>
      <c r="I6" s="13" t="n">
        <v>2523.163</v>
      </c>
      <c r="J6" s="13" t="n">
        <v>0</v>
      </c>
      <c r="K6" s="13" t="n">
        <v>18701.079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9727.852</v>
      </c>
      <c r="C7" s="13" t="n">
        <v>3108.529</v>
      </c>
      <c r="D7" s="13" t="n">
        <v>3189.362</v>
      </c>
      <c r="E7" s="13" t="n">
        <v>128</v>
      </c>
      <c r="F7" s="13" t="n">
        <v>850.141</v>
      </c>
      <c r="G7" s="13" t="n">
        <v>41.242</v>
      </c>
      <c r="H7" s="13" t="n">
        <v>3.622</v>
      </c>
      <c r="I7" s="13" t="n">
        <v>995.167</v>
      </c>
      <c r="J7" s="13" t="n">
        <v>0</v>
      </c>
      <c r="K7" s="13" t="n">
        <v>18043.9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7882.071</v>
      </c>
      <c r="C8" s="13" t="n">
        <v>5213.348</v>
      </c>
      <c r="D8" s="13" t="n">
        <v>1667.209</v>
      </c>
      <c r="E8" s="13" t="n">
        <v>9.5</v>
      </c>
      <c r="F8" s="13" t="n">
        <v>509.088</v>
      </c>
      <c r="G8" s="13" t="n">
        <v>19.983</v>
      </c>
      <c r="H8" s="13" t="n">
        <v>3.768</v>
      </c>
      <c r="I8" s="13" t="n">
        <v>876.661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5836.779</v>
      </c>
      <c r="C9" s="13" t="n">
        <v>4719.253</v>
      </c>
      <c r="D9" s="13" t="n">
        <v>4339.901</v>
      </c>
      <c r="E9" s="13" t="n">
        <v>6.602</v>
      </c>
      <c r="F9" s="13" t="n">
        <v>1050.256</v>
      </c>
      <c r="G9" s="13" t="n">
        <v>31.271</v>
      </c>
      <c r="H9" s="13" t="n">
        <v>51.948</v>
      </c>
      <c r="I9" s="13" t="n">
        <v>726.424</v>
      </c>
      <c r="J9" s="13" t="n">
        <v>0</v>
      </c>
      <c r="K9" s="13" t="n">
        <v>26762.434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19732.195</v>
      </c>
      <c r="C10" s="13" t="n">
        <v>4464.069</v>
      </c>
      <c r="D10" s="13" t="n">
        <v>2172.436</v>
      </c>
      <c r="E10" s="13" t="n">
        <v>43.55</v>
      </c>
      <c r="F10" s="13" t="n">
        <v>1470.595</v>
      </c>
      <c r="G10" s="13" t="n">
        <v>128.596</v>
      </c>
      <c r="H10" s="13" t="n">
        <v>58.736</v>
      </c>
      <c r="I10" s="13" t="n">
        <v>358.354</v>
      </c>
      <c r="J10" s="13" t="n">
        <v>0</v>
      </c>
      <c r="K10" s="13" t="n">
        <v>28428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7418.473</v>
      </c>
      <c r="C11" s="13" t="n">
        <v>4669.017</v>
      </c>
      <c r="D11" s="13" t="n">
        <v>2370.165</v>
      </c>
      <c r="E11" s="13" t="n">
        <v>25</v>
      </c>
      <c r="F11" s="13" t="n">
        <v>2145.322</v>
      </c>
      <c r="G11" s="13" t="n">
        <v>139.097</v>
      </c>
      <c r="H11" s="13" t="n">
        <v>53.285</v>
      </c>
      <c r="I11" s="13" t="n">
        <v>184.435</v>
      </c>
      <c r="J11" s="13" t="n">
        <v>0</v>
      </c>
      <c r="K11" s="13" t="n">
        <v>37004.7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18689.009</v>
      </c>
      <c r="C12" s="13" t="n">
        <v>5931.831</v>
      </c>
      <c r="D12" s="13" t="n">
        <v>2354.367</v>
      </c>
      <c r="E12" s="13" t="n">
        <v>11</v>
      </c>
      <c r="F12" s="13" t="n">
        <v>4634.31</v>
      </c>
      <c r="G12" s="13" t="n">
        <v>106.049</v>
      </c>
      <c r="H12" s="13" t="n">
        <v>27.258</v>
      </c>
      <c r="I12" s="13" t="n">
        <v>251.536</v>
      </c>
      <c r="J12" s="13" t="n">
        <v>0</v>
      </c>
      <c r="K12" s="13" t="n">
        <v>32005.36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446.47528721</v>
      </c>
      <c r="C13" s="13" t="n">
        <v>514.93460184</v>
      </c>
      <c r="D13" s="13" t="n">
        <v>1063.45281402</v>
      </c>
      <c r="E13" s="13" t="n">
        <v>18.50609337</v>
      </c>
      <c r="F13" s="13" t="n">
        <v>1496.54189601</v>
      </c>
      <c r="G13" s="13" t="n">
        <v>5.64188685</v>
      </c>
      <c r="H13" s="13" t="n">
        <v>20.90257434</v>
      </c>
      <c r="I13" s="13" t="n">
        <v>0</v>
      </c>
      <c r="J13" s="13" t="n">
        <v>0</v>
      </c>
      <c r="K13" s="13" t="n">
        <v>4566.45515364</v>
      </c>
      <c r="L13" s="14"/>
      <c r="M13" s="14"/>
    </row>
    <row r="14" customFormat="false" ht="16.5" hidden="false" customHeight="false" outlineLevel="0" collapsed="false">
      <c r="A14" s="25" t="s">
        <v>75</v>
      </c>
      <c r="B14" s="13" t="n">
        <v>2237.364</v>
      </c>
      <c r="C14" s="13" t="n">
        <v>13417.966</v>
      </c>
      <c r="D14" s="13" t="n">
        <v>1197.178</v>
      </c>
      <c r="E14" s="13" t="n">
        <v>17.205</v>
      </c>
      <c r="F14" s="13" t="n">
        <v>772.733</v>
      </c>
      <c r="G14" s="13" t="n">
        <v>11.775</v>
      </c>
      <c r="H14" s="13" t="n">
        <v>55.402</v>
      </c>
      <c r="I14" s="13" t="n">
        <v>2026.011</v>
      </c>
      <c r="J14" s="13" t="n">
        <v>0</v>
      </c>
      <c r="K14" s="13" t="n">
        <v>19735.634</v>
      </c>
      <c r="L14" s="14"/>
      <c r="M14" s="14"/>
    </row>
    <row r="15" customFormat="false" ht="16.5" hidden="false" customHeight="false" outlineLevel="0" collapsed="false">
      <c r="A15" s="25" t="s">
        <v>73</v>
      </c>
      <c r="B15" s="13" t="n">
        <v>7257.013</v>
      </c>
      <c r="C15" s="13" t="n">
        <v>8155.825</v>
      </c>
      <c r="D15" s="13" t="n">
        <v>1296.915</v>
      </c>
      <c r="E15" s="13" t="n">
        <v>172.4</v>
      </c>
      <c r="F15" s="13" t="n">
        <v>1383.433</v>
      </c>
      <c r="G15" s="13" t="n">
        <v>32.123</v>
      </c>
      <c r="H15" s="13" t="n">
        <v>50.166</v>
      </c>
      <c r="I15" s="13" t="n">
        <v>2513.204</v>
      </c>
      <c r="J15" s="13" t="n">
        <v>0</v>
      </c>
      <c r="K15" s="13" t="n">
        <v>20861.079</v>
      </c>
      <c r="L15" s="14"/>
      <c r="M15" s="14"/>
    </row>
    <row r="16" customFormat="false" ht="16.5" hidden="false" customHeight="false" outlineLevel="0" collapsed="false">
      <c r="A16" s="25" t="s">
        <v>68</v>
      </c>
      <c r="B16" s="13" t="n">
        <v>618.944</v>
      </c>
      <c r="C16" s="13" t="n">
        <v>1573.68</v>
      </c>
      <c r="D16" s="13" t="n">
        <v>629.3</v>
      </c>
      <c r="E16" s="13" t="n">
        <v>63</v>
      </c>
      <c r="F16" s="13" t="n">
        <v>3251.989</v>
      </c>
      <c r="G16" s="13" t="n">
        <v>2.239</v>
      </c>
      <c r="H16" s="13" t="n">
        <v>0.272</v>
      </c>
      <c r="I16" s="13" t="n">
        <v>1193.208</v>
      </c>
      <c r="J16" s="13" t="n">
        <v>0</v>
      </c>
      <c r="K16" s="13" t="n">
        <v>7332.632</v>
      </c>
      <c r="L16" s="14"/>
      <c r="M16" s="14"/>
    </row>
    <row r="17" customFormat="false" ht="16.5" hidden="false" customHeight="false" outlineLevel="0" collapsed="false">
      <c r="A17" s="25" t="s">
        <v>77</v>
      </c>
      <c r="B17" s="13" t="n">
        <v>4318.056</v>
      </c>
      <c r="C17" s="13" t="n">
        <v>6518.944</v>
      </c>
      <c r="D17" s="13" t="n">
        <v>1876.094</v>
      </c>
      <c r="E17" s="13" t="n">
        <v>97.93</v>
      </c>
      <c r="F17" s="13" t="n">
        <v>331.952</v>
      </c>
      <c r="G17" s="13" t="n">
        <v>5.195</v>
      </c>
      <c r="H17" s="13" t="n">
        <v>14.407</v>
      </c>
      <c r="I17" s="13" t="n">
        <v>1461.057</v>
      </c>
      <c r="J17" s="13" t="n">
        <v>0</v>
      </c>
      <c r="K17" s="13" t="n">
        <v>14623.635</v>
      </c>
      <c r="L17" s="14"/>
      <c r="M17" s="14"/>
    </row>
    <row r="18" customFormat="false" ht="16.5" hidden="false" customHeight="false" outlineLevel="0" collapsed="false">
      <c r="A18" s="25" t="s">
        <v>76</v>
      </c>
      <c r="B18" s="13" t="n">
        <v>3080.904</v>
      </c>
      <c r="C18" s="13" t="n">
        <v>11448.71</v>
      </c>
      <c r="D18" s="13" t="n">
        <v>1670.561</v>
      </c>
      <c r="E18" s="13" t="n">
        <v>88.89</v>
      </c>
      <c r="F18" s="13" t="n">
        <v>582.288</v>
      </c>
      <c r="G18" s="13" t="n">
        <v>4.165</v>
      </c>
      <c r="H18" s="13" t="n">
        <v>9</v>
      </c>
      <c r="I18" s="13" t="n">
        <v>1844.388</v>
      </c>
      <c r="J18" s="13" t="n">
        <v>0</v>
      </c>
      <c r="K18" s="13" t="n">
        <v>18728.906</v>
      </c>
      <c r="L18" s="14"/>
      <c r="M18" s="14"/>
    </row>
    <row r="19" customFormat="false" ht="16.5" hidden="false" customHeight="false" outlineLevel="0" collapsed="false">
      <c r="A19" s="25" t="s">
        <v>72</v>
      </c>
      <c r="B19" s="13" t="n">
        <v>9591.358</v>
      </c>
      <c r="C19" s="13" t="n">
        <v>8230.159</v>
      </c>
      <c r="D19" s="13" t="n">
        <v>1522.102</v>
      </c>
      <c r="E19" s="13" t="n">
        <v>98.362</v>
      </c>
      <c r="F19" s="13" t="n">
        <v>1443.775</v>
      </c>
      <c r="G19" s="13" t="n">
        <v>21.575</v>
      </c>
      <c r="H19" s="13" t="n">
        <v>6.698</v>
      </c>
      <c r="I19" s="13" t="n">
        <v>1962.438</v>
      </c>
      <c r="J19" s="13" t="n">
        <v>0</v>
      </c>
      <c r="K19" s="13" t="n">
        <v>22876.467</v>
      </c>
      <c r="L19" s="14"/>
      <c r="M19" s="14"/>
    </row>
    <row r="20" customFormat="false" ht="16.5" hidden="false" customHeight="false" outlineLevel="0" collapsed="false">
      <c r="A20" s="25" t="s">
        <v>69</v>
      </c>
      <c r="B20" s="13" t="n">
        <v>11830.762</v>
      </c>
      <c r="C20" s="13" t="n">
        <v>12377.004</v>
      </c>
      <c r="D20" s="13" t="n">
        <v>1898.983</v>
      </c>
      <c r="E20" s="13" t="n">
        <v>374.7</v>
      </c>
      <c r="F20" s="13" t="n">
        <v>1581.975</v>
      </c>
      <c r="G20" s="13" t="n">
        <v>39.012</v>
      </c>
      <c r="H20" s="13" t="n">
        <v>26.595</v>
      </c>
      <c r="I20" s="13" t="n">
        <v>1538.695</v>
      </c>
      <c r="J20" s="13" t="n">
        <v>0</v>
      </c>
      <c r="K20" s="13" t="n">
        <v>29667.726</v>
      </c>
      <c r="L20" s="14"/>
      <c r="M20" s="14"/>
    </row>
    <row r="21" customFormat="false" ht="16.5" hidden="false" customHeight="false" outlineLevel="0" collapsed="false">
      <c r="A21" s="25" t="s">
        <v>61</v>
      </c>
      <c r="B21" s="13" t="n">
        <v>9552.304</v>
      </c>
      <c r="C21" s="13" t="n">
        <v>11529.692</v>
      </c>
      <c r="D21" s="13" t="n">
        <v>1513.922</v>
      </c>
      <c r="E21" s="13" t="n">
        <v>175.55</v>
      </c>
      <c r="F21" s="13" t="n">
        <v>2915.978</v>
      </c>
      <c r="G21" s="13" t="n">
        <v>77.235</v>
      </c>
      <c r="H21" s="13" t="n">
        <v>16.455</v>
      </c>
      <c r="I21" s="13" t="n">
        <v>1028.157</v>
      </c>
      <c r="J21" s="13" t="n">
        <v>0</v>
      </c>
      <c r="K21" s="13" t="n">
        <v>26809.293</v>
      </c>
      <c r="L21" s="14"/>
      <c r="M21" s="14"/>
    </row>
    <row r="22" customFormat="false" ht="16.5" hidden="false" customHeight="false" outlineLevel="0" collapsed="false">
      <c r="A22" s="25" t="s">
        <v>59</v>
      </c>
      <c r="B22" s="13" t="n">
        <v>10965.101</v>
      </c>
      <c r="C22" s="13" t="n">
        <v>14033.121</v>
      </c>
      <c r="D22" s="13" t="n">
        <v>1849.11</v>
      </c>
      <c r="E22" s="13" t="n">
        <v>23.25</v>
      </c>
      <c r="F22" s="13" t="n">
        <v>2098.619</v>
      </c>
      <c r="G22" s="13" t="n">
        <v>19.458</v>
      </c>
      <c r="H22" s="13" t="n">
        <v>8.055</v>
      </c>
      <c r="I22" s="13" t="n">
        <v>1198.443</v>
      </c>
      <c r="J22" s="13" t="n">
        <v>0</v>
      </c>
      <c r="K22" s="13" t="n">
        <v>30195.157</v>
      </c>
      <c r="L22" s="14"/>
      <c r="M22" s="14"/>
    </row>
    <row r="23" customFormat="false" ht="16.5" hidden="false" customHeight="false" outlineLevel="0" collapsed="false">
      <c r="A23" s="25" t="s">
        <v>57</v>
      </c>
      <c r="B23" s="13" t="n">
        <v>12683.242</v>
      </c>
      <c r="C23" s="13" t="n">
        <v>9951.061</v>
      </c>
      <c r="D23" s="13" t="n">
        <v>1664.61</v>
      </c>
      <c r="E23" s="13" t="n">
        <v>79.9</v>
      </c>
      <c r="F23" s="13" t="n">
        <v>3966.33</v>
      </c>
      <c r="G23" s="13" t="n">
        <v>32.108</v>
      </c>
      <c r="H23" s="13" t="n">
        <v>88.224</v>
      </c>
      <c r="I23" s="13" t="n">
        <v>261.621</v>
      </c>
      <c r="J23" s="13" t="n">
        <v>0</v>
      </c>
      <c r="K23" s="13" t="n">
        <v>28727.096</v>
      </c>
      <c r="L23" s="14"/>
      <c r="M23" s="14"/>
    </row>
    <row r="24" customFormat="false" ht="16.5" hidden="false" customHeight="false" outlineLevel="0" collapsed="false">
      <c r="A24" s="25" t="s">
        <v>52</v>
      </c>
      <c r="B24" s="13" t="n">
        <v>1793.299</v>
      </c>
      <c r="C24" s="13" t="n">
        <v>9165.647</v>
      </c>
      <c r="D24" s="13" t="n">
        <v>1160.2</v>
      </c>
      <c r="E24" s="13" t="n">
        <v>5</v>
      </c>
      <c r="F24" s="13" t="n">
        <v>1079.706</v>
      </c>
      <c r="G24" s="13" t="n">
        <v>0.157</v>
      </c>
      <c r="H24" s="13" t="n">
        <v>6.2</v>
      </c>
      <c r="I24" s="13" t="n">
        <v>2.698</v>
      </c>
      <c r="J24" s="13" t="n">
        <v>0</v>
      </c>
      <c r="K24" s="13" t="n">
        <v>13212.907</v>
      </c>
      <c r="L24" s="14"/>
      <c r="M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2000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230.006</v>
      </c>
      <c r="C26" s="13" t="n">
        <v>1288.921</v>
      </c>
      <c r="D26" s="13" t="n">
        <v>811.361</v>
      </c>
      <c r="E26" s="13" t="n">
        <v>0.025</v>
      </c>
      <c r="F26" s="13" t="n">
        <v>191.953</v>
      </c>
      <c r="G26" s="13" t="n">
        <v>40.614</v>
      </c>
      <c r="H26" s="13" t="n">
        <v>4.762</v>
      </c>
      <c r="I26" s="13" t="n">
        <v>0.968</v>
      </c>
      <c r="J26" s="13" t="n">
        <v>0</v>
      </c>
      <c r="K26" s="13" t="n">
        <v>3568.61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261.018</v>
      </c>
      <c r="C27" s="13" t="n">
        <v>891.772</v>
      </c>
      <c r="D27" s="13" t="n">
        <v>6265.725</v>
      </c>
      <c r="E27" s="13" t="n">
        <v>9</v>
      </c>
      <c r="F27" s="13" t="n">
        <v>72.289</v>
      </c>
      <c r="G27" s="13" t="n">
        <v>10.198</v>
      </c>
      <c r="H27" s="13" t="n">
        <v>5</v>
      </c>
      <c r="I27" s="13" t="n">
        <v>123.336</v>
      </c>
      <c r="J27" s="13" t="n">
        <v>0</v>
      </c>
      <c r="K27" s="13" t="n">
        <v>8638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32.669</v>
      </c>
      <c r="C28" s="13" t="n">
        <v>0.866</v>
      </c>
      <c r="D28" s="13" t="n">
        <v>1213.437</v>
      </c>
      <c r="E28" s="13" t="n">
        <v>0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8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2011</v>
      </c>
      <c r="C29" s="13" t="n">
        <v>2246.259</v>
      </c>
      <c r="D29" s="13" t="n">
        <v>6700.61</v>
      </c>
      <c r="E29" s="13" t="n">
        <v>2.242</v>
      </c>
      <c r="F29" s="13" t="n">
        <v>724.934</v>
      </c>
      <c r="G29" s="13" t="n">
        <v>32.717</v>
      </c>
      <c r="H29" s="13" t="n">
        <v>53.207</v>
      </c>
      <c r="I29" s="13" t="n">
        <v>906.096</v>
      </c>
      <c r="J29" s="13" t="n">
        <v>0</v>
      </c>
      <c r="K29" s="13" t="n">
        <v>22677.065</v>
      </c>
      <c r="L29" s="14"/>
      <c r="M29" s="14"/>
    </row>
    <row r="30" customFormat="false" ht="16.5" hidden="false" customHeight="false" outlineLevel="0" collapsed="false">
      <c r="A30" s="25" t="s">
        <v>74</v>
      </c>
      <c r="B30" s="13" t="n">
        <v>186.951</v>
      </c>
      <c r="C30" s="13" t="n">
        <v>16993.25</v>
      </c>
      <c r="D30" s="13" t="n">
        <v>889.586</v>
      </c>
      <c r="E30" s="13" t="n">
        <v>128.13</v>
      </c>
      <c r="F30" s="13" t="n">
        <v>1525.4</v>
      </c>
      <c r="G30" s="13" t="n">
        <v>5.77</v>
      </c>
      <c r="H30" s="13" t="n">
        <v>20.692</v>
      </c>
      <c r="I30" s="13" t="n">
        <v>1988.736</v>
      </c>
      <c r="J30" s="13" t="n">
        <v>0</v>
      </c>
      <c r="K30" s="13" t="n">
        <v>21738.515</v>
      </c>
      <c r="L30" s="14"/>
      <c r="M30" s="14"/>
    </row>
    <row r="31" customFormat="false" ht="16.5" hidden="false" customHeight="false" outlineLevel="0" collapsed="false">
      <c r="A31" s="25" t="s">
        <v>70</v>
      </c>
      <c r="B31" s="13" t="n">
        <v>769.295</v>
      </c>
      <c r="C31" s="13" t="n">
        <v>13329.27</v>
      </c>
      <c r="D31" s="13" t="n">
        <v>921.599</v>
      </c>
      <c r="E31" s="13" t="n">
        <v>66.985</v>
      </c>
      <c r="F31" s="13" t="n">
        <v>3164.622</v>
      </c>
      <c r="G31" s="13" t="n">
        <v>7.308</v>
      </c>
      <c r="H31" s="13" t="n">
        <v>11.389</v>
      </c>
      <c r="I31" s="13" t="n">
        <v>2311.66</v>
      </c>
      <c r="J31" s="13" t="n">
        <v>0</v>
      </c>
      <c r="K31" s="13" t="n">
        <v>20582.128</v>
      </c>
      <c r="L31" s="14"/>
      <c r="M31" s="14"/>
    </row>
    <row r="32" customFormat="false" ht="16.5" hidden="false" customHeight="false" outlineLevel="0" collapsed="false">
      <c r="A32" s="25" t="s">
        <v>62</v>
      </c>
      <c r="B32" s="13" t="n">
        <v>586.047</v>
      </c>
      <c r="C32" s="13" t="n">
        <v>16342.244</v>
      </c>
      <c r="D32" s="13" t="n">
        <v>1159.851</v>
      </c>
      <c r="E32" s="13" t="n">
        <v>118.476</v>
      </c>
      <c r="F32" s="13" t="n">
        <v>4957.679</v>
      </c>
      <c r="G32" s="13" t="n">
        <v>21.727</v>
      </c>
      <c r="H32" s="13" t="n">
        <v>125.176</v>
      </c>
      <c r="I32" s="13" t="n">
        <v>2730.15</v>
      </c>
      <c r="J32" s="13" t="n">
        <v>0</v>
      </c>
      <c r="K32" s="13" t="n">
        <v>26041.35</v>
      </c>
      <c r="L32" s="14"/>
      <c r="M32" s="14"/>
    </row>
    <row r="33" customFormat="false" ht="16.5" hidden="false" customHeight="false" outlineLevel="0" collapsed="false">
      <c r="A33" s="38" t="s">
        <v>53</v>
      </c>
      <c r="B33" s="13" t="n">
        <v>572.719</v>
      </c>
      <c r="C33" s="13" t="n">
        <v>17880.734</v>
      </c>
      <c r="D33" s="13" t="n">
        <v>1091.924</v>
      </c>
      <c r="E33" s="13" t="n">
        <v>213.089</v>
      </c>
      <c r="F33" s="13" t="n">
        <v>5811.41</v>
      </c>
      <c r="G33" s="13" t="n">
        <v>14.018</v>
      </c>
      <c r="H33" s="13" t="n">
        <v>22.807</v>
      </c>
      <c r="I33" s="13" t="n">
        <v>3311.163</v>
      </c>
      <c r="J33" s="13" t="n">
        <v>0</v>
      </c>
      <c r="K33" s="13" t="n">
        <v>28917.864</v>
      </c>
      <c r="L33" s="14"/>
      <c r="M33" s="14"/>
    </row>
    <row r="34" customFormat="false" ht="16.5" hidden="false" customHeight="false" outlineLevel="0" collapsed="false">
      <c r="A34" s="38" t="s">
        <v>48</v>
      </c>
      <c r="B34" s="13" t="n">
        <v>370.102</v>
      </c>
      <c r="C34" s="13" t="n">
        <v>20470.904</v>
      </c>
      <c r="D34" s="13" t="n">
        <v>981.293</v>
      </c>
      <c r="E34" s="13" t="n">
        <v>73.16</v>
      </c>
      <c r="F34" s="13" t="n">
        <v>1509.303</v>
      </c>
      <c r="G34" s="13" t="n">
        <v>57.815</v>
      </c>
      <c r="H34" s="13" t="n">
        <v>11.438</v>
      </c>
      <c r="I34" s="13" t="n">
        <v>2510.074</v>
      </c>
      <c r="J34" s="13" t="n">
        <v>0</v>
      </c>
      <c r="K34" s="13" t="n">
        <v>25984.089</v>
      </c>
      <c r="L34" s="14"/>
      <c r="M34" s="14"/>
    </row>
    <row r="35" customFormat="false" ht="16.5" hidden="false" customHeight="false" outlineLevel="0" collapsed="false">
      <c r="A35" s="38" t="s">
        <v>36</v>
      </c>
      <c r="B35" s="13" t="n">
        <v>264.655</v>
      </c>
      <c r="C35" s="13" t="n">
        <v>14547.61</v>
      </c>
      <c r="D35" s="13" t="n">
        <v>1643.402</v>
      </c>
      <c r="E35" s="13" t="n">
        <v>96.242</v>
      </c>
      <c r="F35" s="13" t="n">
        <v>6739.028</v>
      </c>
      <c r="G35" s="13" t="n">
        <v>28.288</v>
      </c>
      <c r="H35" s="13" t="n">
        <v>12.207</v>
      </c>
      <c r="I35" s="13" t="n">
        <v>1385.708</v>
      </c>
      <c r="J35" s="13" t="n">
        <v>0</v>
      </c>
      <c r="K35" s="13" t="n">
        <v>24717.14</v>
      </c>
      <c r="L35" s="14"/>
      <c r="M35" s="14"/>
    </row>
    <row r="36" customFormat="false" ht="16.5" hidden="false" customHeight="false" outlineLevel="0" collapsed="false">
      <c r="A36" s="38" t="s">
        <v>39</v>
      </c>
      <c r="B36" s="13" t="n">
        <v>305.167</v>
      </c>
      <c r="C36" s="13" t="n">
        <v>4363.354</v>
      </c>
      <c r="D36" s="13" t="n">
        <v>460.7</v>
      </c>
      <c r="E36" s="13" t="n">
        <v>140</v>
      </c>
      <c r="F36" s="13" t="n">
        <v>1517.077</v>
      </c>
      <c r="G36" s="13" t="n">
        <v>2.164</v>
      </c>
      <c r="H36" s="13" t="n">
        <v>1</v>
      </c>
      <c r="I36" s="13" t="n">
        <v>329.403</v>
      </c>
      <c r="J36" s="13" t="n">
        <v>0</v>
      </c>
      <c r="K36" s="13" t="n">
        <v>7118.865</v>
      </c>
      <c r="L36" s="14"/>
      <c r="M36" s="14"/>
    </row>
    <row r="37" customFormat="false" ht="16.5" hidden="false" customHeight="false" outlineLevel="0" collapsed="false">
      <c r="A37" s="38" t="s">
        <v>43</v>
      </c>
      <c r="B37" s="13" t="n">
        <v>13.5</v>
      </c>
      <c r="C37" s="13" t="n">
        <v>8.94</v>
      </c>
      <c r="D37" s="13" t="n">
        <v>2343.511</v>
      </c>
      <c r="E37" s="13" t="n">
        <v>0</v>
      </c>
      <c r="F37" s="13" t="n">
        <v>12.06</v>
      </c>
      <c r="G37" s="13" t="n">
        <v>0</v>
      </c>
      <c r="H37" s="13" t="n">
        <v>0</v>
      </c>
      <c r="I37" s="13" t="n">
        <v>0.2</v>
      </c>
      <c r="J37" s="13" t="n">
        <v>0</v>
      </c>
      <c r="K37" s="13" t="n">
        <v>2378.211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f aca="false">SUM(B6:B37)</f>
        <v>199536.48928721</v>
      </c>
      <c r="C38" s="31" t="n">
        <f aca="false">SUM(C6:C37)</f>
        <v>248005.29560184</v>
      </c>
      <c r="D38" s="31" t="n">
        <f aca="false">SUM(D6:D37)</f>
        <v>61024.63481402</v>
      </c>
      <c r="E38" s="31" t="n">
        <f aca="false">SUM(E6:E37)</f>
        <v>2404.57209337</v>
      </c>
      <c r="F38" s="31" t="n">
        <f aca="false">SUM(F6:F37)</f>
        <v>58754.54589601</v>
      </c>
      <c r="G38" s="31" t="n">
        <f aca="false">SUM(G6:G37)</f>
        <v>1012.39788685</v>
      </c>
      <c r="H38" s="31" t="n">
        <f aca="false">SUM(H6:H37)</f>
        <v>794.31757434</v>
      </c>
      <c r="I38" s="31" t="n">
        <f aca="false">SUM(I6:I37)</f>
        <v>38543.154</v>
      </c>
      <c r="J38" s="31" t="n">
        <f aca="false">SUM(J6:J37)</f>
        <v>0</v>
      </c>
      <c r="K38" s="31" t="n">
        <f aca="false">SUM(K6:K37)</f>
        <v>610075.40715364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pane xSplit="1" ySplit="5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I24" activeCellId="0" sqref="I2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11" t="s">
        <v>14</v>
      </c>
      <c r="B6" s="12" t="n">
        <v>7629.927</v>
      </c>
      <c r="C6" s="13" t="n">
        <v>25654.216</v>
      </c>
      <c r="D6" s="13" t="n">
        <v>3080.959</v>
      </c>
      <c r="E6" s="13" t="n">
        <v>110.235</v>
      </c>
      <c r="F6" s="13" t="n">
        <v>708.927</v>
      </c>
      <c r="G6" s="13" t="n">
        <v>161.238</v>
      </c>
      <c r="H6" s="13" t="n">
        <v>308.304</v>
      </c>
      <c r="I6" s="13" t="n">
        <v>592.503</v>
      </c>
      <c r="J6" s="13" t="n">
        <v>0</v>
      </c>
      <c r="K6" s="13" t="n">
        <v>182.222</v>
      </c>
      <c r="L6" s="13" t="n">
        <v>38428.531</v>
      </c>
      <c r="M6" s="14"/>
      <c r="N6" s="14"/>
    </row>
    <row r="7" customFormat="false" ht="16.5" hidden="false" customHeight="false" outlineLevel="0" collapsed="false">
      <c r="A7" s="11" t="s">
        <v>15</v>
      </c>
      <c r="B7" s="12" t="n">
        <v>11715.712</v>
      </c>
      <c r="C7" s="13" t="n">
        <v>27221.629</v>
      </c>
      <c r="D7" s="13" t="n">
        <v>3591.263</v>
      </c>
      <c r="E7" s="13" t="n">
        <v>629.84</v>
      </c>
      <c r="F7" s="13" t="n">
        <v>777.407</v>
      </c>
      <c r="G7" s="13" t="n">
        <v>180.196</v>
      </c>
      <c r="H7" s="13" t="n">
        <v>192.767</v>
      </c>
      <c r="I7" s="13" t="n">
        <v>1405.2</v>
      </c>
      <c r="J7" s="13" t="n">
        <v>0</v>
      </c>
      <c r="K7" s="13" t="n">
        <v>590.78</v>
      </c>
      <c r="L7" s="13" t="n">
        <v>46304.794</v>
      </c>
      <c r="M7" s="14"/>
      <c r="N7" s="14"/>
    </row>
    <row r="8" customFormat="false" ht="16.5" hidden="false" customHeight="false" outlineLevel="0" collapsed="false">
      <c r="A8" s="11" t="s">
        <v>16</v>
      </c>
      <c r="B8" s="12" t="n">
        <v>11616.585</v>
      </c>
      <c r="C8" s="13" t="n">
        <v>13908.04</v>
      </c>
      <c r="D8" s="13" t="n">
        <v>3389.623</v>
      </c>
      <c r="E8" s="13" t="n">
        <v>384.933</v>
      </c>
      <c r="F8" s="13" t="n">
        <v>1332.948</v>
      </c>
      <c r="G8" s="13" t="n">
        <v>160.19</v>
      </c>
      <c r="H8" s="13" t="n">
        <v>106.792</v>
      </c>
      <c r="I8" s="13" t="n">
        <v>1025</v>
      </c>
      <c r="J8" s="13" t="n">
        <v>0</v>
      </c>
      <c r="K8" s="13" t="n">
        <v>47.249</v>
      </c>
      <c r="L8" s="13" t="n">
        <v>31971.36</v>
      </c>
      <c r="M8" s="14"/>
      <c r="N8" s="14"/>
    </row>
    <row r="9" customFormat="false" ht="16.5" hidden="false" customHeight="false" outlineLevel="0" collapsed="false">
      <c r="A9" s="11" t="s">
        <v>17</v>
      </c>
      <c r="B9" s="12" t="n">
        <v>8738.742</v>
      </c>
      <c r="C9" s="13" t="n">
        <v>35418.557</v>
      </c>
      <c r="D9" s="13" t="n">
        <v>2272.65</v>
      </c>
      <c r="E9" s="13" t="n">
        <v>188.017</v>
      </c>
      <c r="F9" s="13" t="n">
        <v>496.549</v>
      </c>
      <c r="G9" s="13" t="n">
        <v>53.159</v>
      </c>
      <c r="H9" s="13" t="n">
        <v>17.575</v>
      </c>
      <c r="I9" s="13" t="n">
        <v>290</v>
      </c>
      <c r="J9" s="13" t="n">
        <v>0</v>
      </c>
      <c r="K9" s="13" t="n">
        <v>18.125</v>
      </c>
      <c r="L9" s="13" t="n">
        <v>47493.374</v>
      </c>
      <c r="M9" s="14"/>
      <c r="N9" s="14"/>
    </row>
    <row r="10" customFormat="false" ht="16.5" hidden="false" customHeight="false" outlineLevel="0" collapsed="false">
      <c r="A10" s="11" t="s">
        <v>18</v>
      </c>
      <c r="B10" s="12" t="n">
        <v>9091.983</v>
      </c>
      <c r="C10" s="13" t="n">
        <v>25511.544</v>
      </c>
      <c r="D10" s="13" t="n">
        <v>2507.802</v>
      </c>
      <c r="E10" s="13" t="n">
        <v>281.559</v>
      </c>
      <c r="F10" s="13" t="n">
        <v>978.623</v>
      </c>
      <c r="G10" s="13" t="n">
        <v>121.154</v>
      </c>
      <c r="H10" s="13" t="n">
        <v>38.329</v>
      </c>
      <c r="I10" s="13" t="n">
        <v>986</v>
      </c>
      <c r="J10" s="13" t="n">
        <v>0</v>
      </c>
      <c r="K10" s="13" t="n">
        <v>258.271</v>
      </c>
      <c r="L10" s="13" t="n">
        <v>39775.265</v>
      </c>
      <c r="M10" s="14"/>
      <c r="N10" s="14"/>
    </row>
    <row r="11" customFormat="false" ht="16.5" hidden="false" customHeight="false" outlineLevel="0" collapsed="false">
      <c r="A11" s="11" t="s">
        <v>19</v>
      </c>
      <c r="B11" s="12" t="n">
        <v>16948.023</v>
      </c>
      <c r="C11" s="13" t="n">
        <v>5733.38</v>
      </c>
      <c r="D11" s="13" t="n">
        <v>4676.362</v>
      </c>
      <c r="E11" s="13" t="n">
        <v>1504.7</v>
      </c>
      <c r="F11" s="13" t="n">
        <v>3672.852</v>
      </c>
      <c r="G11" s="13" t="n">
        <v>70.345</v>
      </c>
      <c r="H11" s="13" t="n">
        <v>71.909</v>
      </c>
      <c r="I11" s="13" t="n">
        <v>3390.309</v>
      </c>
      <c r="J11" s="13" t="n">
        <v>0</v>
      </c>
      <c r="K11" s="13" t="n">
        <v>36.387</v>
      </c>
      <c r="L11" s="13" t="n">
        <v>36104.267</v>
      </c>
      <c r="M11" s="14"/>
      <c r="N11" s="14"/>
    </row>
    <row r="12" customFormat="false" ht="16.5" hidden="false" customHeight="false" outlineLevel="0" collapsed="false">
      <c r="A12" s="11" t="s">
        <v>20</v>
      </c>
      <c r="B12" s="12" t="n">
        <v>11895.511</v>
      </c>
      <c r="C12" s="13" t="n">
        <v>7431.164</v>
      </c>
      <c r="D12" s="13" t="n">
        <v>2749.75</v>
      </c>
      <c r="E12" s="13" t="n">
        <v>838.185</v>
      </c>
      <c r="F12" s="13" t="n">
        <v>4462.131</v>
      </c>
      <c r="G12" s="13" t="n">
        <v>28.643</v>
      </c>
      <c r="H12" s="13" t="n">
        <v>44.623</v>
      </c>
      <c r="I12" s="13" t="n">
        <v>6031.416</v>
      </c>
      <c r="J12" s="13" t="n">
        <v>0</v>
      </c>
      <c r="K12" s="13" t="n">
        <v>60.459</v>
      </c>
      <c r="L12" s="13" t="n">
        <v>33541.882</v>
      </c>
      <c r="M12" s="14"/>
      <c r="N12" s="14"/>
    </row>
    <row r="13" customFormat="false" ht="16.5" hidden="false" customHeight="false" outlineLevel="0" collapsed="false">
      <c r="A13" s="11" t="s">
        <v>45</v>
      </c>
      <c r="B13" s="12" t="n">
        <v>285.341</v>
      </c>
      <c r="C13" s="13" t="n">
        <v>4870.028</v>
      </c>
      <c r="D13" s="13" t="n">
        <v>1137.732</v>
      </c>
      <c r="E13" s="13" t="n">
        <v>58.357</v>
      </c>
      <c r="F13" s="13" t="n">
        <v>126.891</v>
      </c>
      <c r="G13" s="13" t="n">
        <v>1192.023</v>
      </c>
      <c r="H13" s="13" t="n">
        <v>72.424</v>
      </c>
      <c r="I13" s="13" t="n">
        <v>7541.981</v>
      </c>
      <c r="J13" s="13" t="n">
        <v>0</v>
      </c>
      <c r="K13" s="13" t="n">
        <v>289.87</v>
      </c>
      <c r="L13" s="13" t="n">
        <v>15574.647</v>
      </c>
      <c r="M13" s="14"/>
      <c r="N13" s="14"/>
    </row>
    <row r="14" customFormat="false" ht="16.5" hidden="false" customHeight="false" outlineLevel="0" collapsed="false">
      <c r="A14" s="11" t="s">
        <v>22</v>
      </c>
      <c r="B14" s="12" t="n">
        <v>976.044</v>
      </c>
      <c r="C14" s="13" t="n">
        <v>18319.018</v>
      </c>
      <c r="D14" s="13" t="n">
        <v>528.88</v>
      </c>
      <c r="E14" s="13" t="n">
        <v>47.343</v>
      </c>
      <c r="F14" s="13" t="n">
        <v>222.423</v>
      </c>
      <c r="G14" s="13" t="n">
        <v>184.463</v>
      </c>
      <c r="H14" s="13" t="n">
        <v>130.464</v>
      </c>
      <c r="I14" s="13" t="n">
        <v>4307.22</v>
      </c>
      <c r="J14" s="13" t="n">
        <v>0</v>
      </c>
      <c r="K14" s="13" t="n">
        <v>404.552</v>
      </c>
      <c r="L14" s="13" t="n">
        <v>25120.407</v>
      </c>
      <c r="M14" s="14"/>
      <c r="N14" s="14"/>
    </row>
    <row r="15" customFormat="false" ht="16.5" hidden="false" customHeight="false" outlineLevel="0" collapsed="false">
      <c r="A15" s="11" t="s">
        <v>47</v>
      </c>
      <c r="B15" s="12" t="n">
        <v>909.925</v>
      </c>
      <c r="C15" s="13" t="n">
        <v>15892.089</v>
      </c>
      <c r="D15" s="13" t="n">
        <v>2508.754</v>
      </c>
      <c r="E15" s="13" t="n">
        <v>80.417</v>
      </c>
      <c r="F15" s="13" t="n">
        <v>354.33</v>
      </c>
      <c r="G15" s="13" t="n">
        <v>272.397</v>
      </c>
      <c r="H15" s="13" t="n">
        <v>148.855</v>
      </c>
      <c r="I15" s="13" t="n">
        <v>6396.467</v>
      </c>
      <c r="J15" s="13" t="n">
        <v>0</v>
      </c>
      <c r="K15" s="13" t="n">
        <v>272.989</v>
      </c>
      <c r="L15" s="13" t="n">
        <v>26836.223</v>
      </c>
      <c r="M15" s="14"/>
      <c r="N15" s="14"/>
    </row>
    <row r="16" customFormat="false" ht="16.5" hidden="false" customHeight="false" outlineLevel="0" collapsed="false">
      <c r="A16" s="11" t="s">
        <v>24</v>
      </c>
      <c r="B16" s="12" t="n">
        <v>3932.779</v>
      </c>
      <c r="C16" s="13" t="n">
        <v>27782.507</v>
      </c>
      <c r="D16" s="13" t="n">
        <v>2093.416</v>
      </c>
      <c r="E16" s="13" t="n">
        <v>95.344</v>
      </c>
      <c r="F16" s="13" t="n">
        <v>474.086</v>
      </c>
      <c r="G16" s="13" t="n">
        <v>92.694</v>
      </c>
      <c r="H16" s="13" t="n">
        <v>511.373</v>
      </c>
      <c r="I16" s="13" t="n">
        <v>200</v>
      </c>
      <c r="J16" s="13" t="n">
        <v>0</v>
      </c>
      <c r="K16" s="13" t="n">
        <v>225.517</v>
      </c>
      <c r="L16" s="13" t="n">
        <v>35407.716</v>
      </c>
      <c r="M16" s="14"/>
      <c r="N16" s="14"/>
    </row>
    <row r="17" customFormat="false" ht="16.5" hidden="false" customHeight="false" outlineLevel="0" collapsed="false">
      <c r="A17" s="11" t="s">
        <v>25</v>
      </c>
      <c r="B17" s="12" t="n">
        <v>4742.939</v>
      </c>
      <c r="C17" s="13" t="n">
        <v>20234.386</v>
      </c>
      <c r="D17" s="13" t="n">
        <v>1202.656</v>
      </c>
      <c r="E17" s="13" t="n">
        <v>119.345</v>
      </c>
      <c r="F17" s="13" t="n">
        <v>127.1</v>
      </c>
      <c r="G17" s="13" t="n">
        <v>91.161</v>
      </c>
      <c r="H17" s="13" t="n">
        <v>114.855</v>
      </c>
      <c r="I17" s="13" t="n">
        <v>3056.243</v>
      </c>
      <c r="J17" s="13" t="n">
        <v>0</v>
      </c>
      <c r="K17" s="13" t="n">
        <v>152.738</v>
      </c>
      <c r="L17" s="13" t="n">
        <v>29841.423</v>
      </c>
      <c r="M17" s="14"/>
      <c r="N17" s="14"/>
    </row>
    <row r="18" customFormat="false" ht="16.5" hidden="false" customHeight="false" outlineLevel="0" collapsed="false">
      <c r="A18" s="11" t="s">
        <v>26</v>
      </c>
      <c r="B18" s="12" t="n">
        <v>7488.623</v>
      </c>
      <c r="C18" s="13" t="n">
        <v>17570.269</v>
      </c>
      <c r="D18" s="13" t="n">
        <v>1569.102</v>
      </c>
      <c r="E18" s="13" t="n">
        <v>574.658</v>
      </c>
      <c r="F18" s="13" t="n">
        <v>944.346</v>
      </c>
      <c r="G18" s="13" t="n">
        <v>67.465</v>
      </c>
      <c r="H18" s="13" t="n">
        <v>103.965</v>
      </c>
      <c r="I18" s="13" t="n">
        <v>5095.81</v>
      </c>
      <c r="J18" s="13" t="n">
        <v>0</v>
      </c>
      <c r="K18" s="13" t="n">
        <v>58.424</v>
      </c>
      <c r="L18" s="13" t="n">
        <v>33472.662</v>
      </c>
      <c r="M18" s="14"/>
      <c r="N18" s="14"/>
    </row>
    <row r="19" customFormat="false" ht="16.5" hidden="false" customHeight="false" outlineLevel="0" collapsed="false">
      <c r="A19" s="11" t="s">
        <v>27</v>
      </c>
      <c r="B19" s="12" t="n">
        <v>8911.746</v>
      </c>
      <c r="C19" s="13" t="n">
        <v>11105.754</v>
      </c>
      <c r="D19" s="13" t="n">
        <v>1994.088</v>
      </c>
      <c r="E19" s="13" t="n">
        <v>904.959</v>
      </c>
      <c r="F19" s="13" t="n">
        <v>3302.258</v>
      </c>
      <c r="G19" s="13" t="n">
        <v>19.423</v>
      </c>
      <c r="H19" s="13" t="n">
        <v>137.221</v>
      </c>
      <c r="I19" s="13" t="n">
        <v>6378.495</v>
      </c>
      <c r="J19" s="13" t="n">
        <v>0</v>
      </c>
      <c r="K19" s="13" t="n">
        <v>75.65</v>
      </c>
      <c r="L19" s="13" t="n">
        <v>32829.594</v>
      </c>
      <c r="M19" s="14"/>
      <c r="N19" s="14"/>
    </row>
    <row r="20" customFormat="false" ht="16.5" hidden="false" customHeight="false" outlineLevel="0" collapsed="false">
      <c r="A20" s="11" t="s">
        <v>28</v>
      </c>
      <c r="B20" s="12" t="n">
        <v>11046.847</v>
      </c>
      <c r="C20" s="13" t="n">
        <v>22425.04</v>
      </c>
      <c r="D20" s="13" t="n">
        <v>1520.302</v>
      </c>
      <c r="E20" s="13" t="n">
        <v>1218.568</v>
      </c>
      <c r="F20" s="13" t="n">
        <v>3504.176</v>
      </c>
      <c r="G20" s="13" t="n">
        <v>31.888</v>
      </c>
      <c r="H20" s="13" t="n">
        <v>101.228</v>
      </c>
      <c r="I20" s="13" t="n">
        <v>5211.696</v>
      </c>
      <c r="J20" s="13" t="n">
        <v>0</v>
      </c>
      <c r="K20" s="13" t="n">
        <v>447.854</v>
      </c>
      <c r="L20" s="13" t="n">
        <v>45507.599</v>
      </c>
      <c r="M20" s="14"/>
      <c r="N20" s="24"/>
    </row>
    <row r="21" customFormat="false" ht="16.5" hidden="false" customHeight="false" outlineLevel="0" collapsed="false">
      <c r="A21" s="11" t="s">
        <v>30</v>
      </c>
      <c r="B21" s="12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3000</v>
      </c>
      <c r="J21" s="13" t="n">
        <v>0</v>
      </c>
      <c r="K21" s="13" t="n">
        <v>0</v>
      </c>
      <c r="L21" s="13" t="n">
        <v>3000</v>
      </c>
      <c r="M21" s="14"/>
      <c r="N21" s="14"/>
    </row>
    <row r="22" customFormat="false" ht="16.5" hidden="false" customHeight="false" outlineLevel="0" collapsed="false">
      <c r="A22" s="11" t="s">
        <v>31</v>
      </c>
      <c r="B22" s="12" t="n">
        <v>10515.725</v>
      </c>
      <c r="C22" s="13" t="n">
        <v>20701.319</v>
      </c>
      <c r="D22" s="13" t="n">
        <v>2332.852</v>
      </c>
      <c r="E22" s="13" t="n">
        <v>195.91</v>
      </c>
      <c r="F22" s="13" t="n">
        <v>743.227</v>
      </c>
      <c r="G22" s="13" t="n">
        <v>38.103</v>
      </c>
      <c r="H22" s="13" t="n">
        <v>81.619</v>
      </c>
      <c r="I22" s="13" t="n">
        <v>3639.103</v>
      </c>
      <c r="J22" s="13" t="n">
        <v>0</v>
      </c>
      <c r="K22" s="13" t="n">
        <v>32.558</v>
      </c>
      <c r="L22" s="13" t="n">
        <v>38280.416</v>
      </c>
      <c r="M22" s="14"/>
      <c r="N22" s="14"/>
    </row>
    <row r="23" customFormat="false" ht="16.5" hidden="false" customHeight="false" outlineLevel="0" collapsed="false">
      <c r="A23" s="11" t="s">
        <v>32</v>
      </c>
      <c r="B23" s="12" t="n">
        <v>3665.863</v>
      </c>
      <c r="C23" s="13" t="n">
        <v>14595.896</v>
      </c>
      <c r="D23" s="13" t="n">
        <v>7033.14</v>
      </c>
      <c r="E23" s="13" t="n">
        <v>1236.63</v>
      </c>
      <c r="F23" s="13" t="n">
        <v>2939.084</v>
      </c>
      <c r="G23" s="13" t="n">
        <v>45.719</v>
      </c>
      <c r="H23" s="13" t="n">
        <v>34.749</v>
      </c>
      <c r="I23" s="13" t="n">
        <v>5171.607</v>
      </c>
      <c r="J23" s="13" t="n">
        <v>0</v>
      </c>
      <c r="K23" s="13" t="n">
        <v>327.15</v>
      </c>
      <c r="L23" s="13" t="n">
        <v>35049.838</v>
      </c>
      <c r="M23" s="14"/>
      <c r="N23" s="14"/>
    </row>
    <row r="24" customFormat="false" ht="16.5" hidden="false" customHeight="false" outlineLevel="0" collapsed="false">
      <c r="A24" s="11" t="s">
        <v>33</v>
      </c>
      <c r="B24" s="12" t="n">
        <v>18.196</v>
      </c>
      <c r="C24" s="13" t="n">
        <v>24.768</v>
      </c>
      <c r="D24" s="13" t="n">
        <v>1227.339</v>
      </c>
      <c r="E24" s="13" t="n">
        <v>4.7</v>
      </c>
      <c r="F24" s="13" t="n">
        <v>0.239</v>
      </c>
      <c r="G24" s="13" t="n">
        <v>1.311</v>
      </c>
      <c r="H24" s="13" t="n">
        <v>0</v>
      </c>
      <c r="I24" s="13" t="n">
        <v>0</v>
      </c>
      <c r="J24" s="13" t="n">
        <v>0</v>
      </c>
      <c r="K24" s="13" t="n">
        <v>0.046</v>
      </c>
      <c r="L24" s="13" t="n">
        <v>1276.599</v>
      </c>
      <c r="M24" s="14"/>
      <c r="N24" s="14"/>
    </row>
    <row r="25" customFormat="false" ht="16.5" hidden="false" customHeight="false" outlineLevel="0" collapsed="false">
      <c r="A25" s="11" t="s">
        <v>48</v>
      </c>
      <c r="B25" s="12" t="n">
        <v>52.152</v>
      </c>
      <c r="C25" s="13" t="n">
        <v>9708.184</v>
      </c>
      <c r="D25" s="13" t="n">
        <v>558.599</v>
      </c>
      <c r="E25" s="13" t="n">
        <v>42.402</v>
      </c>
      <c r="F25" s="13" t="n">
        <v>117.643</v>
      </c>
      <c r="G25" s="13" t="n">
        <v>549.807</v>
      </c>
      <c r="H25" s="13" t="n">
        <v>137.84</v>
      </c>
      <c r="I25" s="13" t="n">
        <v>800</v>
      </c>
      <c r="J25" s="13" t="n">
        <v>0</v>
      </c>
      <c r="K25" s="13" t="n">
        <v>400.529</v>
      </c>
      <c r="L25" s="13" t="n">
        <v>12367.156</v>
      </c>
      <c r="M25" s="14"/>
      <c r="N25" s="14"/>
    </row>
    <row r="26" customFormat="false" ht="16.5" hidden="false" customHeight="false" outlineLevel="0" collapsed="false">
      <c r="A26" s="11" t="s">
        <v>46</v>
      </c>
      <c r="B26" s="12" t="n">
        <v>27.626</v>
      </c>
      <c r="C26" s="13" t="n">
        <v>11432.908</v>
      </c>
      <c r="D26" s="13" t="n">
        <v>429.418</v>
      </c>
      <c r="E26" s="13" t="n">
        <v>115.998</v>
      </c>
      <c r="F26" s="13" t="n">
        <v>914.453</v>
      </c>
      <c r="G26" s="13" t="n">
        <v>643.372</v>
      </c>
      <c r="H26" s="13" t="n">
        <v>241.273</v>
      </c>
      <c r="I26" s="13" t="n">
        <v>2411</v>
      </c>
      <c r="J26" s="13" t="n">
        <v>0</v>
      </c>
      <c r="K26" s="13" t="n">
        <v>214.861</v>
      </c>
      <c r="L26" s="13" t="n">
        <v>16430.909</v>
      </c>
      <c r="M26" s="14"/>
      <c r="N26" s="14"/>
    </row>
    <row r="27" customFormat="false" ht="16.5" hidden="false" customHeight="false" outlineLevel="0" collapsed="false">
      <c r="A27" s="11" t="s">
        <v>34</v>
      </c>
      <c r="B27" s="12" t="n">
        <v>7.918</v>
      </c>
      <c r="C27" s="13" t="n">
        <v>19964.663</v>
      </c>
      <c r="D27" s="13" t="n">
        <v>1195.473</v>
      </c>
      <c r="E27" s="13" t="n">
        <v>179.884</v>
      </c>
      <c r="F27" s="13" t="n">
        <v>2453.525</v>
      </c>
      <c r="G27" s="13" t="n">
        <v>144.447</v>
      </c>
      <c r="H27" s="13" t="n">
        <v>239.124</v>
      </c>
      <c r="I27" s="13" t="n">
        <v>6007.225</v>
      </c>
      <c r="J27" s="13" t="n">
        <v>0</v>
      </c>
      <c r="K27" s="13" t="n">
        <v>232.357</v>
      </c>
      <c r="L27" s="13" t="n">
        <v>30424.616</v>
      </c>
      <c r="M27" s="14"/>
      <c r="N27" s="14"/>
    </row>
    <row r="28" customFormat="false" ht="16.5" hidden="false" customHeight="false" outlineLevel="0" collapsed="false">
      <c r="A28" s="11" t="s">
        <v>35</v>
      </c>
      <c r="B28" s="12" t="n">
        <v>0.803</v>
      </c>
      <c r="C28" s="13" t="n">
        <v>2217.33</v>
      </c>
      <c r="D28" s="13" t="n">
        <v>53.269</v>
      </c>
      <c r="E28" s="13" t="n">
        <v>13.25</v>
      </c>
      <c r="F28" s="13" t="n">
        <v>554.852</v>
      </c>
      <c r="G28" s="13" t="n">
        <v>3.123</v>
      </c>
      <c r="H28" s="13" t="n">
        <v>1.2</v>
      </c>
      <c r="I28" s="13" t="n">
        <v>598.902</v>
      </c>
      <c r="J28" s="13" t="n">
        <v>0</v>
      </c>
      <c r="K28" s="13" t="n">
        <v>24.207</v>
      </c>
      <c r="L28" s="13" t="n">
        <v>3466.936</v>
      </c>
      <c r="M28" s="14"/>
      <c r="N28" s="14"/>
    </row>
    <row r="29" customFormat="false" ht="16.5" hidden="false" customHeight="false" outlineLevel="0" collapsed="false">
      <c r="A29" s="11" t="s">
        <v>36</v>
      </c>
      <c r="B29" s="12" t="n">
        <v>151.069</v>
      </c>
      <c r="C29" s="13" t="n">
        <v>17597.887</v>
      </c>
      <c r="D29" s="13" t="n">
        <v>685.455</v>
      </c>
      <c r="E29" s="13" t="n">
        <v>77.899</v>
      </c>
      <c r="F29" s="13" t="n">
        <v>1019.6</v>
      </c>
      <c r="G29" s="13" t="n">
        <v>148.822</v>
      </c>
      <c r="H29" s="13" t="n">
        <v>92.547</v>
      </c>
      <c r="I29" s="13" t="n">
        <v>2684.791</v>
      </c>
      <c r="J29" s="13" t="n">
        <v>0</v>
      </c>
      <c r="K29" s="13" t="n">
        <v>164.196</v>
      </c>
      <c r="L29" s="13" t="n">
        <v>22622.266</v>
      </c>
      <c r="M29" s="14"/>
      <c r="N29" s="14"/>
    </row>
    <row r="30" customFormat="false" ht="16.5" hidden="false" customHeight="false" outlineLevel="0" collapsed="false">
      <c r="A30" s="11" t="s">
        <v>37</v>
      </c>
      <c r="B30" s="12" t="n">
        <v>863.02</v>
      </c>
      <c r="C30" s="13" t="n">
        <v>21649.668</v>
      </c>
      <c r="D30" s="13" t="n">
        <v>1563.942</v>
      </c>
      <c r="E30" s="13" t="n">
        <v>197.093</v>
      </c>
      <c r="F30" s="13" t="n">
        <v>2101.998</v>
      </c>
      <c r="G30" s="13" t="n">
        <v>49.121</v>
      </c>
      <c r="H30" s="13" t="n">
        <v>276.088</v>
      </c>
      <c r="I30" s="13" t="n">
        <v>2511.414</v>
      </c>
      <c r="J30" s="13" t="n">
        <v>0</v>
      </c>
      <c r="K30" s="13" t="n">
        <v>236.859</v>
      </c>
      <c r="L30" s="13" t="n">
        <v>29449.203</v>
      </c>
      <c r="M30" s="14"/>
      <c r="N30" s="14"/>
    </row>
    <row r="31" customFormat="false" ht="16.5" hidden="false" customHeight="false" outlineLevel="0" collapsed="false">
      <c r="A31" s="11" t="s">
        <v>38</v>
      </c>
      <c r="B31" s="12" t="n">
        <v>134.606</v>
      </c>
      <c r="C31" s="13" t="n">
        <v>19425.087</v>
      </c>
      <c r="D31" s="13" t="n">
        <v>2414.69</v>
      </c>
      <c r="E31" s="13" t="n">
        <v>647.477</v>
      </c>
      <c r="F31" s="13" t="n">
        <v>9838.557</v>
      </c>
      <c r="G31" s="13" t="n">
        <v>64.688</v>
      </c>
      <c r="H31" s="13" t="n">
        <v>139.973</v>
      </c>
      <c r="I31" s="13" t="n">
        <v>3802.506</v>
      </c>
      <c r="J31" s="13" t="n">
        <v>0</v>
      </c>
      <c r="K31" s="13" t="n">
        <v>485.457</v>
      </c>
      <c r="L31" s="13" t="n">
        <v>36953.041</v>
      </c>
      <c r="M31" s="14"/>
      <c r="N31" s="14"/>
    </row>
    <row r="32" customFormat="false" ht="16.5" hidden="false" customHeight="false" outlineLevel="0" collapsed="false">
      <c r="A32" s="11" t="s">
        <v>39</v>
      </c>
      <c r="B32" s="12" t="n">
        <v>47.674</v>
      </c>
      <c r="C32" s="13" t="n">
        <v>24045.381</v>
      </c>
      <c r="D32" s="13" t="n">
        <v>767.02</v>
      </c>
      <c r="E32" s="13" t="n">
        <v>100.637</v>
      </c>
      <c r="F32" s="13" t="n">
        <v>1374.365</v>
      </c>
      <c r="G32" s="13" t="n">
        <v>46.214</v>
      </c>
      <c r="H32" s="13" t="n">
        <v>117.235</v>
      </c>
      <c r="I32" s="13" t="n">
        <v>1800.198</v>
      </c>
      <c r="J32" s="13" t="n">
        <v>0</v>
      </c>
      <c r="K32" s="13" t="n">
        <v>180.84</v>
      </c>
      <c r="L32" s="13" t="n">
        <v>28479.564</v>
      </c>
      <c r="M32" s="14"/>
      <c r="N32" s="14"/>
    </row>
    <row r="33" customFormat="false" ht="16.5" hidden="false" customHeight="false" outlineLevel="0" collapsed="false">
      <c r="A33" s="11" t="s">
        <v>40</v>
      </c>
      <c r="B33" s="12" t="n">
        <v>143.335</v>
      </c>
      <c r="C33" s="13" t="n">
        <v>23380.023</v>
      </c>
      <c r="D33" s="13" t="n">
        <v>4942.101</v>
      </c>
      <c r="E33" s="13" t="n">
        <v>730.455</v>
      </c>
      <c r="F33" s="13" t="n">
        <v>10766.448</v>
      </c>
      <c r="G33" s="13" t="n">
        <v>32.982</v>
      </c>
      <c r="H33" s="13" t="n">
        <v>217.173</v>
      </c>
      <c r="I33" s="13" t="n">
        <v>3390.26</v>
      </c>
      <c r="J33" s="13" t="n">
        <v>0</v>
      </c>
      <c r="K33" s="13" t="n">
        <v>764.534</v>
      </c>
      <c r="L33" s="13" t="n">
        <v>44367.311</v>
      </c>
      <c r="M33" s="24"/>
      <c r="N33" s="14"/>
    </row>
    <row r="34" customFormat="false" ht="16.5" hidden="false" customHeight="false" outlineLevel="0" collapsed="false">
      <c r="A34" s="11" t="s">
        <v>41</v>
      </c>
      <c r="B34" s="12" t="n">
        <v>23.787</v>
      </c>
      <c r="C34" s="13" t="n">
        <v>10257.878</v>
      </c>
      <c r="D34" s="13" t="n">
        <v>733.911</v>
      </c>
      <c r="E34" s="13" t="n">
        <v>98.474</v>
      </c>
      <c r="F34" s="13" t="n">
        <v>1534.265</v>
      </c>
      <c r="G34" s="13" t="n">
        <v>56.208</v>
      </c>
      <c r="H34" s="13" t="n">
        <v>58.81</v>
      </c>
      <c r="I34" s="13" t="n">
        <v>1745</v>
      </c>
      <c r="J34" s="13" t="n">
        <v>0</v>
      </c>
      <c r="K34" s="13" t="n">
        <v>216.373</v>
      </c>
      <c r="L34" s="13" t="n">
        <v>14724.706</v>
      </c>
      <c r="M34" s="14"/>
      <c r="N34" s="14"/>
    </row>
    <row r="35" customFormat="false" ht="16.5" hidden="false" customHeight="false" outlineLevel="0" collapsed="false">
      <c r="A35" s="11" t="s">
        <v>42</v>
      </c>
      <c r="B35" s="12" t="n">
        <v>12.425</v>
      </c>
      <c r="C35" s="13" t="n">
        <v>19705.502</v>
      </c>
      <c r="D35" s="13" t="n">
        <v>379.7</v>
      </c>
      <c r="E35" s="13" t="n">
        <v>131.443</v>
      </c>
      <c r="F35" s="13" t="n">
        <v>1315.822</v>
      </c>
      <c r="G35" s="13" t="n">
        <v>6.526</v>
      </c>
      <c r="H35" s="13" t="n">
        <v>12.006</v>
      </c>
      <c r="I35" s="13" t="n">
        <v>2729.383</v>
      </c>
      <c r="J35" s="13" t="n">
        <v>0</v>
      </c>
      <c r="K35" s="13" t="n">
        <v>100.395</v>
      </c>
      <c r="L35" s="13" t="n">
        <v>24393.202</v>
      </c>
      <c r="M35" s="14"/>
      <c r="N35" s="14"/>
    </row>
    <row r="36" customFormat="false" ht="16.5" hidden="false" customHeight="false" outlineLevel="0" collapsed="false">
      <c r="A36" s="11" t="s">
        <v>43</v>
      </c>
      <c r="B36" s="12" t="n">
        <v>262.559</v>
      </c>
      <c r="C36" s="13" t="n">
        <v>3.768</v>
      </c>
      <c r="D36" s="13" t="n">
        <v>5339.112</v>
      </c>
      <c r="E36" s="13" t="n">
        <v>16.9</v>
      </c>
      <c r="F36" s="13" t="n">
        <v>125.071</v>
      </c>
      <c r="G36" s="13" t="n">
        <v>8.113</v>
      </c>
      <c r="H36" s="13" t="n">
        <v>12.72</v>
      </c>
      <c r="I36" s="13" t="n">
        <v>0</v>
      </c>
      <c r="J36" s="13" t="n">
        <v>0</v>
      </c>
      <c r="K36" s="13" t="n">
        <v>0.156</v>
      </c>
      <c r="L36" s="13" t="n">
        <v>5768.399</v>
      </c>
      <c r="M36" s="14"/>
      <c r="N36" s="14"/>
      <c r="O36" s="14"/>
    </row>
    <row r="37" customFormat="false" ht="16.5" hidden="false" customHeight="false" outlineLevel="0" collapsed="false">
      <c r="A37" s="6" t="s">
        <v>12</v>
      </c>
      <c r="B37" s="18" t="n">
        <v>131857.485</v>
      </c>
      <c r="C37" s="19" t="n">
        <v>493787.883</v>
      </c>
      <c r="D37" s="19" t="n">
        <v>64479.36</v>
      </c>
      <c r="E37" s="19" t="n">
        <v>10825.612</v>
      </c>
      <c r="F37" s="19" t="n">
        <v>57284.196</v>
      </c>
      <c r="G37" s="19" t="n">
        <v>4564.995</v>
      </c>
      <c r="H37" s="19" t="n">
        <v>3763.041</v>
      </c>
      <c r="I37" s="19" t="n">
        <v>92199.729</v>
      </c>
      <c r="J37" s="19" t="n">
        <v>0</v>
      </c>
      <c r="K37" s="19" t="n">
        <v>6501.605</v>
      </c>
      <c r="L37" s="19" t="n">
        <v>865263.906</v>
      </c>
      <c r="M37" s="14"/>
      <c r="N37" s="14"/>
    </row>
    <row r="38" customFormat="false" ht="16.5" hidden="false" customHeight="false" outlineLevel="0" collapsed="false">
      <c r="A38" s="20"/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14.2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9" activeCellId="0" sqref="A39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7966.977</v>
      </c>
      <c r="C6" s="13" t="n">
        <v>4380.683</v>
      </c>
      <c r="D6" s="13" t="n">
        <v>3128.89</v>
      </c>
      <c r="E6" s="13" t="n">
        <v>115.378</v>
      </c>
      <c r="F6" s="13" t="n">
        <v>537.477</v>
      </c>
      <c r="G6" s="13" t="n">
        <v>74.209</v>
      </c>
      <c r="H6" s="13" t="n">
        <v>25.646</v>
      </c>
      <c r="I6" s="13" t="n">
        <v>2471.819</v>
      </c>
      <c r="J6" s="13" t="n">
        <v>0</v>
      </c>
      <c r="K6" s="13" t="n">
        <v>18701.079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10049.451</v>
      </c>
      <c r="C7" s="13" t="n">
        <v>2892.574</v>
      </c>
      <c r="D7" s="13" t="n">
        <v>3023.112</v>
      </c>
      <c r="E7" s="13" t="n">
        <v>128</v>
      </c>
      <c r="F7" s="13" t="n">
        <v>1016.165</v>
      </c>
      <c r="G7" s="13" t="n">
        <v>43.281</v>
      </c>
      <c r="H7" s="13" t="n">
        <v>3.622</v>
      </c>
      <c r="I7" s="13" t="n">
        <v>991.21</v>
      </c>
      <c r="J7" s="13" t="n">
        <v>0</v>
      </c>
      <c r="K7" s="13" t="n">
        <v>18147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7952.642</v>
      </c>
      <c r="C8" s="13" t="n">
        <v>5210.223</v>
      </c>
      <c r="D8" s="13" t="n">
        <v>1654.509</v>
      </c>
      <c r="E8" s="13" t="n">
        <v>9.5</v>
      </c>
      <c r="F8" s="13" t="n">
        <v>453.678</v>
      </c>
      <c r="G8" s="13" t="n">
        <v>20.827</v>
      </c>
      <c r="H8" s="13" t="n">
        <v>3.768</v>
      </c>
      <c r="I8" s="13" t="n">
        <v>876.481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7140.123</v>
      </c>
      <c r="C9" s="13" t="n">
        <v>3746.882</v>
      </c>
      <c r="D9" s="13" t="n">
        <v>4167.389</v>
      </c>
      <c r="E9" s="13" t="n">
        <v>6.602</v>
      </c>
      <c r="F9" s="13" t="n">
        <v>995.856</v>
      </c>
      <c r="G9" s="13" t="n">
        <v>28.667</v>
      </c>
      <c r="H9" s="13" t="n">
        <v>53.148</v>
      </c>
      <c r="I9" s="13" t="n">
        <v>714.194</v>
      </c>
      <c r="J9" s="13" t="n">
        <v>0</v>
      </c>
      <c r="K9" s="13" t="n">
        <v>26852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20290.319</v>
      </c>
      <c r="C10" s="13" t="n">
        <v>3746.447</v>
      </c>
      <c r="D10" s="13" t="n">
        <v>2109.95</v>
      </c>
      <c r="E10" s="13" t="n">
        <v>43.55</v>
      </c>
      <c r="F10" s="13" t="n">
        <v>1673.072</v>
      </c>
      <c r="G10" s="13" t="n">
        <v>129.777</v>
      </c>
      <c r="H10" s="13" t="n">
        <v>58.731</v>
      </c>
      <c r="I10" s="13" t="n">
        <v>376.685</v>
      </c>
      <c r="J10" s="13" t="n">
        <v>0</v>
      </c>
      <c r="K10" s="13" t="n">
        <v>28428.531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7716.566</v>
      </c>
      <c r="C11" s="13" t="n">
        <v>4780.247</v>
      </c>
      <c r="D11" s="13" t="n">
        <v>2221.865</v>
      </c>
      <c r="E11" s="13" t="n">
        <v>25</v>
      </c>
      <c r="F11" s="13" t="n">
        <v>1945.499</v>
      </c>
      <c r="G11" s="13" t="n">
        <v>139.733</v>
      </c>
      <c r="H11" s="13" t="n">
        <v>63.285</v>
      </c>
      <c r="I11" s="13" t="n">
        <v>184.599</v>
      </c>
      <c r="J11" s="13" t="n">
        <v>0</v>
      </c>
      <c r="K11" s="13" t="n">
        <v>37076.7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18629.295</v>
      </c>
      <c r="C12" s="13" t="n">
        <v>5527.358</v>
      </c>
      <c r="D12" s="13" t="n">
        <v>2267.588</v>
      </c>
      <c r="E12" s="13" t="n">
        <v>6</v>
      </c>
      <c r="F12" s="13" t="n">
        <v>5080.443</v>
      </c>
      <c r="G12" s="13" t="n">
        <v>102.644</v>
      </c>
      <c r="H12" s="13" t="n">
        <v>32.958</v>
      </c>
      <c r="I12" s="13" t="n">
        <v>325.074</v>
      </c>
      <c r="J12" s="13" t="n">
        <v>0</v>
      </c>
      <c r="K12" s="13" t="n">
        <v>31971.36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449.83823635</v>
      </c>
      <c r="C13" s="13" t="n">
        <v>668.096875976052</v>
      </c>
      <c r="D13" s="13" t="n">
        <v>1036.12319416324</v>
      </c>
      <c r="E13" s="13" t="n">
        <v>30.1019386412624</v>
      </c>
      <c r="F13" s="13" t="n">
        <v>1333.16614731643</v>
      </c>
      <c r="G13" s="13" t="n">
        <v>5.61468169602368</v>
      </c>
      <c r="H13" s="13" t="n">
        <v>20.8017822169851</v>
      </c>
      <c r="I13" s="13" t="n">
        <v>0</v>
      </c>
      <c r="J13" s="13" t="n">
        <v>0</v>
      </c>
      <c r="K13" s="13" t="n">
        <v>4543.74285636</v>
      </c>
      <c r="L13" s="14"/>
      <c r="M13" s="14"/>
    </row>
    <row r="14" customFormat="false" ht="16.5" hidden="false" customHeight="false" outlineLevel="0" collapsed="false">
      <c r="A14" s="25" t="s">
        <v>75</v>
      </c>
      <c r="B14" s="13" t="n">
        <v>2446.982</v>
      </c>
      <c r="C14" s="13" t="n">
        <v>13183.781</v>
      </c>
      <c r="D14" s="13" t="n">
        <v>1186.777</v>
      </c>
      <c r="E14" s="13" t="n">
        <v>15.905</v>
      </c>
      <c r="F14" s="13" t="n">
        <v>836.507</v>
      </c>
      <c r="G14" s="13" t="n">
        <v>11.983</v>
      </c>
      <c r="H14" s="13" t="n">
        <v>55.402</v>
      </c>
      <c r="I14" s="13" t="n">
        <v>1998.297</v>
      </c>
      <c r="J14" s="13" t="n">
        <v>0</v>
      </c>
      <c r="K14" s="13" t="n">
        <v>19735.634</v>
      </c>
      <c r="L14" s="14"/>
      <c r="M14" s="14"/>
    </row>
    <row r="15" customFormat="false" ht="16.5" hidden="false" customHeight="false" outlineLevel="0" collapsed="false">
      <c r="A15" s="25" t="s">
        <v>73</v>
      </c>
      <c r="B15" s="13" t="n">
        <v>6794.064</v>
      </c>
      <c r="C15" s="13" t="n">
        <v>7673.254</v>
      </c>
      <c r="D15" s="13" t="n">
        <v>1381.69</v>
      </c>
      <c r="E15" s="13" t="n">
        <v>199.6</v>
      </c>
      <c r="F15" s="13" t="n">
        <v>2754.278</v>
      </c>
      <c r="G15" s="13" t="n">
        <v>29.878</v>
      </c>
      <c r="H15" s="13" t="n">
        <v>50.171</v>
      </c>
      <c r="I15" s="13" t="n">
        <v>1968.87</v>
      </c>
      <c r="J15" s="13" t="n">
        <v>0</v>
      </c>
      <c r="K15" s="13" t="n">
        <v>20851.805</v>
      </c>
      <c r="L15" s="14"/>
      <c r="M15" s="14"/>
    </row>
    <row r="16" customFormat="false" ht="16.5" hidden="false" customHeight="false" outlineLevel="0" collapsed="false">
      <c r="A16" s="25" t="s">
        <v>68</v>
      </c>
      <c r="B16" s="13" t="n">
        <v>134.807</v>
      </c>
      <c r="C16" s="13" t="n">
        <v>1683.157</v>
      </c>
      <c r="D16" s="13" t="n">
        <v>483.1</v>
      </c>
      <c r="E16" s="13" t="n">
        <v>18</v>
      </c>
      <c r="F16" s="13" t="n">
        <v>1821.71</v>
      </c>
      <c r="G16" s="13" t="n">
        <v>0.176</v>
      </c>
      <c r="H16" s="13" t="n">
        <v>0.262</v>
      </c>
      <c r="I16" s="13" t="n">
        <v>1949.598</v>
      </c>
      <c r="J16" s="13" t="n">
        <v>0</v>
      </c>
      <c r="K16" s="13" t="n">
        <v>6090.81</v>
      </c>
      <c r="L16" s="14"/>
      <c r="M16" s="14"/>
    </row>
    <row r="17" customFormat="false" ht="16.5" hidden="false" customHeight="false" outlineLevel="0" collapsed="false">
      <c r="A17" s="25" t="s">
        <v>77</v>
      </c>
      <c r="B17" s="13" t="n">
        <v>4153.02</v>
      </c>
      <c r="C17" s="13" t="n">
        <v>6724.412</v>
      </c>
      <c r="D17" s="13" t="n">
        <v>1685.165</v>
      </c>
      <c r="E17" s="13" t="n">
        <v>96.93</v>
      </c>
      <c r="F17" s="13" t="n">
        <v>412.452</v>
      </c>
      <c r="G17" s="13" t="n">
        <v>5.234</v>
      </c>
      <c r="H17" s="13" t="n">
        <v>18.907</v>
      </c>
      <c r="I17" s="13" t="n">
        <v>1502.515</v>
      </c>
      <c r="J17" s="13" t="n">
        <v>0</v>
      </c>
      <c r="K17" s="13" t="n">
        <v>14598.635</v>
      </c>
      <c r="L17" s="14"/>
      <c r="M17" s="14"/>
    </row>
    <row r="18" customFormat="false" ht="16.5" hidden="false" customHeight="false" outlineLevel="0" collapsed="false">
      <c r="A18" s="25" t="s">
        <v>76</v>
      </c>
      <c r="B18" s="13" t="n">
        <v>3236.314</v>
      </c>
      <c r="C18" s="13" t="n">
        <v>11359.412</v>
      </c>
      <c r="D18" s="13" t="n">
        <v>1828.611</v>
      </c>
      <c r="E18" s="13" t="n">
        <v>88.89</v>
      </c>
      <c r="F18" s="13" t="n">
        <v>555.864</v>
      </c>
      <c r="G18" s="13" t="n">
        <v>4.261</v>
      </c>
      <c r="H18" s="13" t="n">
        <v>11.5</v>
      </c>
      <c r="I18" s="13" t="n">
        <v>1644.054</v>
      </c>
      <c r="J18" s="13" t="n">
        <v>0</v>
      </c>
      <c r="K18" s="13" t="n">
        <v>18728.906</v>
      </c>
      <c r="L18" s="14"/>
      <c r="M18" s="14"/>
    </row>
    <row r="19" customFormat="false" ht="16.5" hidden="false" customHeight="false" outlineLevel="0" collapsed="false">
      <c r="A19" s="25" t="s">
        <v>72</v>
      </c>
      <c r="B19" s="13" t="n">
        <v>9986.556</v>
      </c>
      <c r="C19" s="13" t="n">
        <v>7811.017</v>
      </c>
      <c r="D19" s="13" t="n">
        <v>1539.202</v>
      </c>
      <c r="E19" s="13" t="n">
        <v>94.047</v>
      </c>
      <c r="F19" s="13" t="n">
        <v>1382.595</v>
      </c>
      <c r="G19" s="13" t="n">
        <v>21.546</v>
      </c>
      <c r="H19" s="13" t="n">
        <v>6.698</v>
      </c>
      <c r="I19" s="13" t="n">
        <v>1915.65</v>
      </c>
      <c r="J19" s="13" t="n">
        <v>0</v>
      </c>
      <c r="K19" s="13" t="n">
        <v>22757.311</v>
      </c>
      <c r="L19" s="14"/>
      <c r="M19" s="14"/>
    </row>
    <row r="20" customFormat="false" ht="16.5" hidden="false" customHeight="false" outlineLevel="0" collapsed="false">
      <c r="A20" s="25" t="s">
        <v>69</v>
      </c>
      <c r="B20" s="13" t="n">
        <v>12231.403</v>
      </c>
      <c r="C20" s="13" t="n">
        <v>12144.843</v>
      </c>
      <c r="D20" s="13" t="n">
        <v>1848.983</v>
      </c>
      <c r="E20" s="13" t="n">
        <v>372.2</v>
      </c>
      <c r="F20" s="13" t="n">
        <v>1537.448</v>
      </c>
      <c r="G20" s="13" t="n">
        <v>41.858</v>
      </c>
      <c r="H20" s="13" t="n">
        <v>26.595</v>
      </c>
      <c r="I20" s="13" t="n">
        <v>1519.038</v>
      </c>
      <c r="J20" s="13" t="n">
        <v>0</v>
      </c>
      <c r="K20" s="13" t="n">
        <v>29722.368</v>
      </c>
      <c r="L20" s="14"/>
      <c r="M20" s="14"/>
    </row>
    <row r="21" customFormat="false" ht="16.5" hidden="false" customHeight="false" outlineLevel="0" collapsed="false">
      <c r="A21" s="25" t="s">
        <v>61</v>
      </c>
      <c r="B21" s="13" t="n">
        <v>9879.798</v>
      </c>
      <c r="C21" s="13" t="n">
        <v>11096.263</v>
      </c>
      <c r="D21" s="13" t="n">
        <v>2336.722</v>
      </c>
      <c r="E21" s="13" t="n">
        <v>164.55</v>
      </c>
      <c r="F21" s="13" t="n">
        <v>2190.817</v>
      </c>
      <c r="G21" s="13" t="n">
        <v>82.728</v>
      </c>
      <c r="H21" s="13" t="n">
        <v>16.455</v>
      </c>
      <c r="I21" s="13" t="n">
        <v>1010.606</v>
      </c>
      <c r="J21" s="13" t="n">
        <v>0</v>
      </c>
      <c r="K21" s="13" t="n">
        <v>26777.939</v>
      </c>
      <c r="L21" s="14"/>
      <c r="M21" s="14"/>
    </row>
    <row r="22" customFormat="false" ht="16.5" hidden="false" customHeight="false" outlineLevel="0" collapsed="false">
      <c r="A22" s="25" t="s">
        <v>59</v>
      </c>
      <c r="B22" s="13" t="n">
        <v>11155.284</v>
      </c>
      <c r="C22" s="13" t="n">
        <v>13661.183</v>
      </c>
      <c r="D22" s="13" t="n">
        <v>1814.81</v>
      </c>
      <c r="E22" s="13" t="n">
        <v>23.15</v>
      </c>
      <c r="F22" s="13" t="n">
        <v>2338.751</v>
      </c>
      <c r="G22" s="13" t="n">
        <v>16.112</v>
      </c>
      <c r="H22" s="13" t="n">
        <v>8.055</v>
      </c>
      <c r="I22" s="13" t="n">
        <v>1198.312</v>
      </c>
      <c r="J22" s="13" t="n">
        <v>0</v>
      </c>
      <c r="K22" s="13" t="n">
        <v>30215.657</v>
      </c>
      <c r="L22" s="14"/>
      <c r="M22" s="14"/>
    </row>
    <row r="23" customFormat="false" ht="16.5" hidden="false" customHeight="false" outlineLevel="0" collapsed="false">
      <c r="A23" s="25" t="s">
        <v>57</v>
      </c>
      <c r="B23" s="13" t="n">
        <v>13155.381</v>
      </c>
      <c r="C23" s="13" t="n">
        <v>10092.637</v>
      </c>
      <c r="D23" s="13" t="n">
        <v>1502.525</v>
      </c>
      <c r="E23" s="13" t="n">
        <v>78.9</v>
      </c>
      <c r="F23" s="13" t="n">
        <v>3509.459</v>
      </c>
      <c r="G23" s="13" t="n">
        <v>31.665</v>
      </c>
      <c r="H23" s="13" t="n">
        <v>77.306</v>
      </c>
      <c r="I23" s="13" t="n">
        <v>263.638</v>
      </c>
      <c r="J23" s="13" t="n">
        <v>0</v>
      </c>
      <c r="K23" s="13" t="n">
        <v>28711.511</v>
      </c>
      <c r="L23" s="14"/>
      <c r="M23" s="14"/>
    </row>
    <row r="24" customFormat="false" ht="16.5" hidden="false" customHeight="false" outlineLevel="0" collapsed="false">
      <c r="A24" s="25" t="s">
        <v>52</v>
      </c>
      <c r="B24" s="13" t="n">
        <v>1534.213</v>
      </c>
      <c r="C24" s="13" t="n">
        <v>5600.314</v>
      </c>
      <c r="D24" s="13" t="n">
        <v>598.7</v>
      </c>
      <c r="E24" s="13" t="n">
        <v>0</v>
      </c>
      <c r="F24" s="13" t="n">
        <v>1138.625</v>
      </c>
      <c r="G24" s="13" t="n">
        <v>0.002</v>
      </c>
      <c r="H24" s="13" t="n">
        <v>6.2</v>
      </c>
      <c r="I24" s="13" t="n">
        <v>0.853</v>
      </c>
      <c r="J24" s="13" t="n">
        <v>0</v>
      </c>
      <c r="K24" s="13" t="n">
        <v>8878.907</v>
      </c>
      <c r="L24" s="14"/>
      <c r="M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2000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14.747</v>
      </c>
      <c r="C26" s="13" t="n">
        <v>514.032</v>
      </c>
      <c r="D26" s="13" t="n">
        <v>538.421</v>
      </c>
      <c r="E26" s="13" t="n">
        <v>0.025</v>
      </c>
      <c r="F26" s="13" t="n">
        <v>71.753</v>
      </c>
      <c r="G26" s="13" t="n">
        <v>42.496</v>
      </c>
      <c r="H26" s="13" t="n">
        <v>4.596</v>
      </c>
      <c r="I26" s="13" t="n">
        <v>0.668</v>
      </c>
      <c r="J26" s="13" t="n">
        <v>0</v>
      </c>
      <c r="K26" s="13" t="n">
        <v>1286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289.537</v>
      </c>
      <c r="C27" s="13" t="n">
        <v>823.703</v>
      </c>
      <c r="D27" s="13" t="n">
        <v>6265.725</v>
      </c>
      <c r="E27" s="13" t="n">
        <v>9</v>
      </c>
      <c r="F27" s="13" t="n">
        <v>117.039</v>
      </c>
      <c r="G27" s="13" t="n">
        <v>10.198</v>
      </c>
      <c r="H27" s="13" t="n">
        <v>5</v>
      </c>
      <c r="I27" s="13" t="n">
        <v>123.336</v>
      </c>
      <c r="J27" s="13" t="n">
        <v>0</v>
      </c>
      <c r="K27" s="13" t="n">
        <v>8643.5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32.669</v>
      </c>
      <c r="C28" s="13" t="n">
        <v>3.866</v>
      </c>
      <c r="D28" s="13" t="n">
        <v>1208.437</v>
      </c>
      <c r="E28" s="13" t="n">
        <v>0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1995.723</v>
      </c>
      <c r="C29" s="13" t="n">
        <v>2158.109</v>
      </c>
      <c r="D29" s="13" t="n">
        <v>6651.41</v>
      </c>
      <c r="E29" s="13" t="n">
        <v>2.242</v>
      </c>
      <c r="F29" s="13" t="n">
        <v>739.861</v>
      </c>
      <c r="G29" s="13" t="n">
        <v>32.851</v>
      </c>
      <c r="H29" s="13" t="n">
        <v>53.207</v>
      </c>
      <c r="I29" s="13" t="n">
        <v>905.662</v>
      </c>
      <c r="J29" s="13" t="n">
        <v>0</v>
      </c>
      <c r="K29" s="13" t="n">
        <v>22539.065</v>
      </c>
      <c r="L29" s="14"/>
      <c r="M29" s="14"/>
    </row>
    <row r="30" customFormat="false" ht="16.5" hidden="false" customHeight="false" outlineLevel="0" collapsed="false">
      <c r="A30" s="25" t="s">
        <v>78</v>
      </c>
      <c r="B30" s="13" t="n">
        <v>614.486</v>
      </c>
      <c r="C30" s="13" t="n">
        <v>6073.598</v>
      </c>
      <c r="D30" s="13" t="n">
        <v>685.253</v>
      </c>
      <c r="E30" s="13" t="n">
        <v>7.238</v>
      </c>
      <c r="F30" s="13" t="n">
        <v>556.367</v>
      </c>
      <c r="G30" s="13" t="n">
        <v>19.12</v>
      </c>
      <c r="H30" s="13" t="n">
        <v>37.464</v>
      </c>
      <c r="I30" s="13" t="n">
        <v>650.432</v>
      </c>
      <c r="J30" s="13" t="n">
        <v>0</v>
      </c>
      <c r="K30" s="13" t="n">
        <v>8643.958</v>
      </c>
      <c r="L30" s="14"/>
      <c r="M30" s="14"/>
    </row>
    <row r="31" customFormat="false" ht="16.5" hidden="false" customHeight="false" outlineLevel="0" collapsed="false">
      <c r="A31" s="25" t="s">
        <v>74</v>
      </c>
      <c r="B31" s="13" t="n">
        <v>122.981</v>
      </c>
      <c r="C31" s="13" t="n">
        <v>17385.184</v>
      </c>
      <c r="D31" s="13" t="n">
        <v>683.616</v>
      </c>
      <c r="E31" s="13" t="n">
        <v>128.13</v>
      </c>
      <c r="F31" s="13" t="n">
        <v>1808.224</v>
      </c>
      <c r="G31" s="13" t="n">
        <v>5.422</v>
      </c>
      <c r="H31" s="13" t="n">
        <v>25.792</v>
      </c>
      <c r="I31" s="13" t="n">
        <v>1907.584</v>
      </c>
      <c r="J31" s="13" t="n">
        <v>0</v>
      </c>
      <c r="K31" s="13" t="n">
        <v>22066.933</v>
      </c>
      <c r="L31" s="14"/>
      <c r="M31" s="14"/>
    </row>
    <row r="32" customFormat="false" ht="16.5" hidden="false" customHeight="false" outlineLevel="0" collapsed="false">
      <c r="A32" s="25" t="s">
        <v>70</v>
      </c>
      <c r="B32" s="13" t="n">
        <v>767.295</v>
      </c>
      <c r="C32" s="13" t="n">
        <v>13909.901</v>
      </c>
      <c r="D32" s="13" t="n">
        <v>547.099</v>
      </c>
      <c r="E32" s="13" t="n">
        <v>66.985</v>
      </c>
      <c r="F32" s="13" t="n">
        <v>2960.491</v>
      </c>
      <c r="G32" s="13" t="n">
        <v>7.308</v>
      </c>
      <c r="H32" s="13" t="n">
        <v>11.389</v>
      </c>
      <c r="I32" s="13" t="n">
        <v>2311.66</v>
      </c>
      <c r="J32" s="13" t="n">
        <v>0</v>
      </c>
      <c r="K32" s="13" t="n">
        <v>20582.128</v>
      </c>
      <c r="L32" s="14"/>
      <c r="M32" s="14"/>
    </row>
    <row r="33" customFormat="false" ht="16.5" hidden="false" customHeight="false" outlineLevel="0" collapsed="false">
      <c r="A33" s="25" t="s">
        <v>62</v>
      </c>
      <c r="B33" s="13" t="n">
        <v>751.397</v>
      </c>
      <c r="C33" s="13" t="n">
        <v>16435.065</v>
      </c>
      <c r="D33" s="13" t="n">
        <v>887.338</v>
      </c>
      <c r="E33" s="13" t="n">
        <v>112.276</v>
      </c>
      <c r="F33" s="13" t="n">
        <v>5005.829</v>
      </c>
      <c r="G33" s="13" t="n">
        <v>17.404</v>
      </c>
      <c r="H33" s="13" t="n">
        <v>133.976</v>
      </c>
      <c r="I33" s="13" t="n">
        <v>2698.065</v>
      </c>
      <c r="J33" s="13" t="n">
        <v>0</v>
      </c>
      <c r="K33" s="13" t="n">
        <v>26041.35</v>
      </c>
      <c r="L33" s="14"/>
      <c r="M33" s="14"/>
    </row>
    <row r="34" customFormat="false" ht="16.5" hidden="false" customHeight="false" outlineLevel="0" collapsed="false">
      <c r="A34" s="38" t="s">
        <v>53</v>
      </c>
      <c r="B34" s="13" t="n">
        <v>239.725</v>
      </c>
      <c r="C34" s="13" t="n">
        <v>14825.099</v>
      </c>
      <c r="D34" s="13" t="n">
        <v>1044.834</v>
      </c>
      <c r="E34" s="13" t="n">
        <v>202.631</v>
      </c>
      <c r="F34" s="13" t="n">
        <v>5457.522</v>
      </c>
      <c r="G34" s="13" t="n">
        <v>11.536</v>
      </c>
      <c r="H34" s="13" t="n">
        <v>22.8</v>
      </c>
      <c r="I34" s="13" t="n">
        <v>3152.657</v>
      </c>
      <c r="J34" s="13" t="n">
        <v>0</v>
      </c>
      <c r="K34" s="13" t="n">
        <v>24956.804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385.602</v>
      </c>
      <c r="C35" s="13" t="n">
        <v>20504.866</v>
      </c>
      <c r="D35" s="13" t="n">
        <v>993.773</v>
      </c>
      <c r="E35" s="13" t="n">
        <v>71.86</v>
      </c>
      <c r="F35" s="13" t="n">
        <v>1744.896</v>
      </c>
      <c r="G35" s="13" t="n">
        <v>56.532</v>
      </c>
      <c r="H35" s="13" t="n">
        <v>11.438</v>
      </c>
      <c r="I35" s="13" t="n">
        <v>2215.122</v>
      </c>
      <c r="J35" s="13" t="n">
        <v>0</v>
      </c>
      <c r="K35" s="13" t="n">
        <v>25984.089</v>
      </c>
      <c r="L35" s="14"/>
      <c r="M35" s="14"/>
    </row>
    <row r="36" customFormat="false" ht="16.5" hidden="false" customHeight="false" outlineLevel="0" collapsed="false">
      <c r="A36" s="38" t="s">
        <v>36</v>
      </c>
      <c r="B36" s="13" t="n">
        <v>234.315</v>
      </c>
      <c r="C36" s="13" t="n">
        <v>15614.941</v>
      </c>
      <c r="D36" s="13" t="n">
        <v>1681.142</v>
      </c>
      <c r="E36" s="13" t="n">
        <v>96.35</v>
      </c>
      <c r="F36" s="13" t="n">
        <v>6096.373</v>
      </c>
      <c r="G36" s="13" t="n">
        <v>24.438</v>
      </c>
      <c r="H36" s="13" t="n">
        <v>12.117</v>
      </c>
      <c r="I36" s="13" t="n">
        <v>956.804</v>
      </c>
      <c r="J36" s="13" t="n">
        <v>0</v>
      </c>
      <c r="K36" s="13" t="n">
        <v>24716.48</v>
      </c>
      <c r="L36" s="14"/>
      <c r="M36" s="14"/>
    </row>
    <row r="37" customFormat="false" ht="16.5" hidden="false" customHeight="false" outlineLevel="0" collapsed="false">
      <c r="A37" s="38" t="s">
        <v>39</v>
      </c>
      <c r="B37" s="13" t="n">
        <v>211.817</v>
      </c>
      <c r="C37" s="13" t="n">
        <v>3657.349</v>
      </c>
      <c r="D37" s="13" t="n">
        <v>455.95</v>
      </c>
      <c r="E37" s="13" t="n">
        <v>117</v>
      </c>
      <c r="F37" s="13" t="n">
        <v>1027.777</v>
      </c>
      <c r="G37" s="13" t="n">
        <v>0.759</v>
      </c>
      <c r="H37" s="13" t="n">
        <v>1</v>
      </c>
      <c r="I37" s="13" t="n">
        <v>180.713</v>
      </c>
      <c r="J37" s="13" t="n">
        <v>0</v>
      </c>
      <c r="K37" s="13" t="n">
        <v>5652.365</v>
      </c>
      <c r="L37" s="14"/>
      <c r="M37" s="14"/>
    </row>
    <row r="38" customFormat="false" ht="16.5" hidden="false" customHeight="false" outlineLevel="0" collapsed="false">
      <c r="A38" s="38" t="s">
        <v>43</v>
      </c>
      <c r="B38" s="13" t="n">
        <v>13.5</v>
      </c>
      <c r="C38" s="13" t="n">
        <v>8.94</v>
      </c>
      <c r="D38" s="13" t="n">
        <v>2343.511</v>
      </c>
      <c r="E38" s="13" t="n">
        <v>0</v>
      </c>
      <c r="F38" s="13" t="n">
        <v>12.06</v>
      </c>
      <c r="G38" s="13" t="n">
        <v>0</v>
      </c>
      <c r="H38" s="13" t="n">
        <v>0</v>
      </c>
      <c r="I38" s="13" t="n">
        <v>0.2</v>
      </c>
      <c r="J38" s="13" t="n">
        <v>0</v>
      </c>
      <c r="K38" s="13" t="n">
        <v>2378.211</v>
      </c>
      <c r="L38" s="14"/>
      <c r="M38" s="14"/>
    </row>
    <row r="39" customFormat="false" ht="16.5" hidden="false" customHeight="false" outlineLevel="0" collapsed="false">
      <c r="A39" s="9" t="s">
        <v>12</v>
      </c>
      <c r="B39" s="31" t="n">
        <f aca="false">SUM(B6:B38)</f>
        <v>202676.82723635</v>
      </c>
      <c r="C39" s="31" t="n">
        <f aca="false">SUM(C6:C38)</f>
        <v>243897.436875976</v>
      </c>
      <c r="D39" s="31" t="n">
        <f aca="false">SUM(D6:D38)</f>
        <v>59802.2201941632</v>
      </c>
      <c r="E39" s="31" t="n">
        <f aca="false">SUM(E6:E38)</f>
        <v>2330.04093864126</v>
      </c>
      <c r="F39" s="31" t="n">
        <f aca="false">SUM(F6:F38)</f>
        <v>57112.4651473164</v>
      </c>
      <c r="G39" s="31" t="n">
        <f aca="false">SUM(G6:G38)</f>
        <v>1019.38068169602</v>
      </c>
      <c r="H39" s="31" t="n">
        <f aca="false">SUM(H6:H38)</f>
        <v>858.289782216985</v>
      </c>
      <c r="I39" s="31" t="n">
        <f aca="false">SUM(I6:I38)</f>
        <v>38014.396</v>
      </c>
      <c r="J39" s="31" t="n">
        <f aca="false">SUM(J6:J38)</f>
        <v>0</v>
      </c>
      <c r="K39" s="31" t="n">
        <f aca="false">SUM(K6:K38)</f>
        <v>605711.05685636</v>
      </c>
      <c r="L39" s="14"/>
      <c r="M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6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9" activeCellId="0" sqref="A39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7643.526</v>
      </c>
      <c r="C6" s="13" t="n">
        <v>4746.582</v>
      </c>
      <c r="D6" s="13" t="n">
        <v>3057.59</v>
      </c>
      <c r="E6" s="13" t="n">
        <v>122.03</v>
      </c>
      <c r="F6" s="13" t="n">
        <v>560.347</v>
      </c>
      <c r="G6" s="13" t="n">
        <v>74.276</v>
      </c>
      <c r="H6" s="13" t="n">
        <v>25.677</v>
      </c>
      <c r="I6" s="13" t="n">
        <v>2471.051</v>
      </c>
      <c r="J6" s="13" t="n">
        <v>0</v>
      </c>
      <c r="K6" s="13" t="n">
        <v>18701.079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9720.233</v>
      </c>
      <c r="C7" s="13" t="n">
        <v>3141.712</v>
      </c>
      <c r="D7" s="13" t="n">
        <v>3059.812</v>
      </c>
      <c r="E7" s="13" t="n">
        <v>191</v>
      </c>
      <c r="F7" s="13" t="n">
        <v>869.395</v>
      </c>
      <c r="G7" s="13" t="n">
        <v>46.508</v>
      </c>
      <c r="H7" s="13" t="n">
        <v>5.434</v>
      </c>
      <c r="I7" s="13" t="n">
        <v>992.321</v>
      </c>
      <c r="J7" s="13" t="n">
        <v>0</v>
      </c>
      <c r="K7" s="13" t="n">
        <v>18026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7717.019</v>
      </c>
      <c r="C8" s="13" t="n">
        <v>5058.358</v>
      </c>
      <c r="D8" s="13" t="n">
        <v>1677.909</v>
      </c>
      <c r="E8" s="13" t="n">
        <v>39.5</v>
      </c>
      <c r="F8" s="13" t="n">
        <v>782.338</v>
      </c>
      <c r="G8" s="13" t="n">
        <v>21.507</v>
      </c>
      <c r="H8" s="13" t="n">
        <v>3.768</v>
      </c>
      <c r="I8" s="13" t="n">
        <v>881.229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6796.699</v>
      </c>
      <c r="C9" s="13" t="n">
        <v>3921.654</v>
      </c>
      <c r="D9" s="13" t="n">
        <v>4336.789</v>
      </c>
      <c r="E9" s="13" t="n">
        <v>1.602</v>
      </c>
      <c r="F9" s="13" t="n">
        <v>891.806</v>
      </c>
      <c r="G9" s="13" t="n">
        <v>24.924</v>
      </c>
      <c r="H9" s="13" t="n">
        <v>51.974</v>
      </c>
      <c r="I9" s="13" t="n">
        <v>761.413</v>
      </c>
      <c r="J9" s="13" t="n">
        <v>0</v>
      </c>
      <c r="K9" s="13" t="n">
        <v>26786.861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20126.949</v>
      </c>
      <c r="C10" s="13" t="n">
        <v>3653.869</v>
      </c>
      <c r="D10" s="13" t="n">
        <v>2337.943</v>
      </c>
      <c r="E10" s="13" t="n">
        <v>43.55</v>
      </c>
      <c r="F10" s="13" t="n">
        <v>1776.622</v>
      </c>
      <c r="G10" s="13" t="n">
        <v>130.564</v>
      </c>
      <c r="H10" s="13" t="n">
        <v>57.949</v>
      </c>
      <c r="I10" s="13" t="n">
        <v>392.389</v>
      </c>
      <c r="J10" s="13" t="n">
        <v>0</v>
      </c>
      <c r="K10" s="13" t="n">
        <v>28519.835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7596.533</v>
      </c>
      <c r="C11" s="13" t="n">
        <v>4591.834</v>
      </c>
      <c r="D11" s="13" t="n">
        <v>2193.865</v>
      </c>
      <c r="E11" s="13" t="n">
        <v>25</v>
      </c>
      <c r="F11" s="13" t="n">
        <v>2143.269</v>
      </c>
      <c r="G11" s="13" t="n">
        <v>142.926</v>
      </c>
      <c r="H11" s="13" t="n">
        <v>63.635</v>
      </c>
      <c r="I11" s="13" t="n">
        <v>187.732</v>
      </c>
      <c r="J11" s="13" t="n">
        <v>0</v>
      </c>
      <c r="K11" s="13" t="n">
        <v>36944.794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17888.843</v>
      </c>
      <c r="C12" s="13" t="n">
        <v>5205.993</v>
      </c>
      <c r="D12" s="13" t="n">
        <v>2131.261</v>
      </c>
      <c r="E12" s="13" t="n">
        <v>6</v>
      </c>
      <c r="F12" s="13" t="n">
        <v>5450.99</v>
      </c>
      <c r="G12" s="13" t="n">
        <v>101.159</v>
      </c>
      <c r="H12" s="13" t="n">
        <v>37.025</v>
      </c>
      <c r="I12" s="13" t="n">
        <v>273.754</v>
      </c>
      <c r="J12" s="13" t="n">
        <v>0</v>
      </c>
      <c r="K12" s="13" t="n">
        <v>31095.025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441.76079605</v>
      </c>
      <c r="C13" s="13" t="n">
        <v>665.7156567</v>
      </c>
      <c r="D13" s="13" t="n">
        <v>930.8607603</v>
      </c>
      <c r="E13" s="13" t="n">
        <v>41.57395055</v>
      </c>
      <c r="F13" s="13" t="n">
        <v>1415.18722815</v>
      </c>
      <c r="G13" s="13" t="n">
        <v>5.46979775</v>
      </c>
      <c r="H13" s="13" t="n">
        <v>20.6957151</v>
      </c>
      <c r="I13" s="13" t="n">
        <v>0</v>
      </c>
      <c r="J13" s="13" t="n">
        <v>0</v>
      </c>
      <c r="K13" s="13" t="n">
        <v>4521.2639046</v>
      </c>
      <c r="L13" s="14"/>
      <c r="M13" s="14"/>
    </row>
    <row r="14" customFormat="false" ht="16.5" hidden="false" customHeight="false" outlineLevel="0" collapsed="false">
      <c r="A14" s="25" t="s">
        <v>75</v>
      </c>
      <c r="B14" s="13" t="n">
        <v>2707.204</v>
      </c>
      <c r="C14" s="13" t="n">
        <v>15314.492</v>
      </c>
      <c r="D14" s="13" t="n">
        <v>1138.454</v>
      </c>
      <c r="E14" s="13" t="n">
        <v>17.605</v>
      </c>
      <c r="F14" s="13" t="n">
        <v>2395.586</v>
      </c>
      <c r="G14" s="13" t="n">
        <v>12.149</v>
      </c>
      <c r="H14" s="13" t="n">
        <v>54.775</v>
      </c>
      <c r="I14" s="13" t="n">
        <v>2302.874</v>
      </c>
      <c r="J14" s="13" t="n">
        <v>0</v>
      </c>
      <c r="K14" s="13" t="n">
        <v>23943.139</v>
      </c>
      <c r="L14" s="14"/>
      <c r="M14" s="14"/>
    </row>
    <row r="15" customFormat="false" ht="16.5" hidden="false" customHeight="false" outlineLevel="0" collapsed="false">
      <c r="A15" s="25" t="s">
        <v>73</v>
      </c>
      <c r="B15" s="13" t="n">
        <v>6651.863</v>
      </c>
      <c r="C15" s="13" t="n">
        <v>9098.442</v>
      </c>
      <c r="D15" s="13" t="n">
        <v>1321</v>
      </c>
      <c r="E15" s="13" t="n">
        <v>77.8</v>
      </c>
      <c r="F15" s="13" t="n">
        <v>1676.028</v>
      </c>
      <c r="G15" s="13" t="n">
        <v>31.324</v>
      </c>
      <c r="H15" s="13" t="n">
        <v>50.171</v>
      </c>
      <c r="I15" s="13" t="n">
        <v>1698.048</v>
      </c>
      <c r="J15" s="13" t="n">
        <v>0</v>
      </c>
      <c r="K15" s="13" t="n">
        <v>20604.676</v>
      </c>
      <c r="L15" s="14"/>
      <c r="M15" s="14"/>
    </row>
    <row r="16" customFormat="false" ht="16.5" hidden="false" customHeight="false" outlineLevel="0" collapsed="false">
      <c r="A16" s="25" t="s">
        <v>68</v>
      </c>
      <c r="B16" s="13" t="n">
        <v>5</v>
      </c>
      <c r="C16" s="13" t="n">
        <v>3839.514</v>
      </c>
      <c r="D16" s="13" t="n">
        <v>410</v>
      </c>
      <c r="E16" s="13" t="n">
        <v>0</v>
      </c>
      <c r="F16" s="13" t="n">
        <v>417</v>
      </c>
      <c r="G16" s="13" t="n">
        <v>0.085</v>
      </c>
      <c r="H16" s="13" t="n">
        <v>0.262</v>
      </c>
      <c r="I16" s="13" t="n">
        <v>475.936</v>
      </c>
      <c r="J16" s="13" t="n">
        <v>0</v>
      </c>
      <c r="K16" s="13" t="n">
        <v>5147.797</v>
      </c>
      <c r="L16" s="14"/>
      <c r="M16" s="14"/>
    </row>
    <row r="17" customFormat="false" ht="16.5" hidden="false" customHeight="false" outlineLevel="0" collapsed="false">
      <c r="A17" s="25" t="s">
        <v>77</v>
      </c>
      <c r="B17" s="13" t="n">
        <v>4267.709</v>
      </c>
      <c r="C17" s="13" t="n">
        <v>6455.434</v>
      </c>
      <c r="D17" s="13" t="n">
        <v>1622.665</v>
      </c>
      <c r="E17" s="13" t="n">
        <v>97.93</v>
      </c>
      <c r="F17" s="13" t="n">
        <v>345.822</v>
      </c>
      <c r="G17" s="13" t="n">
        <v>5.362</v>
      </c>
      <c r="H17" s="13" t="n">
        <v>18.945</v>
      </c>
      <c r="I17" s="13" t="n">
        <v>3007.541</v>
      </c>
      <c r="J17" s="13" t="n">
        <v>0</v>
      </c>
      <c r="K17" s="13" t="n">
        <v>15821.408</v>
      </c>
      <c r="L17" s="14"/>
      <c r="M17" s="14"/>
    </row>
    <row r="18" customFormat="false" ht="16.5" hidden="false" customHeight="false" outlineLevel="0" collapsed="false">
      <c r="A18" s="25" t="s">
        <v>76</v>
      </c>
      <c r="B18" s="13" t="n">
        <v>3169.84</v>
      </c>
      <c r="C18" s="13" t="n">
        <v>12663.899</v>
      </c>
      <c r="D18" s="13" t="n">
        <v>1851.211</v>
      </c>
      <c r="E18" s="13" t="n">
        <v>88.89</v>
      </c>
      <c r="F18" s="13" t="n">
        <v>582.884</v>
      </c>
      <c r="G18" s="13" t="n">
        <v>4.315</v>
      </c>
      <c r="H18" s="13" t="n">
        <v>11.5</v>
      </c>
      <c r="I18" s="13" t="n">
        <v>1750.329</v>
      </c>
      <c r="J18" s="13" t="n">
        <v>0</v>
      </c>
      <c r="K18" s="13" t="n">
        <v>20122.868</v>
      </c>
      <c r="L18" s="14"/>
      <c r="M18" s="14"/>
    </row>
    <row r="19" customFormat="false" ht="16.5" hidden="false" customHeight="false" outlineLevel="0" collapsed="false">
      <c r="A19" s="25" t="s">
        <v>72</v>
      </c>
      <c r="B19" s="13" t="n">
        <v>10113.826</v>
      </c>
      <c r="C19" s="13" t="n">
        <v>7778.893</v>
      </c>
      <c r="D19" s="13" t="n">
        <v>1584.682</v>
      </c>
      <c r="E19" s="13" t="n">
        <v>98.018</v>
      </c>
      <c r="F19" s="13" t="n">
        <v>1351.575</v>
      </c>
      <c r="G19" s="13" t="n">
        <v>21.246</v>
      </c>
      <c r="H19" s="13" t="n">
        <v>6.683</v>
      </c>
      <c r="I19" s="13" t="n">
        <v>1921.544</v>
      </c>
      <c r="J19" s="13" t="n">
        <v>0</v>
      </c>
      <c r="K19" s="13" t="n">
        <v>22876.467</v>
      </c>
      <c r="L19" s="14"/>
      <c r="M19" s="14"/>
    </row>
    <row r="20" customFormat="false" ht="16.5" hidden="false" customHeight="false" outlineLevel="0" collapsed="false">
      <c r="A20" s="25" t="s">
        <v>69</v>
      </c>
      <c r="B20" s="13" t="n">
        <v>12251.23</v>
      </c>
      <c r="C20" s="13" t="n">
        <v>12344.214</v>
      </c>
      <c r="D20" s="13" t="n">
        <v>1906.883</v>
      </c>
      <c r="E20" s="13" t="n">
        <v>349.2</v>
      </c>
      <c r="F20" s="13" t="n">
        <v>1294.038</v>
      </c>
      <c r="G20" s="13" t="n">
        <v>42.572</v>
      </c>
      <c r="H20" s="13" t="n">
        <v>26.595</v>
      </c>
      <c r="I20" s="13" t="n">
        <v>1445.487</v>
      </c>
      <c r="J20" s="13" t="n">
        <v>0</v>
      </c>
      <c r="K20" s="13" t="n">
        <v>29660.219</v>
      </c>
      <c r="L20" s="14"/>
      <c r="M20" s="14"/>
    </row>
    <row r="21" customFormat="false" ht="16.5" hidden="false" customHeight="false" outlineLevel="0" collapsed="false">
      <c r="A21" s="25" t="s">
        <v>61</v>
      </c>
      <c r="B21" s="13" t="n">
        <v>10176.966</v>
      </c>
      <c r="C21" s="13" t="n">
        <v>10676.594</v>
      </c>
      <c r="D21" s="13" t="n">
        <v>2211.972</v>
      </c>
      <c r="E21" s="13" t="n">
        <v>93.55</v>
      </c>
      <c r="F21" s="13" t="n">
        <v>1946.17</v>
      </c>
      <c r="G21" s="13" t="n">
        <v>85.712</v>
      </c>
      <c r="H21" s="13" t="n">
        <v>16.455</v>
      </c>
      <c r="I21" s="13" t="n">
        <v>1590.874</v>
      </c>
      <c r="J21" s="13" t="n">
        <v>0</v>
      </c>
      <c r="K21" s="13" t="n">
        <v>26798.293</v>
      </c>
      <c r="L21" s="14"/>
      <c r="M21" s="14"/>
    </row>
    <row r="22" customFormat="false" ht="16.5" hidden="false" customHeight="false" outlineLevel="0" collapsed="false">
      <c r="A22" s="25" t="s">
        <v>59</v>
      </c>
      <c r="B22" s="13" t="n">
        <v>10368.086</v>
      </c>
      <c r="C22" s="13" t="n">
        <v>14581.357</v>
      </c>
      <c r="D22" s="13" t="n">
        <v>1808.31</v>
      </c>
      <c r="E22" s="13" t="n">
        <v>122.95</v>
      </c>
      <c r="F22" s="13" t="n">
        <v>2049.376</v>
      </c>
      <c r="G22" s="13" t="n">
        <v>18.477</v>
      </c>
      <c r="H22" s="13" t="n">
        <v>8.055</v>
      </c>
      <c r="I22" s="13" t="n">
        <v>1238.546</v>
      </c>
      <c r="J22" s="13" t="n">
        <v>0</v>
      </c>
      <c r="K22" s="13" t="n">
        <v>30195.157</v>
      </c>
      <c r="L22" s="14"/>
      <c r="M22" s="14"/>
    </row>
    <row r="23" customFormat="false" ht="16.5" hidden="false" customHeight="false" outlineLevel="0" collapsed="false">
      <c r="A23" s="25" t="s">
        <v>57</v>
      </c>
      <c r="B23" s="13" t="n">
        <v>12667.021</v>
      </c>
      <c r="C23" s="13" t="n">
        <v>10221.793</v>
      </c>
      <c r="D23" s="13" t="n">
        <v>1510.826</v>
      </c>
      <c r="E23" s="13" t="n">
        <v>73.9</v>
      </c>
      <c r="F23" s="13" t="n">
        <v>3853.627</v>
      </c>
      <c r="G23" s="13" t="n">
        <v>31.425</v>
      </c>
      <c r="H23" s="13" t="n">
        <v>78.904</v>
      </c>
      <c r="I23" s="13" t="n">
        <v>274.015</v>
      </c>
      <c r="J23" s="13" t="n">
        <v>0</v>
      </c>
      <c r="K23" s="13" t="n">
        <v>28711.511</v>
      </c>
      <c r="L23" s="14"/>
      <c r="M23" s="14"/>
    </row>
    <row r="24" customFormat="false" ht="16.5" hidden="false" customHeight="false" outlineLevel="0" collapsed="false">
      <c r="A24" s="25" t="s">
        <v>52</v>
      </c>
      <c r="B24" s="13" t="n">
        <v>1751.427</v>
      </c>
      <c r="C24" s="13" t="n">
        <v>4750.024</v>
      </c>
      <c r="D24" s="13" t="n">
        <v>441.05</v>
      </c>
      <c r="E24" s="13" t="n">
        <v>0</v>
      </c>
      <c r="F24" s="13" t="n">
        <v>729.925</v>
      </c>
      <c r="G24" s="13" t="n">
        <v>0.002</v>
      </c>
      <c r="H24" s="13" t="n">
        <v>6.2</v>
      </c>
      <c r="I24" s="13" t="n">
        <v>0.198</v>
      </c>
      <c r="J24" s="13" t="n">
        <v>0</v>
      </c>
      <c r="K24" s="13" t="n">
        <v>7678.826</v>
      </c>
      <c r="L24" s="14"/>
      <c r="M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2000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19.747</v>
      </c>
      <c r="C26" s="13" t="n">
        <v>516.435</v>
      </c>
      <c r="D26" s="13" t="n">
        <v>528.221</v>
      </c>
      <c r="E26" s="13" t="n">
        <v>0.025</v>
      </c>
      <c r="F26" s="13" t="n">
        <v>71.753</v>
      </c>
      <c r="G26" s="13" t="n">
        <v>45.303</v>
      </c>
      <c r="H26" s="13" t="n">
        <v>4.583</v>
      </c>
      <c r="I26" s="13" t="n">
        <v>0.671</v>
      </c>
      <c r="J26" s="13" t="n">
        <v>0</v>
      </c>
      <c r="K26" s="13" t="n">
        <v>1286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313.955</v>
      </c>
      <c r="C27" s="13" t="n">
        <v>803.149</v>
      </c>
      <c r="D27" s="13" t="n">
        <v>6279.55</v>
      </c>
      <c r="E27" s="13" t="n">
        <v>9</v>
      </c>
      <c r="F27" s="13" t="n">
        <v>65.134</v>
      </c>
      <c r="G27" s="13" t="n">
        <v>10.214</v>
      </c>
      <c r="H27" s="13" t="n">
        <v>5</v>
      </c>
      <c r="I27" s="13" t="n">
        <v>123.336</v>
      </c>
      <c r="J27" s="13" t="n">
        <v>0</v>
      </c>
      <c r="K27" s="13" t="n">
        <v>8609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32.669</v>
      </c>
      <c r="C28" s="13" t="n">
        <v>3.818</v>
      </c>
      <c r="D28" s="13" t="n">
        <v>1208.437</v>
      </c>
      <c r="E28" s="13" t="n">
        <v>0.048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1889.362</v>
      </c>
      <c r="C29" s="13" t="n">
        <v>2086.037</v>
      </c>
      <c r="D29" s="13" t="n">
        <v>6717.565</v>
      </c>
      <c r="E29" s="13" t="n">
        <v>2.242</v>
      </c>
      <c r="F29" s="13" t="n">
        <v>834.316</v>
      </c>
      <c r="G29" s="13" t="n">
        <v>32.874</v>
      </c>
      <c r="H29" s="13" t="n">
        <v>53.207</v>
      </c>
      <c r="I29" s="13" t="n">
        <v>913.462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78</v>
      </c>
      <c r="B30" s="13" t="n">
        <v>655.386</v>
      </c>
      <c r="C30" s="13" t="n">
        <v>7095.268</v>
      </c>
      <c r="D30" s="13" t="n">
        <v>645.453</v>
      </c>
      <c r="E30" s="13" t="n">
        <v>8.938</v>
      </c>
      <c r="F30" s="13" t="n">
        <v>670.736</v>
      </c>
      <c r="G30" s="13" t="n">
        <v>19.247</v>
      </c>
      <c r="H30" s="13" t="n">
        <v>37.464</v>
      </c>
      <c r="I30" s="13" t="n">
        <v>650.402</v>
      </c>
      <c r="J30" s="13" t="n">
        <v>0</v>
      </c>
      <c r="K30" s="13" t="n">
        <v>9782.894</v>
      </c>
      <c r="L30" s="14"/>
      <c r="M30" s="14"/>
    </row>
    <row r="31" customFormat="false" ht="16.5" hidden="false" customHeight="false" outlineLevel="0" collapsed="false">
      <c r="A31" s="25" t="s">
        <v>74</v>
      </c>
      <c r="B31" s="13" t="n">
        <v>307.803</v>
      </c>
      <c r="C31" s="13" t="n">
        <v>17072.862</v>
      </c>
      <c r="D31" s="13" t="n">
        <v>701.747</v>
      </c>
      <c r="E31" s="13" t="n">
        <v>129.626</v>
      </c>
      <c r="F31" s="13" t="n">
        <v>1961.284</v>
      </c>
      <c r="G31" s="13" t="n">
        <v>5.422</v>
      </c>
      <c r="H31" s="13" t="n">
        <v>25.792</v>
      </c>
      <c r="I31" s="13" t="n">
        <v>1976.484</v>
      </c>
      <c r="J31" s="13" t="n">
        <v>0</v>
      </c>
      <c r="K31" s="13" t="n">
        <v>22181.02</v>
      </c>
      <c r="L31" s="14"/>
      <c r="M31" s="14"/>
    </row>
    <row r="32" customFormat="false" ht="16.5" hidden="false" customHeight="false" outlineLevel="0" collapsed="false">
      <c r="A32" s="25" t="s">
        <v>70</v>
      </c>
      <c r="B32" s="13" t="n">
        <v>773.795</v>
      </c>
      <c r="C32" s="13" t="n">
        <v>13164.1</v>
      </c>
      <c r="D32" s="13" t="n">
        <v>754.54</v>
      </c>
      <c r="E32" s="13" t="n">
        <v>114.985</v>
      </c>
      <c r="F32" s="13" t="n">
        <v>3540.801</v>
      </c>
      <c r="G32" s="13" t="n">
        <v>8.108</v>
      </c>
      <c r="H32" s="13" t="n">
        <v>11.389</v>
      </c>
      <c r="I32" s="13" t="n">
        <v>2214.41</v>
      </c>
      <c r="J32" s="13" t="n">
        <v>0</v>
      </c>
      <c r="K32" s="13" t="n">
        <v>20582.128</v>
      </c>
      <c r="L32" s="14"/>
      <c r="M32" s="14"/>
    </row>
    <row r="33" customFormat="false" ht="16.5" hidden="false" customHeight="false" outlineLevel="0" collapsed="false">
      <c r="A33" s="25" t="s">
        <v>62</v>
      </c>
      <c r="B33" s="13" t="n">
        <v>667.687</v>
      </c>
      <c r="C33" s="13" t="n">
        <v>16449.822</v>
      </c>
      <c r="D33" s="13" t="n">
        <v>1311.902</v>
      </c>
      <c r="E33" s="13" t="n">
        <v>105.776</v>
      </c>
      <c r="F33" s="13" t="n">
        <v>4648.762</v>
      </c>
      <c r="G33" s="13" t="n">
        <v>14.779</v>
      </c>
      <c r="H33" s="13" t="n">
        <v>130.396</v>
      </c>
      <c r="I33" s="13" t="n">
        <v>2712.226</v>
      </c>
      <c r="J33" s="13" t="n">
        <v>0</v>
      </c>
      <c r="K33" s="13" t="n">
        <v>26041.35</v>
      </c>
      <c r="L33" s="14"/>
      <c r="M33" s="14"/>
    </row>
    <row r="34" customFormat="false" ht="16.5" hidden="false" customHeight="false" outlineLevel="0" collapsed="false">
      <c r="A34" s="38" t="s">
        <v>53</v>
      </c>
      <c r="B34" s="13" t="n">
        <v>426.038</v>
      </c>
      <c r="C34" s="13" t="n">
        <v>14466.264</v>
      </c>
      <c r="D34" s="13" t="n">
        <v>1118.344</v>
      </c>
      <c r="E34" s="13" t="n">
        <v>129.291</v>
      </c>
      <c r="F34" s="13" t="n">
        <v>4941.804</v>
      </c>
      <c r="G34" s="13" t="n">
        <v>15.739</v>
      </c>
      <c r="H34" s="13" t="n">
        <v>22.8</v>
      </c>
      <c r="I34" s="13" t="n">
        <v>2607.509</v>
      </c>
      <c r="J34" s="13" t="n">
        <v>0</v>
      </c>
      <c r="K34" s="13" t="n">
        <v>23727.789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267.54</v>
      </c>
      <c r="C35" s="13" t="n">
        <v>20625.642</v>
      </c>
      <c r="D35" s="13" t="n">
        <v>963.323</v>
      </c>
      <c r="E35" s="13" t="n">
        <v>131.86</v>
      </c>
      <c r="F35" s="13" t="n">
        <v>1963.461</v>
      </c>
      <c r="G35" s="13" t="n">
        <v>56.186</v>
      </c>
      <c r="H35" s="13" t="n">
        <v>11.438</v>
      </c>
      <c r="I35" s="13" t="n">
        <v>1964.639</v>
      </c>
      <c r="J35" s="13" t="n">
        <v>0</v>
      </c>
      <c r="K35" s="13" t="n">
        <v>25984.089</v>
      </c>
      <c r="L35" s="14"/>
      <c r="M35" s="14"/>
    </row>
    <row r="36" customFormat="false" ht="16.5" hidden="false" customHeight="false" outlineLevel="0" collapsed="false">
      <c r="A36" s="38" t="s">
        <v>36</v>
      </c>
      <c r="B36" s="13" t="n">
        <v>325.115</v>
      </c>
      <c r="C36" s="13" t="n">
        <v>15822.472</v>
      </c>
      <c r="D36" s="13" t="n">
        <v>1752.619</v>
      </c>
      <c r="E36" s="13" t="n">
        <v>99.95</v>
      </c>
      <c r="F36" s="13" t="n">
        <v>5825.645</v>
      </c>
      <c r="G36" s="13" t="n">
        <v>24.654</v>
      </c>
      <c r="H36" s="13" t="n">
        <v>12.121</v>
      </c>
      <c r="I36" s="13" t="n">
        <v>799.426</v>
      </c>
      <c r="J36" s="13" t="n">
        <v>0</v>
      </c>
      <c r="K36" s="13" t="n">
        <v>24662.002</v>
      </c>
      <c r="L36" s="14"/>
      <c r="M36" s="14"/>
    </row>
    <row r="37" customFormat="false" ht="16.5" hidden="false" customHeight="false" outlineLevel="0" collapsed="false">
      <c r="A37" s="38" t="s">
        <v>39</v>
      </c>
      <c r="B37" s="13" t="n">
        <v>129.517</v>
      </c>
      <c r="C37" s="13" t="n">
        <v>3066.644</v>
      </c>
      <c r="D37" s="13" t="n">
        <v>231.5</v>
      </c>
      <c r="E37" s="13" t="n">
        <v>62</v>
      </c>
      <c r="F37" s="13" t="n">
        <v>782.284</v>
      </c>
      <c r="G37" s="13" t="n">
        <v>0.312</v>
      </c>
      <c r="H37" s="13" t="n">
        <v>1</v>
      </c>
      <c r="I37" s="13" t="n">
        <v>5.888</v>
      </c>
      <c r="J37" s="13" t="n">
        <v>0</v>
      </c>
      <c r="K37" s="13" t="n">
        <v>4279.145</v>
      </c>
      <c r="L37" s="14"/>
      <c r="M37" s="14"/>
    </row>
    <row r="38" customFormat="false" ht="16.5" hidden="false" customHeight="false" outlineLevel="0" collapsed="false">
      <c r="A38" s="38" t="s">
        <v>43</v>
      </c>
      <c r="B38" s="13" t="n">
        <v>14.56</v>
      </c>
      <c r="C38" s="13" t="n">
        <v>8.94</v>
      </c>
      <c r="D38" s="13" t="n">
        <v>2342.511</v>
      </c>
      <c r="E38" s="13" t="n">
        <v>0</v>
      </c>
      <c r="F38" s="13" t="n">
        <v>12</v>
      </c>
      <c r="G38" s="13" t="n">
        <v>0</v>
      </c>
      <c r="H38" s="13" t="n">
        <v>0</v>
      </c>
      <c r="I38" s="13" t="n">
        <v>0.2</v>
      </c>
      <c r="J38" s="13" t="n">
        <v>0</v>
      </c>
      <c r="K38" s="13" t="n">
        <v>2378.211</v>
      </c>
      <c r="L38" s="14"/>
      <c r="M38" s="14"/>
    </row>
    <row r="39" customFormat="false" ht="16.5" hidden="false" customHeight="false" outlineLevel="0" collapsed="false">
      <c r="A39" s="9" t="s">
        <v>12</v>
      </c>
      <c r="B39" s="31" t="n">
        <f aca="false">SUM(B6:B38)</f>
        <v>199984.90879605</v>
      </c>
      <c r="C39" s="31" t="n">
        <f aca="false">SUM(C6:C38)</f>
        <v>249891.8266567</v>
      </c>
      <c r="D39" s="31" t="n">
        <f aca="false">SUM(D6:D38)</f>
        <v>60088.7947603</v>
      </c>
      <c r="E39" s="31" t="n">
        <f aca="false">SUM(E6:E38)</f>
        <v>2283.83995055</v>
      </c>
      <c r="F39" s="31" t="n">
        <f aca="false">SUM(F6:F38)</f>
        <v>55850.37622815</v>
      </c>
      <c r="G39" s="31" t="n">
        <f aca="false">SUM(G6:G38)</f>
        <v>1033.96179775</v>
      </c>
      <c r="H39" s="31" t="n">
        <f aca="false">SUM(H6:H38)</f>
        <v>859.8927151</v>
      </c>
      <c r="I39" s="31" t="n">
        <f aca="false">SUM(I6:I38)</f>
        <v>37633.934</v>
      </c>
      <c r="J39" s="31" t="n">
        <f aca="false">SUM(J6:J38)</f>
        <v>0</v>
      </c>
      <c r="K39" s="31" t="n">
        <f aca="false">SUM(K6:K38)</f>
        <v>607627.5349046</v>
      </c>
      <c r="L39" s="14"/>
      <c r="M39" s="14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6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1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1</v>
      </c>
      <c r="B6" s="13" t="n">
        <v>7643.024</v>
      </c>
      <c r="C6" s="13" t="n">
        <v>4671.513</v>
      </c>
      <c r="D6" s="13" t="n">
        <v>3020.124</v>
      </c>
      <c r="E6" s="13" t="n">
        <v>98.73</v>
      </c>
      <c r="F6" s="13" t="n">
        <v>573.089</v>
      </c>
      <c r="G6" s="13" t="n">
        <v>71.046</v>
      </c>
      <c r="H6" s="13" t="n">
        <v>25.658</v>
      </c>
      <c r="I6" s="13" t="n">
        <v>2473.145</v>
      </c>
      <c r="J6" s="13" t="n">
        <v>0</v>
      </c>
      <c r="K6" s="13" t="n">
        <v>18576.329</v>
      </c>
      <c r="L6" s="14"/>
      <c r="M6" s="14"/>
    </row>
    <row r="7" customFormat="false" ht="16.5" hidden="false" customHeight="false" outlineLevel="0" collapsed="false">
      <c r="A7" s="25" t="s">
        <v>65</v>
      </c>
      <c r="B7" s="13" t="n">
        <v>9771.624</v>
      </c>
      <c r="C7" s="13" t="n">
        <v>3405.873</v>
      </c>
      <c r="D7" s="13" t="n">
        <v>3043.086</v>
      </c>
      <c r="E7" s="13" t="n">
        <v>25.5</v>
      </c>
      <c r="F7" s="13" t="n">
        <v>774.955</v>
      </c>
      <c r="G7" s="13" t="n">
        <v>36.521</v>
      </c>
      <c r="H7" s="13" t="n">
        <v>5.401</v>
      </c>
      <c r="I7" s="13" t="n">
        <v>1021.455</v>
      </c>
      <c r="J7" s="13" t="n">
        <v>0</v>
      </c>
      <c r="K7" s="13" t="n">
        <v>18084.415</v>
      </c>
      <c r="L7" s="14"/>
      <c r="M7" s="14"/>
    </row>
    <row r="8" customFormat="false" ht="16.5" hidden="false" customHeight="false" outlineLevel="0" collapsed="false">
      <c r="A8" s="25" t="s">
        <v>58</v>
      </c>
      <c r="B8" s="13" t="n">
        <v>7749.067</v>
      </c>
      <c r="C8" s="13" t="n">
        <v>5193.669</v>
      </c>
      <c r="D8" s="13" t="n">
        <v>1464.167</v>
      </c>
      <c r="E8" s="13" t="n">
        <v>9.5</v>
      </c>
      <c r="F8" s="13" t="n">
        <v>859.668</v>
      </c>
      <c r="G8" s="13" t="n">
        <v>19.966</v>
      </c>
      <c r="H8" s="13" t="n">
        <v>6.568</v>
      </c>
      <c r="I8" s="13" t="n">
        <v>879.023</v>
      </c>
      <c r="J8" s="13" t="n">
        <v>0</v>
      </c>
      <c r="K8" s="13" t="n">
        <v>16181.628</v>
      </c>
      <c r="L8" s="14"/>
      <c r="M8" s="14"/>
    </row>
    <row r="9" customFormat="false" ht="16.5" hidden="false" customHeight="false" outlineLevel="0" collapsed="false">
      <c r="A9" s="25" t="s">
        <v>49</v>
      </c>
      <c r="B9" s="13" t="n">
        <v>16386.791</v>
      </c>
      <c r="C9" s="13" t="n">
        <v>3997.755</v>
      </c>
      <c r="D9" s="13" t="n">
        <v>4586.789</v>
      </c>
      <c r="E9" s="13" t="n">
        <v>1.102</v>
      </c>
      <c r="F9" s="13" t="n">
        <v>900.726</v>
      </c>
      <c r="G9" s="13" t="n">
        <v>24.797</v>
      </c>
      <c r="H9" s="13" t="n">
        <v>50.974</v>
      </c>
      <c r="I9" s="13" t="n">
        <v>714.924</v>
      </c>
      <c r="J9" s="13" t="n">
        <v>0</v>
      </c>
      <c r="K9" s="13" t="n">
        <v>26663.858</v>
      </c>
      <c r="L9" s="14"/>
      <c r="M9" s="14"/>
    </row>
    <row r="10" customFormat="false" ht="16.5" hidden="false" customHeight="false" outlineLevel="0" collapsed="false">
      <c r="A10" s="25" t="s">
        <v>14</v>
      </c>
      <c r="B10" s="13" t="n">
        <v>21094.316</v>
      </c>
      <c r="C10" s="13" t="n">
        <v>3682.389</v>
      </c>
      <c r="D10" s="13" t="n">
        <v>1872.736</v>
      </c>
      <c r="E10" s="13" t="n">
        <v>2.55</v>
      </c>
      <c r="F10" s="13" t="n">
        <v>1115.934</v>
      </c>
      <c r="G10" s="13" t="n">
        <v>128.999</v>
      </c>
      <c r="H10" s="13" t="n">
        <v>54.347</v>
      </c>
      <c r="I10" s="13" t="n">
        <v>374.095</v>
      </c>
      <c r="J10" s="13" t="n">
        <v>0</v>
      </c>
      <c r="K10" s="13" t="n">
        <v>28325.366</v>
      </c>
      <c r="L10" s="14"/>
      <c r="M10" s="14"/>
    </row>
    <row r="11" customFormat="false" ht="16.5" hidden="false" customHeight="false" outlineLevel="0" collapsed="false">
      <c r="A11" s="25" t="s">
        <v>15</v>
      </c>
      <c r="B11" s="13" t="n">
        <v>26910.004</v>
      </c>
      <c r="C11" s="13" t="n">
        <v>4604.566</v>
      </c>
      <c r="D11" s="13" t="n">
        <v>2201.695</v>
      </c>
      <c r="E11" s="13" t="n">
        <v>25</v>
      </c>
      <c r="F11" s="13" t="n">
        <v>2654.164</v>
      </c>
      <c r="G11" s="13" t="n">
        <v>147.406</v>
      </c>
      <c r="H11" s="13" t="n">
        <v>68.257</v>
      </c>
      <c r="I11" s="13" t="n">
        <v>198.647</v>
      </c>
      <c r="J11" s="13" t="n">
        <v>0</v>
      </c>
      <c r="K11" s="13" t="n">
        <v>36809.739</v>
      </c>
      <c r="L11" s="14"/>
      <c r="M11" s="14"/>
    </row>
    <row r="12" customFormat="false" ht="16.5" hidden="false" customHeight="false" outlineLevel="0" collapsed="false">
      <c r="A12" s="25" t="s">
        <v>16</v>
      </c>
      <c r="B12" s="13" t="n">
        <v>18028.273</v>
      </c>
      <c r="C12" s="13" t="n">
        <v>4773.337</v>
      </c>
      <c r="D12" s="13" t="n">
        <v>1602.961</v>
      </c>
      <c r="E12" s="13" t="n">
        <v>10.5</v>
      </c>
      <c r="F12" s="13" t="n">
        <v>4431</v>
      </c>
      <c r="G12" s="13" t="n">
        <v>101.742</v>
      </c>
      <c r="H12" s="13" t="n">
        <v>35.453</v>
      </c>
      <c r="I12" s="13" t="n">
        <v>262.656</v>
      </c>
      <c r="J12" s="13" t="n">
        <v>0</v>
      </c>
      <c r="K12" s="13" t="n">
        <v>29245.922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473.0036034</v>
      </c>
      <c r="C13" s="13" t="n">
        <v>655.9374171</v>
      </c>
      <c r="D13" s="13" t="n">
        <v>921.5071186</v>
      </c>
      <c r="E13" s="13" t="n">
        <v>41.4148141</v>
      </c>
      <c r="F13" s="13" t="n">
        <v>1382.3232153</v>
      </c>
      <c r="G13" s="13" t="n">
        <v>4.8698105</v>
      </c>
      <c r="H13" s="13" t="n">
        <v>20.6164962</v>
      </c>
      <c r="I13" s="13" t="n">
        <v>4.28497</v>
      </c>
      <c r="J13" s="13" t="n">
        <v>0</v>
      </c>
      <c r="K13" s="13" t="n">
        <v>4503.9574452</v>
      </c>
      <c r="L13" s="14"/>
      <c r="M13" s="14"/>
    </row>
    <row r="14" customFormat="false" ht="16.5" hidden="false" customHeight="false" outlineLevel="0" collapsed="false">
      <c r="A14" s="25" t="s">
        <v>75</v>
      </c>
      <c r="B14" s="13" t="n">
        <v>3663.56</v>
      </c>
      <c r="C14" s="13" t="n">
        <v>16898.474</v>
      </c>
      <c r="D14" s="13" t="n">
        <v>1267.599</v>
      </c>
      <c r="E14" s="13" t="n">
        <v>153.605</v>
      </c>
      <c r="F14" s="13" t="n">
        <v>1437.096</v>
      </c>
      <c r="G14" s="13" t="n">
        <v>24.731</v>
      </c>
      <c r="H14" s="13" t="n">
        <v>79.813</v>
      </c>
      <c r="I14" s="13" t="n">
        <v>2892.964</v>
      </c>
      <c r="J14" s="13" t="n">
        <v>0</v>
      </c>
      <c r="K14" s="13" t="n">
        <v>26417.842</v>
      </c>
      <c r="L14" s="14"/>
      <c r="M14" s="14"/>
    </row>
    <row r="15" customFormat="false" ht="16.5" hidden="false" customHeight="false" outlineLevel="0" collapsed="false">
      <c r="A15" s="25" t="s">
        <v>73</v>
      </c>
      <c r="B15" s="13" t="n">
        <v>5724.008</v>
      </c>
      <c r="C15" s="13" t="n">
        <v>7747.403</v>
      </c>
      <c r="D15" s="13" t="n">
        <v>1416.337</v>
      </c>
      <c r="E15" s="13" t="n">
        <v>199</v>
      </c>
      <c r="F15" s="13" t="n">
        <v>4000.838</v>
      </c>
      <c r="G15" s="13" t="n">
        <v>37.004</v>
      </c>
      <c r="H15" s="13" t="n">
        <v>50.173</v>
      </c>
      <c r="I15" s="13" t="n">
        <v>1686.316</v>
      </c>
      <c r="J15" s="13" t="n">
        <v>0</v>
      </c>
      <c r="K15" s="13" t="n">
        <v>20861.079</v>
      </c>
      <c r="L15" s="14"/>
      <c r="M15" s="14"/>
    </row>
    <row r="16" customFormat="false" ht="16.5" hidden="false" customHeight="false" outlineLevel="0" collapsed="false">
      <c r="A16" s="25" t="s">
        <v>68</v>
      </c>
      <c r="B16" s="13" t="n">
        <v>0</v>
      </c>
      <c r="C16" s="13" t="n">
        <v>800</v>
      </c>
      <c r="D16" s="13" t="n">
        <v>410</v>
      </c>
      <c r="E16" s="13" t="n">
        <v>0</v>
      </c>
      <c r="F16" s="13" t="n">
        <v>10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1310</v>
      </c>
      <c r="L16" s="14"/>
      <c r="M16" s="14"/>
    </row>
    <row r="17" customFormat="false" ht="16.5" hidden="false" customHeight="false" outlineLevel="0" collapsed="false">
      <c r="A17" s="25" t="s">
        <v>77</v>
      </c>
      <c r="B17" s="13" t="n">
        <v>4370.717</v>
      </c>
      <c r="C17" s="13" t="n">
        <v>7223.449</v>
      </c>
      <c r="D17" s="13" t="n">
        <v>1813.195</v>
      </c>
      <c r="E17" s="13" t="n">
        <v>97.93</v>
      </c>
      <c r="F17" s="13" t="n">
        <v>444.522</v>
      </c>
      <c r="G17" s="13" t="n">
        <v>10.854</v>
      </c>
      <c r="H17" s="13" t="n">
        <v>18.945</v>
      </c>
      <c r="I17" s="13" t="n">
        <v>3032.854</v>
      </c>
      <c r="J17" s="13" t="n">
        <v>0</v>
      </c>
      <c r="K17" s="13" t="n">
        <v>17012.466</v>
      </c>
      <c r="L17" s="14"/>
      <c r="M17" s="14"/>
    </row>
    <row r="18" customFormat="false" ht="16.5" hidden="false" customHeight="false" outlineLevel="0" collapsed="false">
      <c r="A18" s="25" t="s">
        <v>76</v>
      </c>
      <c r="B18" s="13" t="n">
        <v>3576.884</v>
      </c>
      <c r="C18" s="13" t="n">
        <v>13780.79</v>
      </c>
      <c r="D18" s="13" t="n">
        <v>1846.311</v>
      </c>
      <c r="E18" s="13" t="n">
        <v>88.59</v>
      </c>
      <c r="F18" s="13" t="n">
        <v>650.734</v>
      </c>
      <c r="G18" s="13" t="n">
        <v>4.661</v>
      </c>
      <c r="H18" s="13" t="n">
        <v>9</v>
      </c>
      <c r="I18" s="13" t="n">
        <v>1669.154</v>
      </c>
      <c r="J18" s="13" t="n">
        <v>0</v>
      </c>
      <c r="K18" s="13" t="n">
        <v>21626.124</v>
      </c>
      <c r="L18" s="14"/>
      <c r="M18" s="14"/>
    </row>
    <row r="19" customFormat="false" ht="16.5" hidden="false" customHeight="false" outlineLevel="0" collapsed="false">
      <c r="A19" s="25" t="s">
        <v>72</v>
      </c>
      <c r="B19" s="13" t="n">
        <v>9883.213</v>
      </c>
      <c r="C19" s="13" t="n">
        <v>7253.446</v>
      </c>
      <c r="D19" s="13" t="n">
        <v>1514.612</v>
      </c>
      <c r="E19" s="13" t="n">
        <v>97.505</v>
      </c>
      <c r="F19" s="13" t="n">
        <v>2430.305</v>
      </c>
      <c r="G19" s="13" t="n">
        <v>31.121</v>
      </c>
      <c r="H19" s="13" t="n">
        <v>6.702</v>
      </c>
      <c r="I19" s="13" t="n">
        <v>1921.563</v>
      </c>
      <c r="J19" s="13" t="n">
        <v>0</v>
      </c>
      <c r="K19" s="13" t="n">
        <v>23138.467</v>
      </c>
      <c r="L19" s="14"/>
      <c r="M19" s="14"/>
    </row>
    <row r="20" customFormat="false" ht="16.5" hidden="false" customHeight="false" outlineLevel="0" collapsed="false">
      <c r="A20" s="25" t="s">
        <v>69</v>
      </c>
      <c r="B20" s="13" t="n">
        <v>12639.136</v>
      </c>
      <c r="C20" s="13" t="n">
        <v>11891.432</v>
      </c>
      <c r="D20" s="13" t="n">
        <v>2212.993</v>
      </c>
      <c r="E20" s="13" t="n">
        <v>286</v>
      </c>
      <c r="F20" s="13" t="n">
        <v>1253.108</v>
      </c>
      <c r="G20" s="13" t="n">
        <v>48.792</v>
      </c>
      <c r="H20" s="13" t="n">
        <v>26.444</v>
      </c>
      <c r="I20" s="13" t="n">
        <v>1259.365</v>
      </c>
      <c r="J20" s="13" t="n">
        <v>0</v>
      </c>
      <c r="K20" s="13" t="n">
        <v>29617.27</v>
      </c>
      <c r="L20" s="14"/>
      <c r="M20" s="14"/>
    </row>
    <row r="21" customFormat="false" ht="16.5" hidden="false" customHeight="false" outlineLevel="0" collapsed="false">
      <c r="A21" s="25" t="s">
        <v>61</v>
      </c>
      <c r="B21" s="13" t="n">
        <v>10268.25</v>
      </c>
      <c r="C21" s="13" t="n">
        <v>11271.155</v>
      </c>
      <c r="D21" s="13" t="n">
        <v>1971.779</v>
      </c>
      <c r="E21" s="13" t="n">
        <v>33.25</v>
      </c>
      <c r="F21" s="13" t="n">
        <v>2073.821</v>
      </c>
      <c r="G21" s="13" t="n">
        <v>83.487</v>
      </c>
      <c r="H21" s="13" t="n">
        <v>21.061</v>
      </c>
      <c r="I21" s="13" t="n">
        <v>1000.308</v>
      </c>
      <c r="J21" s="13" t="n">
        <v>0</v>
      </c>
      <c r="K21" s="13" t="n">
        <v>26723.111</v>
      </c>
      <c r="L21" s="14"/>
      <c r="M21" s="14"/>
    </row>
    <row r="22" customFormat="false" ht="16.5" hidden="false" customHeight="false" outlineLevel="0" collapsed="false">
      <c r="A22" s="25" t="s">
        <v>59</v>
      </c>
      <c r="B22" s="13" t="n">
        <v>10478.887</v>
      </c>
      <c r="C22" s="13" t="n">
        <v>14888.591</v>
      </c>
      <c r="D22" s="13" t="n">
        <v>1774.41</v>
      </c>
      <c r="E22" s="13" t="n">
        <v>58.95</v>
      </c>
      <c r="F22" s="13" t="n">
        <v>1955.64</v>
      </c>
      <c r="G22" s="13" t="n">
        <v>17.534</v>
      </c>
      <c r="H22" s="13" t="n">
        <v>7.6</v>
      </c>
      <c r="I22" s="13" t="n">
        <v>1180.545</v>
      </c>
      <c r="J22" s="13" t="n">
        <v>0</v>
      </c>
      <c r="K22" s="13" t="n">
        <v>30362.157</v>
      </c>
      <c r="L22" s="14"/>
      <c r="M22" s="14"/>
    </row>
    <row r="23" customFormat="false" ht="16.5" hidden="false" customHeight="false" outlineLevel="0" collapsed="false">
      <c r="A23" s="25" t="s">
        <v>57</v>
      </c>
      <c r="B23" s="13" t="n">
        <v>14180.567</v>
      </c>
      <c r="C23" s="13" t="n">
        <v>9408.105</v>
      </c>
      <c r="D23" s="13" t="n">
        <v>1736.926</v>
      </c>
      <c r="E23" s="13" t="n">
        <v>99</v>
      </c>
      <c r="F23" s="13" t="n">
        <v>2908.607</v>
      </c>
      <c r="G23" s="13" t="n">
        <v>34.303</v>
      </c>
      <c r="H23" s="13" t="n">
        <v>75.8</v>
      </c>
      <c r="I23" s="13" t="n">
        <v>268.203</v>
      </c>
      <c r="J23" s="13" t="n">
        <v>0</v>
      </c>
      <c r="K23" s="13" t="n">
        <v>28711.511</v>
      </c>
      <c r="L23" s="14"/>
      <c r="M23" s="14"/>
    </row>
    <row r="24" customFormat="false" ht="16.5" hidden="false" customHeight="false" outlineLevel="0" collapsed="false">
      <c r="A24" s="25" t="s">
        <v>52</v>
      </c>
      <c r="B24" s="13" t="n">
        <v>1343.063</v>
      </c>
      <c r="C24" s="13" t="n">
        <v>3719.688</v>
      </c>
      <c r="D24" s="13" t="n">
        <v>298.05</v>
      </c>
      <c r="E24" s="13" t="n">
        <v>0</v>
      </c>
      <c r="F24" s="13" t="n">
        <v>391.025</v>
      </c>
      <c r="G24" s="13" t="n">
        <v>0.002</v>
      </c>
      <c r="H24" s="13" t="n">
        <v>4</v>
      </c>
      <c r="I24" s="13" t="n">
        <v>0.198</v>
      </c>
      <c r="J24" s="13" t="n">
        <v>0</v>
      </c>
      <c r="K24" s="13" t="n">
        <v>5756.026</v>
      </c>
      <c r="L24" s="14"/>
      <c r="M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2000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19.747</v>
      </c>
      <c r="C26" s="13" t="n">
        <v>526.437</v>
      </c>
      <c r="D26" s="13" t="n">
        <v>529.674</v>
      </c>
      <c r="E26" s="13" t="n">
        <v>0.025</v>
      </c>
      <c r="F26" s="13" t="n">
        <v>70.3</v>
      </c>
      <c r="G26" s="13" t="n">
        <v>45.308</v>
      </c>
      <c r="H26" s="13" t="n">
        <v>4.574</v>
      </c>
      <c r="I26" s="13" t="n">
        <v>0.673</v>
      </c>
      <c r="J26" s="13" t="n">
        <v>0</v>
      </c>
      <c r="K26" s="13" t="n">
        <v>1296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394.79</v>
      </c>
      <c r="C27" s="13" t="n">
        <v>889.941</v>
      </c>
      <c r="D27" s="13" t="n">
        <v>6230.804</v>
      </c>
      <c r="E27" s="13" t="n">
        <v>9</v>
      </c>
      <c r="F27" s="13" t="n">
        <v>52.764</v>
      </c>
      <c r="G27" s="13" t="n">
        <v>11.703</v>
      </c>
      <c r="H27" s="13" t="n">
        <v>5</v>
      </c>
      <c r="I27" s="13" t="n">
        <v>123.336</v>
      </c>
      <c r="J27" s="13" t="n">
        <v>0</v>
      </c>
      <c r="K27" s="13" t="n">
        <v>8717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32.669</v>
      </c>
      <c r="C28" s="13" t="n">
        <v>3.518</v>
      </c>
      <c r="D28" s="13" t="n">
        <v>1208.737</v>
      </c>
      <c r="E28" s="13" t="n">
        <v>0.048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2255.527</v>
      </c>
      <c r="C29" s="13" t="n">
        <v>1827.924</v>
      </c>
      <c r="D29" s="13" t="n">
        <v>6673.185</v>
      </c>
      <c r="E29" s="13" t="n">
        <v>2.242</v>
      </c>
      <c r="F29" s="13" t="n">
        <v>859.936</v>
      </c>
      <c r="G29" s="13" t="n">
        <v>33.075</v>
      </c>
      <c r="H29" s="13" t="n">
        <v>53.207</v>
      </c>
      <c r="I29" s="13" t="n">
        <v>902.969</v>
      </c>
      <c r="J29" s="13" t="n">
        <v>0</v>
      </c>
      <c r="K29" s="13" t="n">
        <v>22608.065</v>
      </c>
      <c r="L29" s="14"/>
      <c r="M29" s="14"/>
    </row>
    <row r="30" customFormat="false" ht="16.5" hidden="false" customHeight="false" outlineLevel="0" collapsed="false">
      <c r="A30" s="25" t="s">
        <v>78</v>
      </c>
      <c r="B30" s="13" t="n">
        <v>632.721</v>
      </c>
      <c r="C30" s="13" t="n">
        <v>9542.609</v>
      </c>
      <c r="D30" s="13" t="n">
        <v>701.953</v>
      </c>
      <c r="E30" s="13" t="n">
        <v>47.409</v>
      </c>
      <c r="F30" s="13" t="n">
        <v>665.986</v>
      </c>
      <c r="G30" s="13" t="n">
        <v>19.318</v>
      </c>
      <c r="H30" s="13" t="n">
        <v>37.464</v>
      </c>
      <c r="I30" s="13" t="n">
        <v>813.834</v>
      </c>
      <c r="J30" s="13" t="n">
        <v>0</v>
      </c>
      <c r="K30" s="13" t="n">
        <v>12461.294</v>
      </c>
      <c r="L30" s="14"/>
      <c r="M30" s="14"/>
    </row>
    <row r="31" customFormat="false" ht="16.5" hidden="false" customHeight="false" outlineLevel="0" collapsed="false">
      <c r="A31" s="25" t="s">
        <v>74</v>
      </c>
      <c r="B31" s="13" t="n">
        <v>336.003</v>
      </c>
      <c r="C31" s="13" t="n">
        <v>17067.71</v>
      </c>
      <c r="D31" s="13" t="n">
        <v>703.447</v>
      </c>
      <c r="E31" s="13" t="n">
        <v>126.626</v>
      </c>
      <c r="F31" s="13" t="n">
        <v>1875.034</v>
      </c>
      <c r="G31" s="13" t="n">
        <v>5.422</v>
      </c>
      <c r="H31" s="13" t="n">
        <v>26.192</v>
      </c>
      <c r="I31" s="13" t="n">
        <v>1909.784</v>
      </c>
      <c r="J31" s="13" t="n">
        <v>0</v>
      </c>
      <c r="K31" s="13" t="n">
        <v>22050.218</v>
      </c>
      <c r="L31" s="14"/>
      <c r="M31" s="14"/>
    </row>
    <row r="32" customFormat="false" ht="16.5" hidden="false" customHeight="false" outlineLevel="0" collapsed="false">
      <c r="A32" s="25" t="s">
        <v>70</v>
      </c>
      <c r="B32" s="13" t="n">
        <v>773.795</v>
      </c>
      <c r="C32" s="13" t="n">
        <v>13251.07</v>
      </c>
      <c r="D32" s="13" t="n">
        <v>887.74</v>
      </c>
      <c r="E32" s="13" t="n">
        <v>110.985</v>
      </c>
      <c r="F32" s="13" t="n">
        <v>3294.631</v>
      </c>
      <c r="G32" s="13" t="n">
        <v>8.328</v>
      </c>
      <c r="H32" s="13" t="n">
        <v>10.889</v>
      </c>
      <c r="I32" s="13" t="n">
        <v>2244.69</v>
      </c>
      <c r="J32" s="13" t="n">
        <v>0</v>
      </c>
      <c r="K32" s="13" t="n">
        <v>20582.128</v>
      </c>
      <c r="L32" s="14"/>
      <c r="M32" s="14"/>
    </row>
    <row r="33" customFormat="false" ht="16.5" hidden="false" customHeight="false" outlineLevel="0" collapsed="false">
      <c r="A33" s="25" t="s">
        <v>62</v>
      </c>
      <c r="B33" s="13" t="n">
        <v>523.202</v>
      </c>
      <c r="C33" s="13" t="n">
        <v>16502.246</v>
      </c>
      <c r="D33" s="13" t="n">
        <v>1294.752</v>
      </c>
      <c r="E33" s="13" t="n">
        <v>205.881</v>
      </c>
      <c r="F33" s="13" t="n">
        <v>4561.869</v>
      </c>
      <c r="G33" s="13" t="n">
        <v>16.518</v>
      </c>
      <c r="H33" s="13" t="n">
        <v>131.79</v>
      </c>
      <c r="I33" s="13" t="n">
        <v>2805.092</v>
      </c>
      <c r="J33" s="13" t="n">
        <v>0</v>
      </c>
      <c r="K33" s="13" t="n">
        <v>26041.35</v>
      </c>
      <c r="L33" s="14"/>
      <c r="M33" s="14"/>
    </row>
    <row r="34" customFormat="false" ht="16.5" hidden="false" customHeight="false" outlineLevel="0" collapsed="false">
      <c r="A34" s="38" t="s">
        <v>53</v>
      </c>
      <c r="B34" s="13" t="n">
        <v>177.951</v>
      </c>
      <c r="C34" s="13" t="n">
        <v>12241.597</v>
      </c>
      <c r="D34" s="13" t="n">
        <v>1013.35</v>
      </c>
      <c r="E34" s="13" t="n">
        <v>168.541</v>
      </c>
      <c r="F34" s="13" t="n">
        <v>4165.953</v>
      </c>
      <c r="G34" s="13" t="n">
        <v>17.018</v>
      </c>
      <c r="H34" s="13" t="n">
        <v>21.517</v>
      </c>
      <c r="I34" s="13" t="n">
        <v>2489.213</v>
      </c>
      <c r="J34" s="13" t="n">
        <v>0</v>
      </c>
      <c r="K34" s="13" t="n">
        <v>20295.14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268.118</v>
      </c>
      <c r="C35" s="13" t="n">
        <v>20891.329</v>
      </c>
      <c r="D35" s="13" t="n">
        <v>944.943</v>
      </c>
      <c r="E35" s="13" t="n">
        <v>131.86</v>
      </c>
      <c r="F35" s="13" t="n">
        <v>2056.374</v>
      </c>
      <c r="G35" s="13" t="n">
        <v>57.679</v>
      </c>
      <c r="H35" s="13" t="n">
        <v>13.933</v>
      </c>
      <c r="I35" s="13" t="n">
        <v>1619.853</v>
      </c>
      <c r="J35" s="13" t="n">
        <v>0</v>
      </c>
      <c r="K35" s="13" t="n">
        <v>25984.089</v>
      </c>
      <c r="L35" s="14"/>
      <c r="M35" s="14"/>
    </row>
    <row r="36" customFormat="false" ht="16.5" hidden="false" customHeight="false" outlineLevel="0" collapsed="false">
      <c r="A36" s="38" t="s">
        <v>36</v>
      </c>
      <c r="B36" s="13" t="n">
        <v>158.865</v>
      </c>
      <c r="C36" s="13" t="n">
        <v>15055.584</v>
      </c>
      <c r="D36" s="13" t="n">
        <v>2088.915</v>
      </c>
      <c r="E36" s="13" t="n">
        <v>94.45</v>
      </c>
      <c r="F36" s="13" t="n">
        <v>6170.947</v>
      </c>
      <c r="G36" s="13" t="n">
        <v>22.187</v>
      </c>
      <c r="H36" s="13" t="n">
        <v>11.389</v>
      </c>
      <c r="I36" s="13" t="n">
        <v>1071.968</v>
      </c>
      <c r="J36" s="13" t="n">
        <v>0</v>
      </c>
      <c r="K36" s="13" t="n">
        <v>24674.305</v>
      </c>
      <c r="L36" s="14"/>
      <c r="M36" s="14"/>
    </row>
    <row r="37" customFormat="false" ht="16.5" hidden="false" customHeight="false" outlineLevel="0" collapsed="false">
      <c r="A37" s="38" t="s">
        <v>43</v>
      </c>
      <c r="B37" s="13" t="n">
        <v>14.56</v>
      </c>
      <c r="C37" s="13" t="n">
        <v>8.94</v>
      </c>
      <c r="D37" s="13" t="n">
        <v>2342.511</v>
      </c>
      <c r="E37" s="13" t="n">
        <v>0</v>
      </c>
      <c r="F37" s="13" t="n">
        <v>12</v>
      </c>
      <c r="G37" s="13" t="n">
        <v>0</v>
      </c>
      <c r="H37" s="13" t="n">
        <v>0</v>
      </c>
      <c r="I37" s="13" t="n">
        <v>0.2</v>
      </c>
      <c r="J37" s="13" t="n">
        <v>0</v>
      </c>
      <c r="K37" s="13" t="n">
        <v>2378.211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f aca="false">SUM(B6:B37)</f>
        <v>201872.3356034</v>
      </c>
      <c r="C38" s="31" t="n">
        <f aca="false">SUM(C6:C37)</f>
        <v>243676.4774171</v>
      </c>
      <c r="D38" s="31" t="n">
        <f aca="false">SUM(D6:D37)</f>
        <v>59595.2881186</v>
      </c>
      <c r="E38" s="31" t="n">
        <f aca="false">SUM(E6:E37)</f>
        <v>2225.1938141</v>
      </c>
      <c r="F38" s="31" t="n">
        <f aca="false">SUM(F6:F37)</f>
        <v>54123.7602153</v>
      </c>
      <c r="G38" s="31" t="n">
        <f aca="false">SUM(G6:G37)</f>
        <v>1065.5128105</v>
      </c>
      <c r="H38" s="31" t="n">
        <f aca="false">SUM(H6:H37)</f>
        <v>882.7674962</v>
      </c>
      <c r="I38" s="31" t="n">
        <f aca="false">SUM(I6:I37)</f>
        <v>36821.31197</v>
      </c>
      <c r="J38" s="31" t="n">
        <f aca="false">SUM(J6:J37)</f>
        <v>0</v>
      </c>
      <c r="K38" s="31" t="n">
        <f aca="false">SUM(K6:K37)</f>
        <v>600262.6474452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3690.28</v>
      </c>
      <c r="C6" s="13" t="n">
        <v>4654.12</v>
      </c>
      <c r="D6" s="13" t="n">
        <v>3992.163</v>
      </c>
      <c r="E6" s="13" t="n">
        <v>44.09</v>
      </c>
      <c r="F6" s="13" t="n">
        <v>483.626</v>
      </c>
      <c r="G6" s="13" t="n">
        <v>30.58</v>
      </c>
      <c r="H6" s="13" t="n">
        <v>61.77</v>
      </c>
      <c r="I6" s="13" t="n">
        <v>103.813</v>
      </c>
      <c r="J6" s="13" t="n">
        <v>0</v>
      </c>
      <c r="K6" s="13" t="n">
        <v>13060.442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7664.702</v>
      </c>
      <c r="C7" s="13" t="n">
        <v>4507.521</v>
      </c>
      <c r="D7" s="13" t="n">
        <v>2987.79</v>
      </c>
      <c r="E7" s="13" t="n">
        <v>101.73</v>
      </c>
      <c r="F7" s="13" t="n">
        <v>833.599</v>
      </c>
      <c r="G7" s="13" t="n">
        <v>73.92</v>
      </c>
      <c r="H7" s="13" t="n">
        <v>25.684</v>
      </c>
      <c r="I7" s="13" t="n">
        <v>2506.133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0297.077</v>
      </c>
      <c r="C8" s="13" t="n">
        <v>3327.568</v>
      </c>
      <c r="D8" s="13" t="n">
        <v>2617.568</v>
      </c>
      <c r="E8" s="13" t="n">
        <v>29.5</v>
      </c>
      <c r="F8" s="13" t="n">
        <v>717.615</v>
      </c>
      <c r="G8" s="13" t="n">
        <v>36.583</v>
      </c>
      <c r="H8" s="13" t="n">
        <v>3.591</v>
      </c>
      <c r="I8" s="13" t="n">
        <v>996.913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8450.515</v>
      </c>
      <c r="C9" s="13" t="n">
        <v>4826.417</v>
      </c>
      <c r="D9" s="13" t="n">
        <v>1456.367</v>
      </c>
      <c r="E9" s="13" t="n">
        <v>9.5</v>
      </c>
      <c r="F9" s="13" t="n">
        <v>535.107</v>
      </c>
      <c r="G9" s="13" t="n">
        <v>17.765</v>
      </c>
      <c r="H9" s="13" t="n">
        <v>4.868</v>
      </c>
      <c r="I9" s="13" t="n">
        <v>881.089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6560.983</v>
      </c>
      <c r="C10" s="13" t="n">
        <v>4142.352</v>
      </c>
      <c r="D10" s="13" t="n">
        <v>4263.789</v>
      </c>
      <c r="E10" s="13" t="n">
        <v>1.102</v>
      </c>
      <c r="F10" s="13" t="n">
        <v>1026.516</v>
      </c>
      <c r="G10" s="13" t="n">
        <v>24.74</v>
      </c>
      <c r="H10" s="13" t="n">
        <v>47.486</v>
      </c>
      <c r="I10" s="13" t="n">
        <v>714.069</v>
      </c>
      <c r="J10" s="13" t="n">
        <v>0</v>
      </c>
      <c r="K10" s="13" t="n">
        <v>26781.037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1487.031</v>
      </c>
      <c r="C11" s="13" t="n">
        <v>3668.189</v>
      </c>
      <c r="D11" s="13" t="n">
        <v>1689.762</v>
      </c>
      <c r="E11" s="13" t="n">
        <v>2.55</v>
      </c>
      <c r="F11" s="13" t="n">
        <v>1020.888</v>
      </c>
      <c r="G11" s="13" t="n">
        <v>127.943</v>
      </c>
      <c r="H11" s="13" t="n">
        <v>55.247</v>
      </c>
      <c r="I11" s="13" t="n">
        <v>376.921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28094.963</v>
      </c>
      <c r="C12" s="13" t="n">
        <v>4855.492</v>
      </c>
      <c r="D12" s="13" t="n">
        <v>1721.599</v>
      </c>
      <c r="E12" s="13" t="n">
        <v>25</v>
      </c>
      <c r="F12" s="13" t="n">
        <v>1696.489</v>
      </c>
      <c r="G12" s="13" t="n">
        <v>153.553</v>
      </c>
      <c r="H12" s="13" t="n">
        <v>63.257</v>
      </c>
      <c r="I12" s="13" t="n">
        <v>227.456</v>
      </c>
      <c r="J12" s="13" t="n">
        <v>0</v>
      </c>
      <c r="K12" s="13" t="n">
        <v>36837.809</v>
      </c>
      <c r="L12" s="14"/>
      <c r="M12" s="14"/>
    </row>
    <row r="13" customFormat="false" ht="16.5" hidden="false" customHeight="false" outlineLevel="0" collapsed="false">
      <c r="A13" s="25" t="s">
        <v>16</v>
      </c>
      <c r="B13" s="13" t="n">
        <v>16674.763</v>
      </c>
      <c r="C13" s="13" t="n">
        <v>4033.853</v>
      </c>
      <c r="D13" s="13" t="n">
        <v>1209.961</v>
      </c>
      <c r="E13" s="13" t="n">
        <v>0.5</v>
      </c>
      <c r="F13" s="13" t="n">
        <v>2896.906</v>
      </c>
      <c r="G13" s="13" t="n">
        <v>99.738</v>
      </c>
      <c r="H13" s="13" t="n">
        <v>28.268</v>
      </c>
      <c r="I13" s="13" t="n">
        <v>266.213</v>
      </c>
      <c r="J13" s="13" t="n">
        <v>0</v>
      </c>
      <c r="K13" s="13" t="n">
        <v>25210.202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096.21002132</v>
      </c>
      <c r="C14" s="13" t="n">
        <v>1132.10786898478</v>
      </c>
      <c r="D14" s="13" t="n">
        <v>922.441518543963</v>
      </c>
      <c r="E14" s="13" t="n">
        <v>29.8640653196168</v>
      </c>
      <c r="F14" s="13" t="n">
        <v>1299.09785450921</v>
      </c>
      <c r="G14" s="13" t="n">
        <v>3.97631085929451</v>
      </c>
      <c r="H14" s="13" t="n">
        <v>20.6374011420294</v>
      </c>
      <c r="I14" s="13" t="n">
        <v>4.28931492110486</v>
      </c>
      <c r="J14" s="13" t="n">
        <v>0</v>
      </c>
      <c r="K14" s="13" t="n">
        <v>4508.6243556</v>
      </c>
      <c r="L14" s="14"/>
      <c r="M14" s="14"/>
    </row>
    <row r="15" customFormat="false" ht="16.5" hidden="false" customHeight="false" outlineLevel="0" collapsed="false">
      <c r="A15" s="25" t="s">
        <v>75</v>
      </c>
      <c r="B15" s="13" t="n">
        <v>4546.713</v>
      </c>
      <c r="C15" s="13" t="n">
        <v>17566.404</v>
      </c>
      <c r="D15" s="13" t="n">
        <v>1398.774</v>
      </c>
      <c r="E15" s="13" t="n">
        <v>198.605</v>
      </c>
      <c r="F15" s="13" t="n">
        <v>1033.542</v>
      </c>
      <c r="G15" s="13" t="n">
        <v>26.322</v>
      </c>
      <c r="H15" s="13" t="n">
        <v>79.823</v>
      </c>
      <c r="I15" s="13" t="n">
        <v>3417.659</v>
      </c>
      <c r="J15" s="13" t="n">
        <v>0</v>
      </c>
      <c r="K15" s="13" t="n">
        <v>28267.842</v>
      </c>
      <c r="L15" s="14"/>
      <c r="M15" s="14"/>
    </row>
    <row r="16" customFormat="false" ht="16.5" hidden="false" customHeight="false" outlineLevel="0" collapsed="false">
      <c r="A16" s="25" t="s">
        <v>73</v>
      </c>
      <c r="B16" s="13" t="n">
        <v>3191.395</v>
      </c>
      <c r="C16" s="13" t="n">
        <v>9478.263</v>
      </c>
      <c r="D16" s="13" t="n">
        <v>1240.653</v>
      </c>
      <c r="E16" s="13" t="n">
        <v>170</v>
      </c>
      <c r="F16" s="13" t="n">
        <v>4631.399</v>
      </c>
      <c r="G16" s="13" t="n">
        <v>37.944</v>
      </c>
      <c r="H16" s="13" t="n">
        <v>50.173</v>
      </c>
      <c r="I16" s="13" t="n">
        <v>1495.368</v>
      </c>
      <c r="J16" s="13" t="n">
        <v>0</v>
      </c>
      <c r="K16" s="13" t="n">
        <v>20295.195</v>
      </c>
      <c r="L16" s="14"/>
      <c r="M16" s="14"/>
    </row>
    <row r="17" customFormat="false" ht="16.5" hidden="false" customHeight="false" outlineLevel="0" collapsed="false">
      <c r="A17" s="25" t="s">
        <v>77</v>
      </c>
      <c r="B17" s="13" t="n">
        <v>4775.034</v>
      </c>
      <c r="C17" s="13" t="n">
        <v>7692.94</v>
      </c>
      <c r="D17" s="13" t="n">
        <v>1314.968</v>
      </c>
      <c r="E17" s="13" t="n">
        <v>97.63</v>
      </c>
      <c r="F17" s="13" t="n">
        <v>555.707</v>
      </c>
      <c r="G17" s="13" t="n">
        <v>10.871</v>
      </c>
      <c r="H17" s="13" t="n">
        <v>18.96</v>
      </c>
      <c r="I17" s="13" t="n">
        <v>2957.356</v>
      </c>
      <c r="J17" s="13" t="n">
        <v>0</v>
      </c>
      <c r="K17" s="13" t="n">
        <v>17423.466</v>
      </c>
      <c r="L17" s="14"/>
      <c r="M17" s="14"/>
    </row>
    <row r="18" customFormat="false" ht="16.5" hidden="false" customHeight="false" outlineLevel="0" collapsed="false">
      <c r="A18" s="25" t="s">
        <v>76</v>
      </c>
      <c r="B18" s="13" t="n">
        <v>3905.312</v>
      </c>
      <c r="C18" s="13" t="n">
        <v>15184.654</v>
      </c>
      <c r="D18" s="13" t="n">
        <v>1844.711</v>
      </c>
      <c r="E18" s="13" t="n">
        <v>88.59</v>
      </c>
      <c r="F18" s="13" t="n">
        <v>772.224</v>
      </c>
      <c r="G18" s="13" t="n">
        <v>4.824</v>
      </c>
      <c r="H18" s="13" t="n">
        <v>9</v>
      </c>
      <c r="I18" s="13" t="n">
        <v>1633.501</v>
      </c>
      <c r="J18" s="13" t="n">
        <v>0</v>
      </c>
      <c r="K18" s="13" t="n">
        <v>23442.816</v>
      </c>
      <c r="L18" s="14"/>
      <c r="M18" s="14"/>
    </row>
    <row r="19" customFormat="false" ht="16.5" hidden="false" customHeight="false" outlineLevel="0" collapsed="false">
      <c r="A19" s="25" t="s">
        <v>72</v>
      </c>
      <c r="B19" s="13" t="n">
        <v>9176.386</v>
      </c>
      <c r="C19" s="13" t="n">
        <v>7775.698</v>
      </c>
      <c r="D19" s="13" t="n">
        <v>1602.292</v>
      </c>
      <c r="E19" s="13" t="n">
        <v>106.5</v>
      </c>
      <c r="F19" s="13" t="n">
        <v>2506.7</v>
      </c>
      <c r="G19" s="13" t="n">
        <v>28.013</v>
      </c>
      <c r="H19" s="13" t="n">
        <v>6.688</v>
      </c>
      <c r="I19" s="13" t="n">
        <v>1774.19</v>
      </c>
      <c r="J19" s="13" t="n">
        <v>0</v>
      </c>
      <c r="K19" s="13" t="n">
        <v>22976.467</v>
      </c>
      <c r="L19" s="14"/>
      <c r="M19" s="14"/>
    </row>
    <row r="20" customFormat="false" ht="16.5" hidden="false" customHeight="false" outlineLevel="0" collapsed="false">
      <c r="A20" s="25" t="s">
        <v>69</v>
      </c>
      <c r="B20" s="13" t="n">
        <v>12640.331</v>
      </c>
      <c r="C20" s="13" t="n">
        <v>11423.311</v>
      </c>
      <c r="D20" s="13" t="n">
        <v>2399.119</v>
      </c>
      <c r="E20" s="13" t="n">
        <v>261</v>
      </c>
      <c r="F20" s="13" t="n">
        <v>1618.623</v>
      </c>
      <c r="G20" s="13" t="n">
        <v>46.421</v>
      </c>
      <c r="H20" s="13" t="n">
        <v>26.444</v>
      </c>
      <c r="I20" s="13" t="n">
        <v>1266.119</v>
      </c>
      <c r="J20" s="13" t="n">
        <v>0</v>
      </c>
      <c r="K20" s="13" t="n">
        <v>29681.368</v>
      </c>
      <c r="L20" s="14"/>
      <c r="M20" s="14"/>
    </row>
    <row r="21" customFormat="false" ht="16.5" hidden="false" customHeight="false" outlineLevel="0" collapsed="false">
      <c r="A21" s="25" t="s">
        <v>61</v>
      </c>
      <c r="B21" s="13" t="n">
        <v>10518.349</v>
      </c>
      <c r="C21" s="13" t="n">
        <v>11007.004</v>
      </c>
      <c r="D21" s="13" t="n">
        <v>1530.279</v>
      </c>
      <c r="E21" s="13" t="n">
        <v>73.25</v>
      </c>
      <c r="F21" s="13" t="n">
        <v>2550.999</v>
      </c>
      <c r="G21" s="13" t="n">
        <v>81.235</v>
      </c>
      <c r="H21" s="13" t="n">
        <v>23.052</v>
      </c>
      <c r="I21" s="13" t="n">
        <v>1006.845</v>
      </c>
      <c r="J21" s="13" t="n">
        <v>0</v>
      </c>
      <c r="K21" s="13" t="n">
        <v>26791.013</v>
      </c>
      <c r="L21" s="14"/>
      <c r="M21" s="14"/>
    </row>
    <row r="22" customFormat="false" ht="16.5" hidden="false" customHeight="false" outlineLevel="0" collapsed="false">
      <c r="A22" s="25" t="s">
        <v>59</v>
      </c>
      <c r="B22" s="13" t="n">
        <v>10977.921</v>
      </c>
      <c r="C22" s="13" t="n">
        <v>14488.574</v>
      </c>
      <c r="D22" s="13" t="n">
        <v>1440.75</v>
      </c>
      <c r="E22" s="13" t="n">
        <v>36.95</v>
      </c>
      <c r="F22" s="13" t="n">
        <v>2040.258</v>
      </c>
      <c r="G22" s="13" t="n">
        <v>17.283</v>
      </c>
      <c r="H22" s="13" t="n">
        <v>6.6</v>
      </c>
      <c r="I22" s="13" t="n">
        <v>1186.821</v>
      </c>
      <c r="J22" s="13" t="n">
        <v>0</v>
      </c>
      <c r="K22" s="13" t="n">
        <v>30195.157</v>
      </c>
      <c r="L22" s="14"/>
      <c r="M22" s="14"/>
    </row>
    <row r="23" customFormat="false" ht="16.5" hidden="false" customHeight="false" outlineLevel="0" collapsed="false">
      <c r="A23" s="25" t="s">
        <v>57</v>
      </c>
      <c r="B23" s="13" t="n">
        <v>14155.753</v>
      </c>
      <c r="C23" s="13" t="n">
        <v>9126.013</v>
      </c>
      <c r="D23" s="13" t="n">
        <v>2184.026</v>
      </c>
      <c r="E23" s="13" t="n">
        <v>58</v>
      </c>
      <c r="F23" s="13" t="n">
        <v>2715.462</v>
      </c>
      <c r="G23" s="13" t="n">
        <v>32.794</v>
      </c>
      <c r="H23" s="13" t="n">
        <v>65.81</v>
      </c>
      <c r="I23" s="13" t="n">
        <v>266.091</v>
      </c>
      <c r="J23" s="13" t="n">
        <v>0</v>
      </c>
      <c r="K23" s="13" t="n">
        <v>28603.949</v>
      </c>
      <c r="L23" s="14"/>
      <c r="M23" s="14"/>
    </row>
    <row r="24" customFormat="false" ht="16.5" hidden="false" customHeight="false" outlineLevel="0" collapsed="false">
      <c r="A24" s="25" t="s">
        <v>52</v>
      </c>
      <c r="B24" s="13" t="n">
        <v>352.038</v>
      </c>
      <c r="C24" s="13" t="n">
        <v>2403.449</v>
      </c>
      <c r="D24" s="13" t="n">
        <v>138.95</v>
      </c>
      <c r="E24" s="13" t="n">
        <v>0</v>
      </c>
      <c r="F24" s="13" t="n">
        <v>423.795</v>
      </c>
      <c r="G24" s="13" t="n">
        <v>0</v>
      </c>
      <c r="H24" s="13" t="n">
        <v>0</v>
      </c>
      <c r="I24" s="13" t="n">
        <v>0.2</v>
      </c>
      <c r="J24" s="13" t="n">
        <v>0</v>
      </c>
      <c r="K24" s="13" t="n">
        <v>3318.432</v>
      </c>
      <c r="L24" s="14"/>
      <c r="M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2000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20.557</v>
      </c>
      <c r="C26" s="13" t="n">
        <v>536.314</v>
      </c>
      <c r="D26" s="13" t="n">
        <v>496.674</v>
      </c>
      <c r="E26" s="13" t="n">
        <v>0.025</v>
      </c>
      <c r="F26" s="13" t="n">
        <v>82.4</v>
      </c>
      <c r="G26" s="13" t="n">
        <v>45.622</v>
      </c>
      <c r="H26" s="13" t="n">
        <v>4.459</v>
      </c>
      <c r="I26" s="13" t="n">
        <v>0.687</v>
      </c>
      <c r="J26" s="13" t="n">
        <v>0</v>
      </c>
      <c r="K26" s="13" t="n">
        <v>1286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485.581</v>
      </c>
      <c r="C27" s="13" t="n">
        <v>788.897</v>
      </c>
      <c r="D27" s="13" t="n">
        <v>6230.804</v>
      </c>
      <c r="E27" s="13" t="n">
        <v>9</v>
      </c>
      <c r="F27" s="13" t="n">
        <v>70.444</v>
      </c>
      <c r="G27" s="13" t="n">
        <v>12.776</v>
      </c>
      <c r="H27" s="13" t="n">
        <v>5</v>
      </c>
      <c r="I27" s="13" t="n">
        <v>123.336</v>
      </c>
      <c r="J27" s="13" t="n">
        <v>0</v>
      </c>
      <c r="K27" s="13" t="n">
        <v>8725.8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32.669</v>
      </c>
      <c r="C28" s="13" t="n">
        <v>3.518</v>
      </c>
      <c r="D28" s="13" t="n">
        <v>1208.737</v>
      </c>
      <c r="E28" s="13" t="n">
        <v>0.048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2117.008</v>
      </c>
      <c r="C29" s="13" t="n">
        <v>1811.548</v>
      </c>
      <c r="D29" s="13" t="n">
        <v>6497.185</v>
      </c>
      <c r="E29" s="13" t="n">
        <v>2.242</v>
      </c>
      <c r="F29" s="13" t="n">
        <v>1166.331</v>
      </c>
      <c r="G29" s="13" t="n">
        <v>33.075</v>
      </c>
      <c r="H29" s="13" t="n">
        <v>52.207</v>
      </c>
      <c r="I29" s="13" t="n">
        <v>877.469</v>
      </c>
      <c r="J29" s="13" t="n">
        <v>0</v>
      </c>
      <c r="K29" s="13" t="n">
        <v>22557.065</v>
      </c>
      <c r="L29" s="14"/>
      <c r="M29" s="14"/>
    </row>
    <row r="30" customFormat="false" ht="16.5" hidden="false" customHeight="false" outlineLevel="0" collapsed="false">
      <c r="A30" s="25" t="s">
        <v>78</v>
      </c>
      <c r="B30" s="13" t="n">
        <v>881.283</v>
      </c>
      <c r="C30" s="13" t="n">
        <v>10713.931</v>
      </c>
      <c r="D30" s="13" t="n">
        <v>576.553</v>
      </c>
      <c r="E30" s="13" t="n">
        <v>65.109</v>
      </c>
      <c r="F30" s="13" t="n">
        <v>889.941</v>
      </c>
      <c r="G30" s="13" t="n">
        <v>19.318</v>
      </c>
      <c r="H30" s="13" t="n">
        <v>149.064</v>
      </c>
      <c r="I30" s="13" t="n">
        <v>1524.894</v>
      </c>
      <c r="J30" s="13" t="n">
        <v>0</v>
      </c>
      <c r="K30" s="13" t="n">
        <v>14820.093</v>
      </c>
      <c r="L30" s="14"/>
      <c r="M30" s="14"/>
    </row>
    <row r="31" customFormat="false" ht="16.5" hidden="false" customHeight="false" outlineLevel="0" collapsed="false">
      <c r="A31" s="25" t="s">
        <v>74</v>
      </c>
      <c r="B31" s="13" t="n">
        <v>323.241</v>
      </c>
      <c r="C31" s="13" t="n">
        <v>16745.288</v>
      </c>
      <c r="D31" s="13" t="n">
        <v>713.747</v>
      </c>
      <c r="E31" s="13" t="n">
        <v>126.326</v>
      </c>
      <c r="F31" s="13" t="n">
        <v>2226.614</v>
      </c>
      <c r="G31" s="13" t="n">
        <v>5.413</v>
      </c>
      <c r="H31" s="13" t="n">
        <v>26.192</v>
      </c>
      <c r="I31" s="13" t="n">
        <v>1909.594</v>
      </c>
      <c r="J31" s="13" t="n">
        <v>0</v>
      </c>
      <c r="K31" s="13" t="n">
        <v>22076.415</v>
      </c>
      <c r="L31" s="14"/>
      <c r="M31" s="14"/>
    </row>
    <row r="32" customFormat="false" ht="16.5" hidden="false" customHeight="false" outlineLevel="0" collapsed="false">
      <c r="A32" s="25" t="s">
        <v>70</v>
      </c>
      <c r="B32" s="13" t="n">
        <v>704.7</v>
      </c>
      <c r="C32" s="13" t="n">
        <v>13080.415</v>
      </c>
      <c r="D32" s="13" t="n">
        <v>898.86</v>
      </c>
      <c r="E32" s="13" t="n">
        <v>131.985</v>
      </c>
      <c r="F32" s="13" t="n">
        <v>3522.261</v>
      </c>
      <c r="G32" s="13" t="n">
        <v>8.334</v>
      </c>
      <c r="H32" s="13" t="n">
        <v>11.889</v>
      </c>
      <c r="I32" s="13" t="n">
        <v>2223.684</v>
      </c>
      <c r="J32" s="13" t="n">
        <v>0</v>
      </c>
      <c r="K32" s="13" t="n">
        <v>20582.128</v>
      </c>
      <c r="L32" s="14"/>
      <c r="M32" s="14"/>
    </row>
    <row r="33" customFormat="false" ht="16.5" hidden="false" customHeight="false" outlineLevel="0" collapsed="false">
      <c r="A33" s="25" t="s">
        <v>62</v>
      </c>
      <c r="B33" s="13" t="n">
        <v>587.187</v>
      </c>
      <c r="C33" s="13" t="n">
        <v>16844.103</v>
      </c>
      <c r="D33" s="13" t="n">
        <v>1320.152</v>
      </c>
      <c r="E33" s="13" t="n">
        <v>185.881</v>
      </c>
      <c r="F33" s="13" t="n">
        <v>4549.141</v>
      </c>
      <c r="G33" s="13" t="n">
        <v>19.036</v>
      </c>
      <c r="H33" s="13" t="n">
        <v>18.29</v>
      </c>
      <c r="I33" s="13" t="n">
        <v>2491.067</v>
      </c>
      <c r="J33" s="13" t="n">
        <v>0</v>
      </c>
      <c r="K33" s="13" t="n">
        <v>26014.857</v>
      </c>
      <c r="L33" s="14"/>
      <c r="M33" s="14"/>
    </row>
    <row r="34" customFormat="false" ht="16.5" hidden="false" customHeight="false" outlineLevel="0" collapsed="false">
      <c r="A34" s="38" t="s">
        <v>53</v>
      </c>
      <c r="B34" s="13" t="n">
        <v>182.556</v>
      </c>
      <c r="C34" s="13" t="n">
        <v>9876.399</v>
      </c>
      <c r="D34" s="13" t="n">
        <v>1020.574</v>
      </c>
      <c r="E34" s="13" t="n">
        <v>142.541</v>
      </c>
      <c r="F34" s="13" t="n">
        <v>4131.174</v>
      </c>
      <c r="G34" s="13" t="n">
        <v>16.811</v>
      </c>
      <c r="H34" s="13" t="n">
        <v>1.517</v>
      </c>
      <c r="I34" s="13" t="n">
        <v>2128.042</v>
      </c>
      <c r="J34" s="13" t="n">
        <v>0</v>
      </c>
      <c r="K34" s="13" t="n">
        <v>17499.614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255.108</v>
      </c>
      <c r="C35" s="13" t="n">
        <v>20988.264</v>
      </c>
      <c r="D35" s="13" t="n">
        <v>970.303</v>
      </c>
      <c r="E35" s="13" t="n">
        <v>131.86</v>
      </c>
      <c r="F35" s="13" t="n">
        <v>2062.639</v>
      </c>
      <c r="G35" s="13" t="n">
        <v>59.642</v>
      </c>
      <c r="H35" s="13" t="n">
        <v>13.933</v>
      </c>
      <c r="I35" s="13" t="n">
        <v>1515.34</v>
      </c>
      <c r="J35" s="13" t="n">
        <v>0</v>
      </c>
      <c r="K35" s="13" t="n">
        <v>25997.089</v>
      </c>
      <c r="L35" s="14"/>
      <c r="M35" s="14"/>
    </row>
    <row r="36" customFormat="false" ht="16.5" hidden="false" customHeight="false" outlineLevel="0" collapsed="false">
      <c r="A36" s="38" t="s">
        <v>36</v>
      </c>
      <c r="B36" s="13" t="n">
        <v>105.556</v>
      </c>
      <c r="C36" s="13" t="n">
        <v>12130.304</v>
      </c>
      <c r="D36" s="13" t="n">
        <v>1750.901</v>
      </c>
      <c r="E36" s="13" t="n">
        <v>94.45</v>
      </c>
      <c r="F36" s="13" t="n">
        <v>6547.368</v>
      </c>
      <c r="G36" s="13" t="n">
        <v>23.256</v>
      </c>
      <c r="H36" s="13" t="n">
        <v>11.389</v>
      </c>
      <c r="I36" s="13" t="n">
        <v>659.908</v>
      </c>
      <c r="J36" s="13" t="n">
        <v>0</v>
      </c>
      <c r="K36" s="13" t="n">
        <v>21323.132</v>
      </c>
      <c r="L36" s="14"/>
      <c r="M36" s="14"/>
    </row>
    <row r="37" customFormat="false" ht="16.5" hidden="false" customHeight="false" outlineLevel="0" collapsed="false">
      <c r="A37" s="38" t="s">
        <v>43</v>
      </c>
      <c r="B37" s="13" t="n">
        <v>14.56</v>
      </c>
      <c r="C37" s="13" t="n">
        <v>13.94</v>
      </c>
      <c r="D37" s="13" t="n">
        <v>2207.5</v>
      </c>
      <c r="E37" s="13" t="n">
        <v>0</v>
      </c>
      <c r="F37" s="13" t="n">
        <v>16.011</v>
      </c>
      <c r="G37" s="13" t="n">
        <v>0</v>
      </c>
      <c r="H37" s="13" t="n">
        <v>0</v>
      </c>
      <c r="I37" s="13" t="n">
        <v>0.2</v>
      </c>
      <c r="J37" s="13" t="n">
        <v>0</v>
      </c>
      <c r="K37" s="13" t="n">
        <v>2252.211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f aca="false">SUM(B6:B37)</f>
        <v>205065.76202132</v>
      </c>
      <c r="C38" s="31" t="n">
        <f aca="false">SUM(C6:C37)</f>
        <v>244826.850868985</v>
      </c>
      <c r="D38" s="31" t="n">
        <f aca="false">SUM(D6:D37)</f>
        <v>59847.952518544</v>
      </c>
      <c r="E38" s="31" t="n">
        <f aca="false">SUM(E6:E37)</f>
        <v>2223.82806531962</v>
      </c>
      <c r="F38" s="31" t="n">
        <f aca="false">SUM(F6:F37)</f>
        <v>54623.2878545092</v>
      </c>
      <c r="G38" s="31" t="n">
        <f aca="false">SUM(G6:G37)</f>
        <v>1098.90931085929</v>
      </c>
      <c r="H38" s="31" t="n">
        <f aca="false">SUM(H6:H37)</f>
        <v>891.298401142029</v>
      </c>
      <c r="I38" s="31" t="n">
        <f aca="false">SUM(I6:I37)</f>
        <v>36535.2673149211</v>
      </c>
      <c r="J38" s="31" t="n">
        <f aca="false">SUM(J6:J37)</f>
        <v>0</v>
      </c>
      <c r="K38" s="31" t="n">
        <f aca="false">SUM(K6:K37)</f>
        <v>605113.1563556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3708.019</v>
      </c>
      <c r="C6" s="13" t="n">
        <v>4882.822</v>
      </c>
      <c r="D6" s="13" t="n">
        <v>4024.163</v>
      </c>
      <c r="E6" s="13" t="n">
        <v>43.89</v>
      </c>
      <c r="F6" s="13" t="n">
        <v>299.466</v>
      </c>
      <c r="G6" s="13" t="n">
        <v>31.161</v>
      </c>
      <c r="H6" s="13" t="n">
        <v>58.87</v>
      </c>
      <c r="I6" s="13" t="n">
        <v>1020.192</v>
      </c>
      <c r="J6" s="13" t="n">
        <v>0</v>
      </c>
      <c r="K6" s="13" t="n">
        <v>14068.583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8337.131</v>
      </c>
      <c r="C7" s="13" t="n">
        <v>3992.785</v>
      </c>
      <c r="D7" s="13" t="n">
        <v>3004.28</v>
      </c>
      <c r="E7" s="13" t="n">
        <v>122.73</v>
      </c>
      <c r="F7" s="13" t="n">
        <v>659.044</v>
      </c>
      <c r="G7" s="13" t="n">
        <v>76.716</v>
      </c>
      <c r="H7" s="13" t="n">
        <v>25.704</v>
      </c>
      <c r="I7" s="13" t="n">
        <v>2482.689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0470.991</v>
      </c>
      <c r="C8" s="13" t="n">
        <v>3297.155</v>
      </c>
      <c r="D8" s="13" t="n">
        <v>2525.148</v>
      </c>
      <c r="E8" s="13" t="n">
        <v>18.1</v>
      </c>
      <c r="F8" s="13" t="n">
        <v>676.515</v>
      </c>
      <c r="G8" s="13" t="n">
        <v>40.241</v>
      </c>
      <c r="H8" s="13" t="n">
        <v>3.591</v>
      </c>
      <c r="I8" s="13" t="n">
        <v>994.674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8697.407</v>
      </c>
      <c r="C9" s="13" t="n">
        <v>4686.422</v>
      </c>
      <c r="D9" s="13" t="n">
        <v>1455.392</v>
      </c>
      <c r="E9" s="13" t="n">
        <v>9</v>
      </c>
      <c r="F9" s="13" t="n">
        <v>433.057</v>
      </c>
      <c r="G9" s="13" t="n">
        <v>18.699</v>
      </c>
      <c r="H9" s="13" t="n">
        <v>3.268</v>
      </c>
      <c r="I9" s="13" t="n">
        <v>878.383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7374.752</v>
      </c>
      <c r="C10" s="13" t="n">
        <v>3799.083</v>
      </c>
      <c r="D10" s="13" t="n">
        <v>4042.089</v>
      </c>
      <c r="E10" s="13" t="n">
        <v>1.102</v>
      </c>
      <c r="F10" s="13" t="n">
        <v>787.536</v>
      </c>
      <c r="G10" s="13" t="n">
        <v>23.049</v>
      </c>
      <c r="H10" s="13" t="n">
        <v>47.502</v>
      </c>
      <c r="I10" s="13" t="n">
        <v>711.748</v>
      </c>
      <c r="J10" s="13" t="n">
        <v>0</v>
      </c>
      <c r="K10" s="13" t="n">
        <v>26786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1080.194</v>
      </c>
      <c r="C11" s="13" t="n">
        <v>3802.329</v>
      </c>
      <c r="D11" s="13" t="n">
        <v>1482.142</v>
      </c>
      <c r="E11" s="13" t="n">
        <v>2.55</v>
      </c>
      <c r="F11" s="13" t="n">
        <v>1399.577</v>
      </c>
      <c r="G11" s="13" t="n">
        <v>127.93</v>
      </c>
      <c r="H11" s="13" t="n">
        <v>57.247</v>
      </c>
      <c r="I11" s="13" t="n">
        <v>476.562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28639.736</v>
      </c>
      <c r="C12" s="13" t="n">
        <v>4519.672</v>
      </c>
      <c r="D12" s="13" t="n">
        <v>1916.242</v>
      </c>
      <c r="E12" s="13" t="n">
        <v>30</v>
      </c>
      <c r="F12" s="13" t="n">
        <v>1347.07</v>
      </c>
      <c r="G12" s="13" t="n">
        <v>155.199</v>
      </c>
      <c r="H12" s="13" t="n">
        <v>53.257</v>
      </c>
      <c r="I12" s="13" t="n">
        <v>273.618</v>
      </c>
      <c r="J12" s="13" t="n">
        <v>0</v>
      </c>
      <c r="K12" s="13" t="n">
        <v>36934.794</v>
      </c>
      <c r="L12" s="14"/>
      <c r="M12" s="14"/>
    </row>
    <row r="13" customFormat="false" ht="16.5" hidden="false" customHeight="false" outlineLevel="0" collapsed="false">
      <c r="A13" s="25" t="s">
        <v>16</v>
      </c>
      <c r="B13" s="13" t="n">
        <v>17066.926</v>
      </c>
      <c r="C13" s="13" t="n">
        <v>3701.702</v>
      </c>
      <c r="D13" s="13" t="n">
        <v>1341.986</v>
      </c>
      <c r="E13" s="13" t="n">
        <v>13.5</v>
      </c>
      <c r="F13" s="13" t="n">
        <v>1989.014</v>
      </c>
      <c r="G13" s="13" t="n">
        <v>98.073</v>
      </c>
      <c r="H13" s="13" t="n">
        <v>53.887</v>
      </c>
      <c r="I13" s="13" t="n">
        <v>296.593</v>
      </c>
      <c r="J13" s="13" t="n">
        <v>0</v>
      </c>
      <c r="K13" s="13" t="n">
        <v>24561.681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115.75227268</v>
      </c>
      <c r="C14" s="13" t="n">
        <v>1242.77309644</v>
      </c>
      <c r="D14" s="13" t="n">
        <v>942.48735672</v>
      </c>
      <c r="E14" s="13" t="n">
        <v>18.07596882</v>
      </c>
      <c r="F14" s="13" t="n">
        <v>1171.16503154</v>
      </c>
      <c r="G14" s="13" t="n">
        <v>3.9262756</v>
      </c>
      <c r="H14" s="13" t="n">
        <v>19.86602524</v>
      </c>
      <c r="I14" s="13" t="n">
        <v>3.601022</v>
      </c>
      <c r="J14" s="13" t="n">
        <v>0</v>
      </c>
      <c r="K14" s="13" t="n">
        <v>4517.64704904</v>
      </c>
      <c r="L14" s="14"/>
      <c r="M14" s="14"/>
    </row>
    <row r="15" customFormat="false" ht="16.5" hidden="false" customHeight="false" outlineLevel="0" collapsed="false">
      <c r="A15" s="25" t="s">
        <v>75</v>
      </c>
      <c r="B15" s="13" t="n">
        <v>6209.566</v>
      </c>
      <c r="C15" s="13" t="n">
        <v>15502.755</v>
      </c>
      <c r="D15" s="13" t="n">
        <v>1880.574</v>
      </c>
      <c r="E15" s="13" t="n">
        <v>160.605</v>
      </c>
      <c r="F15" s="13" t="n">
        <v>1679.951</v>
      </c>
      <c r="G15" s="13" t="n">
        <v>28.373</v>
      </c>
      <c r="H15" s="13" t="n">
        <v>79.836</v>
      </c>
      <c r="I15" s="13" t="n">
        <v>2726.182</v>
      </c>
      <c r="J15" s="13" t="n">
        <v>0</v>
      </c>
      <c r="K15" s="13" t="n">
        <v>28267.842</v>
      </c>
      <c r="L15" s="14"/>
      <c r="M15" s="14"/>
    </row>
    <row r="16" customFormat="false" ht="16.5" hidden="false" customHeight="false" outlineLevel="0" collapsed="false">
      <c r="A16" s="25" t="s">
        <v>73</v>
      </c>
      <c r="B16" s="13" t="n">
        <v>2588.708</v>
      </c>
      <c r="C16" s="13" t="n">
        <v>8928.119</v>
      </c>
      <c r="D16" s="13" t="n">
        <v>1614.021</v>
      </c>
      <c r="E16" s="13" t="n">
        <v>129</v>
      </c>
      <c r="F16" s="13" t="n">
        <v>3705.166</v>
      </c>
      <c r="G16" s="13" t="n">
        <v>32.169</v>
      </c>
      <c r="H16" s="13" t="n">
        <v>50.173</v>
      </c>
      <c r="I16" s="13" t="n">
        <v>1568.098</v>
      </c>
      <c r="J16" s="13" t="n">
        <v>0</v>
      </c>
      <c r="K16" s="13" t="n">
        <v>18615.454</v>
      </c>
      <c r="L16" s="14"/>
      <c r="M16" s="14"/>
    </row>
    <row r="17" customFormat="false" ht="16.5" hidden="false" customHeight="false" outlineLevel="0" collapsed="false">
      <c r="A17" s="25" t="s">
        <v>77</v>
      </c>
      <c r="B17" s="13" t="n">
        <v>4915.709</v>
      </c>
      <c r="C17" s="13" t="n">
        <v>8158.736</v>
      </c>
      <c r="D17" s="13" t="n">
        <v>1263.209</v>
      </c>
      <c r="E17" s="13" t="n">
        <v>97.33</v>
      </c>
      <c r="F17" s="13" t="n">
        <v>654.972</v>
      </c>
      <c r="G17" s="13" t="n">
        <v>10.819</v>
      </c>
      <c r="H17" s="13" t="n">
        <v>14.482</v>
      </c>
      <c r="I17" s="13" t="n">
        <v>2905.909</v>
      </c>
      <c r="J17" s="13" t="n">
        <v>0</v>
      </c>
      <c r="K17" s="13" t="n">
        <v>18021.166</v>
      </c>
      <c r="L17" s="14"/>
      <c r="M17" s="14"/>
    </row>
    <row r="18" customFormat="false" ht="16.5" hidden="false" customHeight="false" outlineLevel="0" collapsed="false">
      <c r="A18" s="25" t="s">
        <v>76</v>
      </c>
      <c r="B18" s="13" t="n">
        <v>4974.501</v>
      </c>
      <c r="C18" s="13" t="n">
        <v>15698.855</v>
      </c>
      <c r="D18" s="13" t="n">
        <v>1839.931</v>
      </c>
      <c r="E18" s="13" t="n">
        <v>159.59</v>
      </c>
      <c r="F18" s="13" t="n">
        <v>1187.972</v>
      </c>
      <c r="G18" s="13" t="n">
        <v>5.465</v>
      </c>
      <c r="H18" s="13" t="n">
        <v>9</v>
      </c>
      <c r="I18" s="13" t="n">
        <v>1631.345</v>
      </c>
      <c r="J18" s="13" t="n">
        <v>0</v>
      </c>
      <c r="K18" s="13" t="n">
        <v>25506.659</v>
      </c>
      <c r="L18" s="14"/>
      <c r="M18" s="14"/>
    </row>
    <row r="19" customFormat="false" ht="16.5" hidden="false" customHeight="false" outlineLevel="0" collapsed="false">
      <c r="A19" s="25" t="s">
        <v>72</v>
      </c>
      <c r="B19" s="13" t="n">
        <v>7697.668</v>
      </c>
      <c r="C19" s="13" t="n">
        <v>9410.369</v>
      </c>
      <c r="D19" s="13" t="n">
        <v>1557.692</v>
      </c>
      <c r="E19" s="13" t="n">
        <v>129.5</v>
      </c>
      <c r="F19" s="13" t="n">
        <v>2266.847</v>
      </c>
      <c r="G19" s="13" t="n">
        <v>32.514</v>
      </c>
      <c r="H19" s="13" t="n">
        <v>7.688</v>
      </c>
      <c r="I19" s="13" t="n">
        <v>1774.189</v>
      </c>
      <c r="J19" s="13" t="n">
        <v>0</v>
      </c>
      <c r="K19" s="13" t="n">
        <v>22876.467</v>
      </c>
      <c r="L19" s="14"/>
      <c r="M19" s="14"/>
    </row>
    <row r="20" customFormat="false" ht="16.5" hidden="false" customHeight="false" outlineLevel="0" collapsed="false">
      <c r="A20" s="25" t="s">
        <v>69</v>
      </c>
      <c r="B20" s="13" t="n">
        <v>12746.954</v>
      </c>
      <c r="C20" s="13" t="n">
        <v>11516.672</v>
      </c>
      <c r="D20" s="13" t="n">
        <v>2228.119</v>
      </c>
      <c r="E20" s="13" t="n">
        <v>241</v>
      </c>
      <c r="F20" s="13" t="n">
        <v>1600.13</v>
      </c>
      <c r="G20" s="13" t="n">
        <v>54.851</v>
      </c>
      <c r="H20" s="13" t="n">
        <v>27.444</v>
      </c>
      <c r="I20" s="13" t="n">
        <v>1266.198</v>
      </c>
      <c r="J20" s="13" t="n">
        <v>0</v>
      </c>
      <c r="K20" s="13" t="n">
        <v>29681.368</v>
      </c>
      <c r="L20" s="14"/>
      <c r="M20" s="14"/>
    </row>
    <row r="21" customFormat="false" ht="16.5" hidden="false" customHeight="false" outlineLevel="0" collapsed="false">
      <c r="A21" s="25" t="s">
        <v>61</v>
      </c>
      <c r="B21" s="13" t="n">
        <v>10398.76</v>
      </c>
      <c r="C21" s="13" t="n">
        <v>10761.662</v>
      </c>
      <c r="D21" s="13" t="n">
        <v>1525.279</v>
      </c>
      <c r="E21" s="13" t="n">
        <v>83.55</v>
      </c>
      <c r="F21" s="13" t="n">
        <v>2812.341</v>
      </c>
      <c r="G21" s="13" t="n">
        <v>85.343</v>
      </c>
      <c r="H21" s="13" t="n">
        <v>23.052</v>
      </c>
      <c r="I21" s="13" t="n">
        <v>1108.306</v>
      </c>
      <c r="J21" s="13" t="n">
        <v>0</v>
      </c>
      <c r="K21" s="13" t="n">
        <v>26798.293</v>
      </c>
      <c r="L21" s="14"/>
      <c r="M21" s="14"/>
    </row>
    <row r="22" customFormat="false" ht="16.5" hidden="false" customHeight="false" outlineLevel="0" collapsed="false">
      <c r="A22" s="25" t="s">
        <v>59</v>
      </c>
      <c r="B22" s="13" t="n">
        <v>11517.013</v>
      </c>
      <c r="C22" s="13" t="n">
        <v>13221.447</v>
      </c>
      <c r="D22" s="13" t="n">
        <v>1675.1</v>
      </c>
      <c r="E22" s="13" t="n">
        <v>46.75</v>
      </c>
      <c r="F22" s="13" t="n">
        <v>2304.332</v>
      </c>
      <c r="G22" s="13" t="n">
        <v>9.853</v>
      </c>
      <c r="H22" s="13" t="n">
        <v>6.6</v>
      </c>
      <c r="I22" s="13" t="n">
        <v>1414.062</v>
      </c>
      <c r="J22" s="13" t="n">
        <v>0</v>
      </c>
      <c r="K22" s="13" t="n">
        <v>30195.157</v>
      </c>
      <c r="L22" s="14"/>
      <c r="M22" s="14"/>
    </row>
    <row r="23" customFormat="false" ht="16.5" hidden="false" customHeight="false" outlineLevel="0" collapsed="false">
      <c r="A23" s="25" t="s">
        <v>57</v>
      </c>
      <c r="B23" s="13" t="n">
        <v>13460.033</v>
      </c>
      <c r="C23" s="13" t="n">
        <v>9138.816</v>
      </c>
      <c r="D23" s="13" t="n">
        <v>2185.026</v>
      </c>
      <c r="E23" s="13" t="n">
        <v>71</v>
      </c>
      <c r="F23" s="13" t="n">
        <v>3493.122</v>
      </c>
      <c r="G23" s="13" t="n">
        <v>33.753</v>
      </c>
      <c r="H23" s="13" t="n">
        <v>65.81</v>
      </c>
      <c r="I23" s="13" t="n">
        <v>263.951</v>
      </c>
      <c r="J23" s="13" t="n">
        <v>0</v>
      </c>
      <c r="K23" s="13" t="n">
        <v>28711.511</v>
      </c>
      <c r="L23" s="14"/>
      <c r="M23" s="14"/>
    </row>
    <row r="24" customFormat="false" ht="16.5" hidden="false" customHeight="false" outlineLevel="0" collapsed="false">
      <c r="A24" s="25" t="s">
        <v>52</v>
      </c>
      <c r="B24" s="13" t="n">
        <v>315.202</v>
      </c>
      <c r="C24" s="13" t="n">
        <v>1151.804</v>
      </c>
      <c r="D24" s="13" t="n">
        <v>3</v>
      </c>
      <c r="E24" s="13" t="n">
        <v>0</v>
      </c>
      <c r="F24" s="13" t="n">
        <v>132.025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1602.031</v>
      </c>
      <c r="L24" s="14"/>
      <c r="M24" s="14"/>
    </row>
    <row r="25" customFormat="false" ht="16.5" hidden="false" customHeight="false" outlineLevel="0" collapsed="false">
      <c r="A25" s="25" t="s">
        <v>5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2000</v>
      </c>
      <c r="J25" s="13" t="n">
        <v>0</v>
      </c>
      <c r="K25" s="13" t="n">
        <v>2000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18.367</v>
      </c>
      <c r="C26" s="13" t="n">
        <v>536.797</v>
      </c>
      <c r="D26" s="13" t="n">
        <v>496.674</v>
      </c>
      <c r="E26" s="13" t="n">
        <v>0.025</v>
      </c>
      <c r="F26" s="13" t="n">
        <v>82.4</v>
      </c>
      <c r="G26" s="13" t="n">
        <v>47.482</v>
      </c>
      <c r="H26" s="13" t="n">
        <v>4.307</v>
      </c>
      <c r="I26" s="13" t="n">
        <v>0.686</v>
      </c>
      <c r="J26" s="13" t="n">
        <v>0</v>
      </c>
      <c r="K26" s="13" t="n">
        <v>1286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491.925</v>
      </c>
      <c r="C27" s="13" t="n">
        <v>797.921</v>
      </c>
      <c r="D27" s="13" t="n">
        <v>6230.804</v>
      </c>
      <c r="E27" s="13" t="n">
        <v>9</v>
      </c>
      <c r="F27" s="13" t="n">
        <v>67.312</v>
      </c>
      <c r="G27" s="13" t="n">
        <v>12.776</v>
      </c>
      <c r="H27" s="13" t="n">
        <v>5</v>
      </c>
      <c r="I27" s="13" t="n">
        <v>122.6</v>
      </c>
      <c r="J27" s="13" t="n">
        <v>0</v>
      </c>
      <c r="K27" s="13" t="n">
        <v>8737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32.65</v>
      </c>
      <c r="C28" s="13" t="n">
        <v>3.537</v>
      </c>
      <c r="D28" s="13" t="n">
        <v>1208.737</v>
      </c>
      <c r="E28" s="13" t="n">
        <v>0.048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1927.73</v>
      </c>
      <c r="C29" s="13" t="n">
        <v>2123.27</v>
      </c>
      <c r="D29" s="13" t="n">
        <v>6492.122</v>
      </c>
      <c r="E29" s="13" t="n">
        <v>2.242</v>
      </c>
      <c r="F29" s="13" t="n">
        <v>1013.361</v>
      </c>
      <c r="G29" s="13" t="n">
        <v>33.877</v>
      </c>
      <c r="H29" s="13" t="n">
        <v>52.207</v>
      </c>
      <c r="I29" s="13" t="n">
        <v>884.256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78</v>
      </c>
      <c r="B30" s="13" t="n">
        <v>880.783</v>
      </c>
      <c r="C30" s="13" t="n">
        <v>12284.553</v>
      </c>
      <c r="D30" s="13" t="n">
        <v>586.445</v>
      </c>
      <c r="E30" s="13" t="n">
        <v>64.909</v>
      </c>
      <c r="F30" s="13" t="n">
        <v>922.708</v>
      </c>
      <c r="G30" s="13" t="n">
        <v>19.505</v>
      </c>
      <c r="H30" s="13" t="n">
        <v>146.964</v>
      </c>
      <c r="I30" s="13" t="n">
        <v>2664.077</v>
      </c>
      <c r="J30" s="13" t="n">
        <v>0</v>
      </c>
      <c r="K30" s="13" t="n">
        <v>17569.944</v>
      </c>
      <c r="L30" s="14"/>
      <c r="M30" s="14"/>
    </row>
    <row r="31" customFormat="false" ht="16.5" hidden="false" customHeight="false" outlineLevel="0" collapsed="false">
      <c r="A31" s="25" t="s">
        <v>74</v>
      </c>
      <c r="B31" s="13" t="n">
        <v>697.221</v>
      </c>
      <c r="C31" s="13" t="n">
        <v>16772.165</v>
      </c>
      <c r="D31" s="13" t="n">
        <v>717.247</v>
      </c>
      <c r="E31" s="13" t="n">
        <v>126.126</v>
      </c>
      <c r="F31" s="13" t="n">
        <v>2092.459</v>
      </c>
      <c r="G31" s="13" t="n">
        <v>5.413</v>
      </c>
      <c r="H31" s="13" t="n">
        <v>26.192</v>
      </c>
      <c r="I31" s="13" t="n">
        <v>1667.594</v>
      </c>
      <c r="J31" s="13" t="n">
        <v>0</v>
      </c>
      <c r="K31" s="13" t="n">
        <v>22104.417</v>
      </c>
      <c r="L31" s="14"/>
      <c r="M31" s="14"/>
    </row>
    <row r="32" customFormat="false" ht="16.5" hidden="false" customHeight="false" outlineLevel="0" collapsed="false">
      <c r="A32" s="25" t="s">
        <v>70</v>
      </c>
      <c r="B32" s="13" t="n">
        <v>740.182</v>
      </c>
      <c r="C32" s="13" t="n">
        <v>12818.655</v>
      </c>
      <c r="D32" s="13" t="n">
        <v>951.16</v>
      </c>
      <c r="E32" s="13" t="n">
        <v>131.985</v>
      </c>
      <c r="F32" s="13" t="n">
        <v>3670.295</v>
      </c>
      <c r="G32" s="13" t="n">
        <v>8.867</v>
      </c>
      <c r="H32" s="13" t="n">
        <v>11.289</v>
      </c>
      <c r="I32" s="13" t="n">
        <v>2249.695</v>
      </c>
      <c r="J32" s="13" t="n">
        <v>0</v>
      </c>
      <c r="K32" s="13" t="n">
        <v>20582.128</v>
      </c>
      <c r="L32" s="14"/>
      <c r="M32" s="14"/>
    </row>
    <row r="33" customFormat="false" ht="16.5" hidden="false" customHeight="false" outlineLevel="0" collapsed="false">
      <c r="A33" s="25" t="s">
        <v>62</v>
      </c>
      <c r="B33" s="13" t="n">
        <v>809.402</v>
      </c>
      <c r="C33" s="13" t="n">
        <v>17385.281</v>
      </c>
      <c r="D33" s="13" t="n">
        <v>1319.452</v>
      </c>
      <c r="E33" s="13" t="n">
        <v>109.881</v>
      </c>
      <c r="F33" s="13" t="n">
        <v>4012.752</v>
      </c>
      <c r="G33" s="13" t="n">
        <v>16.708</v>
      </c>
      <c r="H33" s="13" t="n">
        <v>11.79</v>
      </c>
      <c r="I33" s="13" t="n">
        <v>2311.806</v>
      </c>
      <c r="J33" s="13" t="n">
        <v>0</v>
      </c>
      <c r="K33" s="13" t="n">
        <v>25977.072</v>
      </c>
      <c r="L33" s="14"/>
      <c r="M33" s="14"/>
    </row>
    <row r="34" customFormat="false" ht="16.5" hidden="false" customHeight="false" outlineLevel="0" collapsed="false">
      <c r="A34" s="38" t="s">
        <v>53</v>
      </c>
      <c r="B34" s="13" t="n">
        <v>165.252</v>
      </c>
      <c r="C34" s="13" t="n">
        <v>9530.089</v>
      </c>
      <c r="D34" s="13" t="n">
        <v>511.783</v>
      </c>
      <c r="E34" s="13" t="n">
        <v>152.541</v>
      </c>
      <c r="F34" s="13" t="n">
        <v>3813.799</v>
      </c>
      <c r="G34" s="13" t="n">
        <v>17.162</v>
      </c>
      <c r="H34" s="13" t="n">
        <v>0.817</v>
      </c>
      <c r="I34" s="13" t="n">
        <v>1890.598</v>
      </c>
      <c r="J34" s="13" t="n">
        <v>0</v>
      </c>
      <c r="K34" s="13" t="n">
        <v>16082.041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195.693</v>
      </c>
      <c r="C35" s="13" t="n">
        <v>21241.837</v>
      </c>
      <c r="D35" s="13" t="n">
        <v>966.833</v>
      </c>
      <c r="E35" s="13" t="n">
        <v>132.01</v>
      </c>
      <c r="F35" s="13" t="n">
        <v>1990.835</v>
      </c>
      <c r="G35" s="13" t="n">
        <v>59.155</v>
      </c>
      <c r="H35" s="13" t="n">
        <v>13.933</v>
      </c>
      <c r="I35" s="13" t="n">
        <v>1308.759</v>
      </c>
      <c r="J35" s="13" t="n">
        <v>0</v>
      </c>
      <c r="K35" s="13" t="n">
        <v>25909.055</v>
      </c>
      <c r="L35" s="14"/>
      <c r="M35" s="14"/>
    </row>
    <row r="36" customFormat="false" ht="16.5" hidden="false" customHeight="false" outlineLevel="0" collapsed="false">
      <c r="A36" s="38" t="s">
        <v>36</v>
      </c>
      <c r="B36" s="13" t="n">
        <v>128.816</v>
      </c>
      <c r="C36" s="13" t="n">
        <v>11420.038</v>
      </c>
      <c r="D36" s="13" t="n">
        <v>1707.501</v>
      </c>
      <c r="E36" s="13" t="n">
        <v>44.45</v>
      </c>
      <c r="F36" s="13" t="n">
        <v>5820.38</v>
      </c>
      <c r="G36" s="13" t="n">
        <v>21.71</v>
      </c>
      <c r="H36" s="13" t="n">
        <v>10.689</v>
      </c>
      <c r="I36" s="13" t="n">
        <v>979.143</v>
      </c>
      <c r="J36" s="13" t="n">
        <v>0</v>
      </c>
      <c r="K36" s="13" t="n">
        <v>20132.727</v>
      </c>
      <c r="L36" s="14"/>
      <c r="M36" s="14"/>
    </row>
    <row r="37" customFormat="false" ht="16.5" hidden="false" customHeight="false" outlineLevel="0" collapsed="false">
      <c r="A37" s="38" t="s">
        <v>43</v>
      </c>
      <c r="B37" s="13" t="n">
        <v>13.5</v>
      </c>
      <c r="C37" s="13" t="n">
        <v>15</v>
      </c>
      <c r="D37" s="13" t="n">
        <v>2207.5</v>
      </c>
      <c r="E37" s="13" t="n">
        <v>0</v>
      </c>
      <c r="F37" s="13" t="n">
        <v>16.011</v>
      </c>
      <c r="G37" s="13" t="n">
        <v>0</v>
      </c>
      <c r="H37" s="13" t="n">
        <v>0</v>
      </c>
      <c r="I37" s="13" t="n">
        <v>0.2</v>
      </c>
      <c r="J37" s="13" t="n">
        <v>0</v>
      </c>
      <c r="K37" s="13" t="n">
        <v>2252.211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f aca="false">SUM(B6:B37)</f>
        <v>208516.54327268</v>
      </c>
      <c r="C38" s="31" t="n">
        <f aca="false">SUM(C6:C37)</f>
        <v>242343.12109644</v>
      </c>
      <c r="D38" s="31" t="n">
        <f aca="false">SUM(D6:D37)</f>
        <v>59902.13835672</v>
      </c>
      <c r="E38" s="31" t="n">
        <f aca="false">SUM(E6:E37)</f>
        <v>2150.48996882</v>
      </c>
      <c r="F38" s="31" t="n">
        <f aca="false">SUM(F6:F37)</f>
        <v>52102.02503154</v>
      </c>
      <c r="G38" s="31" t="n">
        <f aca="false">SUM(G6:G37)</f>
        <v>1111.9102756</v>
      </c>
      <c r="H38" s="31" t="n">
        <f aca="false">SUM(H6:H37)</f>
        <v>890.46502524</v>
      </c>
      <c r="I38" s="31" t="n">
        <f aca="false">SUM(I6:I37)</f>
        <v>37875.714022</v>
      </c>
      <c r="J38" s="31" t="n">
        <f aca="false">SUM(J6:J37)</f>
        <v>0</v>
      </c>
      <c r="K38" s="31" t="n">
        <f aca="false">SUM(K6:K37)</f>
        <v>604892.40704904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3653.706</v>
      </c>
      <c r="C6" s="13" t="n">
        <v>5383.038</v>
      </c>
      <c r="D6" s="13" t="n">
        <v>4063.663</v>
      </c>
      <c r="E6" s="13" t="n">
        <v>68.39</v>
      </c>
      <c r="F6" s="13" t="n">
        <v>398.446</v>
      </c>
      <c r="G6" s="13" t="n">
        <v>31.168</v>
      </c>
      <c r="H6" s="13" t="n">
        <v>58.87</v>
      </c>
      <c r="I6" s="13" t="n">
        <v>1571.185</v>
      </c>
      <c r="J6" s="13" t="n">
        <v>0</v>
      </c>
      <c r="K6" s="13" t="n">
        <v>15228.466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8340.086</v>
      </c>
      <c r="C7" s="13" t="n">
        <v>3786.277</v>
      </c>
      <c r="D7" s="13" t="n">
        <v>2946.88</v>
      </c>
      <c r="E7" s="13" t="n">
        <v>125.13</v>
      </c>
      <c r="F7" s="13" t="n">
        <v>777.349</v>
      </c>
      <c r="G7" s="13" t="n">
        <v>80.635</v>
      </c>
      <c r="H7" s="13" t="n">
        <v>25.794</v>
      </c>
      <c r="I7" s="13" t="n">
        <v>2470.451</v>
      </c>
      <c r="J7" s="13" t="n">
        <v>0</v>
      </c>
      <c r="K7" s="13" t="n">
        <v>18552.602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0520.708</v>
      </c>
      <c r="C8" s="13" t="n">
        <v>3074.373</v>
      </c>
      <c r="D8" s="13" t="n">
        <v>2777.675</v>
      </c>
      <c r="E8" s="13" t="n">
        <v>17.5</v>
      </c>
      <c r="F8" s="13" t="n">
        <v>600.775</v>
      </c>
      <c r="G8" s="13" t="n">
        <v>40.435</v>
      </c>
      <c r="H8" s="13" t="n">
        <v>3.591</v>
      </c>
      <c r="I8" s="13" t="n">
        <v>991.358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9090.752</v>
      </c>
      <c r="C9" s="13" t="n">
        <v>4356.552</v>
      </c>
      <c r="D9" s="13" t="n">
        <v>1397.331</v>
      </c>
      <c r="E9" s="13" t="n">
        <v>8.5</v>
      </c>
      <c r="F9" s="13" t="n">
        <v>423.712</v>
      </c>
      <c r="G9" s="13" t="n">
        <v>17.676</v>
      </c>
      <c r="H9" s="13" t="n">
        <v>3.268</v>
      </c>
      <c r="I9" s="13" t="n">
        <v>883.837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7614.745</v>
      </c>
      <c r="C10" s="13" t="n">
        <v>3619.636</v>
      </c>
      <c r="D10" s="13" t="n">
        <v>4078.713</v>
      </c>
      <c r="E10" s="13" t="n">
        <v>1.102</v>
      </c>
      <c r="F10" s="13" t="n">
        <v>685.366</v>
      </c>
      <c r="G10" s="13" t="n">
        <v>23.101</v>
      </c>
      <c r="H10" s="13" t="n">
        <v>47.518</v>
      </c>
      <c r="I10" s="13" t="n">
        <v>716.68</v>
      </c>
      <c r="J10" s="13" t="n">
        <v>0</v>
      </c>
      <c r="K10" s="13" t="n">
        <v>26786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0636.811</v>
      </c>
      <c r="C11" s="13" t="n">
        <v>3869.374</v>
      </c>
      <c r="D11" s="13" t="n">
        <v>2008.442</v>
      </c>
      <c r="E11" s="13" t="n">
        <v>2.55</v>
      </c>
      <c r="F11" s="13" t="n">
        <v>1298.587</v>
      </c>
      <c r="G11" s="13" t="n">
        <v>120.527</v>
      </c>
      <c r="H11" s="13" t="n">
        <v>40.326</v>
      </c>
      <c r="I11" s="13" t="n">
        <v>451.914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28490.006</v>
      </c>
      <c r="C12" s="13" t="n">
        <v>4735.905</v>
      </c>
      <c r="D12" s="13" t="n">
        <v>2175.742</v>
      </c>
      <c r="E12" s="13" t="n">
        <v>30</v>
      </c>
      <c r="F12" s="13" t="n">
        <v>1062.395</v>
      </c>
      <c r="G12" s="13" t="n">
        <v>157.728</v>
      </c>
      <c r="H12" s="13" t="n">
        <v>53.225</v>
      </c>
      <c r="I12" s="13" t="n">
        <v>249.793</v>
      </c>
      <c r="J12" s="13" t="n">
        <v>0</v>
      </c>
      <c r="K12" s="13" t="n">
        <v>36954.794</v>
      </c>
      <c r="L12" s="14"/>
      <c r="M12" s="14"/>
    </row>
    <row r="13" customFormat="false" ht="16.5" hidden="false" customHeight="false" outlineLevel="0" collapsed="false">
      <c r="A13" s="25" t="s">
        <v>16</v>
      </c>
      <c r="B13" s="13" t="n">
        <v>16568.047</v>
      </c>
      <c r="C13" s="13" t="n">
        <v>3717.71</v>
      </c>
      <c r="D13" s="13" t="n">
        <v>1447.636</v>
      </c>
      <c r="E13" s="13" t="n">
        <v>13.5</v>
      </c>
      <c r="F13" s="13" t="n">
        <v>1961.251</v>
      </c>
      <c r="G13" s="13" t="n">
        <v>94.878</v>
      </c>
      <c r="H13" s="13" t="n">
        <v>49.211</v>
      </c>
      <c r="I13" s="13" t="n">
        <v>289.289</v>
      </c>
      <c r="J13" s="13" t="n">
        <v>0</v>
      </c>
      <c r="K13" s="13" t="n">
        <v>24141.522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117.92303432</v>
      </c>
      <c r="C14" s="13" t="n">
        <v>1245.77292456</v>
      </c>
      <c r="D14" s="13" t="n">
        <v>944.32102128</v>
      </c>
      <c r="E14" s="13" t="n">
        <v>18.11113668</v>
      </c>
      <c r="F14" s="13" t="n">
        <v>1174.56791004</v>
      </c>
      <c r="G14" s="13" t="n">
        <v>2.22766632</v>
      </c>
      <c r="H14" s="13" t="n">
        <v>19.90467576</v>
      </c>
      <c r="I14" s="13" t="n">
        <v>3.608028</v>
      </c>
      <c r="J14" s="13" t="n">
        <v>0</v>
      </c>
      <c r="K14" s="13" t="n">
        <v>4526.43639696</v>
      </c>
      <c r="L14" s="14"/>
      <c r="M14" s="14"/>
    </row>
    <row r="15" customFormat="false" ht="16.5" hidden="false" customHeight="false" outlineLevel="0" collapsed="false">
      <c r="A15" s="25" t="s">
        <v>75</v>
      </c>
      <c r="B15" s="13" t="n">
        <v>4680.775</v>
      </c>
      <c r="C15" s="13" t="n">
        <v>15466.724</v>
      </c>
      <c r="D15" s="13" t="n">
        <v>2115.194</v>
      </c>
      <c r="E15" s="13" t="n">
        <v>163.6</v>
      </c>
      <c r="F15" s="13" t="n">
        <v>3153.546</v>
      </c>
      <c r="G15" s="13" t="n">
        <v>30.359</v>
      </c>
      <c r="H15" s="13" t="n">
        <v>84.849</v>
      </c>
      <c r="I15" s="13" t="n">
        <v>2572.795</v>
      </c>
      <c r="J15" s="13" t="n">
        <v>0</v>
      </c>
      <c r="K15" s="13" t="n">
        <v>28267.842</v>
      </c>
      <c r="L15" s="14"/>
      <c r="M15" s="14"/>
    </row>
    <row r="16" customFormat="false" ht="16.5" hidden="false" customHeight="false" outlineLevel="0" collapsed="false">
      <c r="A16" s="25" t="s">
        <v>73</v>
      </c>
      <c r="B16" s="13" t="n">
        <v>2148.405</v>
      </c>
      <c r="C16" s="13" t="n">
        <v>7427.813</v>
      </c>
      <c r="D16" s="13" t="n">
        <v>1167.753</v>
      </c>
      <c r="E16" s="13" t="n">
        <v>67.5</v>
      </c>
      <c r="F16" s="13" t="n">
        <v>2484.941</v>
      </c>
      <c r="G16" s="13" t="n">
        <v>33.456</v>
      </c>
      <c r="H16" s="13" t="n">
        <v>50.171</v>
      </c>
      <c r="I16" s="13" t="n">
        <v>1101.166</v>
      </c>
      <c r="J16" s="13" t="n">
        <v>0</v>
      </c>
      <c r="K16" s="13" t="n">
        <v>14481.205</v>
      </c>
      <c r="L16" s="14"/>
      <c r="M16" s="14"/>
    </row>
    <row r="17" customFormat="false" ht="16.5" hidden="false" customHeight="false" outlineLevel="0" collapsed="false">
      <c r="A17" s="25" t="s">
        <v>77</v>
      </c>
      <c r="B17" s="13" t="n">
        <v>4870.786</v>
      </c>
      <c r="C17" s="13" t="n">
        <v>8928.266</v>
      </c>
      <c r="D17" s="13" t="n">
        <v>1726.631</v>
      </c>
      <c r="E17" s="13" t="n">
        <v>90.53</v>
      </c>
      <c r="F17" s="13" t="n">
        <v>1259.332</v>
      </c>
      <c r="G17" s="13" t="n">
        <v>10.819</v>
      </c>
      <c r="H17" s="13" t="n">
        <v>14.504</v>
      </c>
      <c r="I17" s="13" t="n">
        <v>2871.33</v>
      </c>
      <c r="J17" s="13" t="n">
        <v>0</v>
      </c>
      <c r="K17" s="13" t="n">
        <v>19772.198</v>
      </c>
      <c r="L17" s="14"/>
      <c r="M17" s="14"/>
    </row>
    <row r="18" customFormat="false" ht="16.5" hidden="false" customHeight="false" outlineLevel="0" collapsed="false">
      <c r="A18" s="25" t="s">
        <v>76</v>
      </c>
      <c r="B18" s="13" t="n">
        <v>6235.874</v>
      </c>
      <c r="C18" s="13" t="n">
        <v>14131.338</v>
      </c>
      <c r="D18" s="13" t="n">
        <v>2193.381</v>
      </c>
      <c r="E18" s="13" t="n">
        <v>175.58</v>
      </c>
      <c r="F18" s="13" t="n">
        <v>1059.123</v>
      </c>
      <c r="G18" s="13" t="n">
        <v>8.603</v>
      </c>
      <c r="H18" s="13" t="n">
        <v>9</v>
      </c>
      <c r="I18" s="13" t="n">
        <v>1693.76</v>
      </c>
      <c r="J18" s="13" t="n">
        <v>0</v>
      </c>
      <c r="K18" s="13" t="n">
        <v>25506.659</v>
      </c>
      <c r="L18" s="14"/>
      <c r="M18" s="14"/>
    </row>
    <row r="19" customFormat="false" ht="16.5" hidden="false" customHeight="false" outlineLevel="0" collapsed="false">
      <c r="A19" s="25" t="s">
        <v>72</v>
      </c>
      <c r="B19" s="13" t="n">
        <v>7481.45</v>
      </c>
      <c r="C19" s="13" t="n">
        <v>9354.912</v>
      </c>
      <c r="D19" s="13" t="n">
        <v>1651.127</v>
      </c>
      <c r="E19" s="13" t="n">
        <v>128.5</v>
      </c>
      <c r="F19" s="13" t="n">
        <v>2476.837</v>
      </c>
      <c r="G19" s="13" t="n">
        <v>10.023</v>
      </c>
      <c r="H19" s="13" t="n">
        <v>7.67</v>
      </c>
      <c r="I19" s="13" t="n">
        <v>1765.948</v>
      </c>
      <c r="J19" s="13" t="n">
        <v>0</v>
      </c>
      <c r="K19" s="13" t="n">
        <v>22876.467</v>
      </c>
      <c r="L19" s="14"/>
      <c r="M19" s="14"/>
    </row>
    <row r="20" customFormat="false" ht="16.5" hidden="false" customHeight="false" outlineLevel="0" collapsed="false">
      <c r="A20" s="25" t="s">
        <v>69</v>
      </c>
      <c r="B20" s="13" t="n">
        <v>13454.722</v>
      </c>
      <c r="C20" s="13" t="n">
        <v>11505.514</v>
      </c>
      <c r="D20" s="13" t="n">
        <v>1736.303</v>
      </c>
      <c r="E20" s="13" t="n">
        <v>246</v>
      </c>
      <c r="F20" s="13" t="n">
        <v>1382.657</v>
      </c>
      <c r="G20" s="13" t="n">
        <v>52.292</v>
      </c>
      <c r="H20" s="13" t="n">
        <v>25.444</v>
      </c>
      <c r="I20" s="13" t="n">
        <v>1260.436</v>
      </c>
      <c r="J20" s="13" t="n">
        <v>0</v>
      </c>
      <c r="K20" s="13" t="n">
        <v>29663.368</v>
      </c>
      <c r="L20" s="14"/>
      <c r="M20" s="14"/>
    </row>
    <row r="21" customFormat="false" ht="16.5" hidden="false" customHeight="false" outlineLevel="0" collapsed="false">
      <c r="A21" s="25" t="s">
        <v>61</v>
      </c>
      <c r="B21" s="13" t="n">
        <v>10682.277</v>
      </c>
      <c r="C21" s="13" t="n">
        <v>10681.462</v>
      </c>
      <c r="D21" s="13" t="n">
        <v>1286.223</v>
      </c>
      <c r="E21" s="13" t="n">
        <v>90.95</v>
      </c>
      <c r="F21" s="13" t="n">
        <v>2899.911</v>
      </c>
      <c r="G21" s="13" t="n">
        <v>78.909</v>
      </c>
      <c r="H21" s="13" t="n">
        <v>18.461</v>
      </c>
      <c r="I21" s="13" t="n">
        <v>1060.1</v>
      </c>
      <c r="J21" s="13" t="n">
        <v>0</v>
      </c>
      <c r="K21" s="13" t="n">
        <v>26798.293</v>
      </c>
      <c r="L21" s="14"/>
      <c r="M21" s="14"/>
    </row>
    <row r="22" customFormat="false" ht="16.5" hidden="false" customHeight="false" outlineLevel="0" collapsed="false">
      <c r="A22" s="25" t="s">
        <v>59</v>
      </c>
      <c r="B22" s="13" t="n">
        <v>11577.563</v>
      </c>
      <c r="C22" s="13" t="n">
        <v>12729.852</v>
      </c>
      <c r="D22" s="13" t="n">
        <v>1667.5</v>
      </c>
      <c r="E22" s="13" t="n">
        <v>69.75</v>
      </c>
      <c r="F22" s="13" t="n">
        <v>2635.842</v>
      </c>
      <c r="G22" s="13" t="n">
        <v>7.165</v>
      </c>
      <c r="H22" s="13" t="n">
        <v>7.5</v>
      </c>
      <c r="I22" s="13" t="n">
        <v>1413.442</v>
      </c>
      <c r="J22" s="13" t="n">
        <v>0</v>
      </c>
      <c r="K22" s="13" t="n">
        <v>30108.614</v>
      </c>
      <c r="L22" s="14"/>
      <c r="M22" s="14"/>
    </row>
    <row r="23" customFormat="false" ht="16.5" hidden="false" customHeight="false" outlineLevel="0" collapsed="false">
      <c r="A23" s="25" t="s">
        <v>57</v>
      </c>
      <c r="B23" s="13" t="n">
        <v>13896.688</v>
      </c>
      <c r="C23" s="13" t="n">
        <v>9499.982</v>
      </c>
      <c r="D23" s="13" t="n">
        <v>1709.535</v>
      </c>
      <c r="E23" s="13" t="n">
        <v>29</v>
      </c>
      <c r="F23" s="13" t="n">
        <v>3226.022</v>
      </c>
      <c r="G23" s="13" t="n">
        <v>25.59</v>
      </c>
      <c r="H23" s="13" t="n">
        <v>58.85</v>
      </c>
      <c r="I23" s="13" t="n">
        <v>265.844</v>
      </c>
      <c r="J23" s="13" t="n">
        <v>0</v>
      </c>
      <c r="K23" s="13" t="n">
        <v>28711.511</v>
      </c>
      <c r="L23" s="14"/>
      <c r="M23" s="14"/>
    </row>
    <row r="24" customFormat="false" ht="16.5" hidden="false" customHeight="false" outlineLevel="0" collapsed="false">
      <c r="A24" s="25" t="s">
        <v>5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2000</v>
      </c>
      <c r="J24" s="13" t="n">
        <v>0</v>
      </c>
      <c r="K24" s="13" t="n">
        <v>2000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121.363</v>
      </c>
      <c r="C25" s="13" t="n">
        <v>543.195</v>
      </c>
      <c r="D25" s="13" t="n">
        <v>481.674</v>
      </c>
      <c r="E25" s="13" t="n">
        <v>0.025</v>
      </c>
      <c r="F25" s="13" t="n">
        <v>82.4</v>
      </c>
      <c r="G25" s="13" t="n">
        <v>53.099</v>
      </c>
      <c r="H25" s="13" t="n">
        <v>4.289</v>
      </c>
      <c r="I25" s="13" t="n">
        <v>0.693</v>
      </c>
      <c r="J25" s="13" t="n">
        <v>0</v>
      </c>
      <c r="K25" s="13" t="n">
        <v>1286.73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477.595</v>
      </c>
      <c r="C26" s="13" t="n">
        <v>814.119</v>
      </c>
      <c r="D26" s="13" t="n">
        <v>6230.804</v>
      </c>
      <c r="E26" s="13" t="n">
        <v>9</v>
      </c>
      <c r="F26" s="13" t="n">
        <v>67.444</v>
      </c>
      <c r="G26" s="13" t="n">
        <v>12.776</v>
      </c>
      <c r="H26" s="13" t="n">
        <v>5</v>
      </c>
      <c r="I26" s="13" t="n">
        <v>122.6</v>
      </c>
      <c r="J26" s="13" t="n">
        <v>0</v>
      </c>
      <c r="K26" s="13" t="n">
        <v>8739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32.63</v>
      </c>
      <c r="C27" s="13" t="n">
        <v>3.557</v>
      </c>
      <c r="D27" s="13" t="n">
        <v>1208.737</v>
      </c>
      <c r="E27" s="13" t="n">
        <v>0.048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12517.282</v>
      </c>
      <c r="C28" s="13" t="n">
        <v>1622.09</v>
      </c>
      <c r="D28" s="13" t="n">
        <v>6462.316</v>
      </c>
      <c r="E28" s="13" t="n">
        <v>2.242</v>
      </c>
      <c r="F28" s="13" t="n">
        <v>941.431</v>
      </c>
      <c r="G28" s="13" t="n">
        <v>36.307</v>
      </c>
      <c r="H28" s="13" t="n">
        <v>52.207</v>
      </c>
      <c r="I28" s="13" t="n">
        <v>959.19</v>
      </c>
      <c r="J28" s="13" t="n">
        <v>0</v>
      </c>
      <c r="K28" s="13" t="n">
        <v>22593.065</v>
      </c>
      <c r="L28" s="14"/>
      <c r="M28" s="14"/>
    </row>
    <row r="29" customFormat="false" ht="16.5" hidden="false" customHeight="false" outlineLevel="0" collapsed="false">
      <c r="A29" s="25" t="s">
        <v>78</v>
      </c>
      <c r="B29" s="13" t="n">
        <v>950.183</v>
      </c>
      <c r="C29" s="13" t="n">
        <v>14662.481</v>
      </c>
      <c r="D29" s="13" t="n">
        <v>589.445</v>
      </c>
      <c r="E29" s="13" t="n">
        <v>64.709</v>
      </c>
      <c r="F29" s="13" t="n">
        <v>982.668</v>
      </c>
      <c r="G29" s="13" t="n">
        <v>19.505</v>
      </c>
      <c r="H29" s="13" t="n">
        <v>144.699</v>
      </c>
      <c r="I29" s="13" t="n">
        <v>2840.384</v>
      </c>
      <c r="J29" s="13" t="n">
        <v>0</v>
      </c>
      <c r="K29" s="13" t="n">
        <v>20254.074</v>
      </c>
      <c r="L29" s="14"/>
      <c r="M29" s="14"/>
    </row>
    <row r="30" customFormat="false" ht="16.5" hidden="false" customHeight="false" outlineLevel="0" collapsed="false">
      <c r="A30" s="25" t="s">
        <v>74</v>
      </c>
      <c r="B30" s="13" t="n">
        <v>730.721</v>
      </c>
      <c r="C30" s="13" t="n">
        <v>16975.703</v>
      </c>
      <c r="D30" s="13" t="n">
        <v>735.247</v>
      </c>
      <c r="E30" s="13" t="n">
        <v>125.426</v>
      </c>
      <c r="F30" s="13" t="n">
        <v>1917.359</v>
      </c>
      <c r="G30" s="13" t="n">
        <v>5.408</v>
      </c>
      <c r="H30" s="13" t="n">
        <v>36.592</v>
      </c>
      <c r="I30" s="13" t="n">
        <v>1706.899</v>
      </c>
      <c r="J30" s="13" t="n">
        <v>0</v>
      </c>
      <c r="K30" s="13" t="n">
        <v>22233.355</v>
      </c>
      <c r="L30" s="14"/>
      <c r="M30" s="14"/>
    </row>
    <row r="31" customFormat="false" ht="16.5" hidden="false" customHeight="false" outlineLevel="0" collapsed="false">
      <c r="A31" s="25" t="s">
        <v>70</v>
      </c>
      <c r="B31" s="13" t="n">
        <v>871.7</v>
      </c>
      <c r="C31" s="13" t="n">
        <v>12824.373</v>
      </c>
      <c r="D31" s="13" t="n">
        <v>712.46</v>
      </c>
      <c r="E31" s="13" t="n">
        <v>118.585</v>
      </c>
      <c r="F31" s="13" t="n">
        <v>3104.036</v>
      </c>
      <c r="G31" s="13" t="n">
        <v>7.876</v>
      </c>
      <c r="H31" s="13" t="n">
        <v>18.789</v>
      </c>
      <c r="I31" s="13" t="n">
        <v>2904.178</v>
      </c>
      <c r="J31" s="13" t="n">
        <v>0</v>
      </c>
      <c r="K31" s="13" t="n">
        <v>20561.997</v>
      </c>
      <c r="L31" s="14"/>
      <c r="M31" s="14"/>
    </row>
    <row r="32" customFormat="false" ht="16.5" hidden="false" customHeight="false" outlineLevel="0" collapsed="false">
      <c r="A32" s="25" t="s">
        <v>62</v>
      </c>
      <c r="B32" s="13" t="n">
        <v>680.532</v>
      </c>
      <c r="C32" s="13" t="n">
        <v>17701.279</v>
      </c>
      <c r="D32" s="13" t="n">
        <v>996.752</v>
      </c>
      <c r="E32" s="13" t="n">
        <v>96.481</v>
      </c>
      <c r="F32" s="13" t="n">
        <v>4234.883</v>
      </c>
      <c r="G32" s="13" t="n">
        <v>10.469</v>
      </c>
      <c r="H32" s="13" t="n">
        <v>18.598</v>
      </c>
      <c r="I32" s="13" t="n">
        <v>2302.356</v>
      </c>
      <c r="J32" s="13" t="n">
        <v>0</v>
      </c>
      <c r="K32" s="13" t="n">
        <v>26041.35</v>
      </c>
      <c r="L32" s="14"/>
      <c r="M32" s="14"/>
    </row>
    <row r="33" customFormat="false" ht="16.5" hidden="false" customHeight="false" outlineLevel="0" collapsed="false">
      <c r="A33" s="38" t="s">
        <v>53</v>
      </c>
      <c r="B33" s="13" t="n">
        <v>116.639</v>
      </c>
      <c r="C33" s="13" t="n">
        <v>9568.569</v>
      </c>
      <c r="D33" s="13" t="n">
        <v>178.733</v>
      </c>
      <c r="E33" s="13" t="n">
        <v>56.5</v>
      </c>
      <c r="F33" s="13" t="n">
        <v>3239.967</v>
      </c>
      <c r="G33" s="13" t="n">
        <v>16.656</v>
      </c>
      <c r="H33" s="13" t="n">
        <v>0.817</v>
      </c>
      <c r="I33" s="13" t="n">
        <v>1770.368</v>
      </c>
      <c r="J33" s="13" t="n">
        <v>0</v>
      </c>
      <c r="K33" s="13" t="n">
        <v>14948.249</v>
      </c>
      <c r="L33" s="14"/>
      <c r="M33" s="14"/>
    </row>
    <row r="34" customFormat="false" ht="16.5" hidden="false" customHeight="false" outlineLevel="0" collapsed="false">
      <c r="A34" s="38" t="s">
        <v>48</v>
      </c>
      <c r="B34" s="13" t="n">
        <v>197.193</v>
      </c>
      <c r="C34" s="13" t="n">
        <v>21365.492</v>
      </c>
      <c r="D34" s="13" t="n">
        <v>966.245</v>
      </c>
      <c r="E34" s="13" t="n">
        <v>132.01</v>
      </c>
      <c r="F34" s="13" t="n">
        <v>1966.021</v>
      </c>
      <c r="G34" s="13" t="n">
        <v>47.9</v>
      </c>
      <c r="H34" s="13" t="n">
        <v>27.933</v>
      </c>
      <c r="I34" s="13" t="n">
        <v>1281.295</v>
      </c>
      <c r="J34" s="13" t="n">
        <v>0</v>
      </c>
      <c r="K34" s="13" t="n">
        <v>25984.089</v>
      </c>
      <c r="L34" s="14"/>
      <c r="M34" s="14"/>
    </row>
    <row r="35" customFormat="false" ht="16.5" hidden="false" customHeight="false" outlineLevel="0" collapsed="false">
      <c r="A35" s="38" t="s">
        <v>36</v>
      </c>
      <c r="B35" s="13" t="n">
        <v>306.566</v>
      </c>
      <c r="C35" s="13" t="n">
        <v>10958.493</v>
      </c>
      <c r="D35" s="13" t="n">
        <v>1785.732</v>
      </c>
      <c r="E35" s="13" t="n">
        <v>48.15</v>
      </c>
      <c r="F35" s="13" t="n">
        <v>5999.63</v>
      </c>
      <c r="G35" s="13" t="n">
        <v>20.767</v>
      </c>
      <c r="H35" s="13" t="n">
        <v>22.689</v>
      </c>
      <c r="I35" s="13" t="n">
        <v>375.104</v>
      </c>
      <c r="J35" s="13" t="n">
        <v>0</v>
      </c>
      <c r="K35" s="13" t="n">
        <v>19517.131</v>
      </c>
      <c r="L35" s="14"/>
      <c r="M35" s="14"/>
    </row>
    <row r="36" customFormat="false" ht="16.5" hidden="false" customHeight="false" outlineLevel="0" collapsed="false">
      <c r="A36" s="38" t="s">
        <v>43</v>
      </c>
      <c r="B36" s="13" t="n">
        <v>27.5</v>
      </c>
      <c r="C36" s="13" t="n">
        <v>15</v>
      </c>
      <c r="D36" s="13" t="n">
        <v>2192.5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2235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209091.22803432</v>
      </c>
      <c r="C37" s="31" t="n">
        <f aca="false">SUM(C6:C36)</f>
        <v>240568.85192456</v>
      </c>
      <c r="D37" s="31" t="n">
        <f aca="false">SUM(D6:D36)</f>
        <v>59634.69502128</v>
      </c>
      <c r="E37" s="31" t="n">
        <f aca="false">SUM(E6:E36)</f>
        <v>1999.36913668</v>
      </c>
      <c r="F37" s="31" t="n">
        <f aca="false">SUM(F6:F36)</f>
        <v>51496.90991004</v>
      </c>
      <c r="G37" s="31" t="n">
        <f aca="false">SUM(G6:G36)</f>
        <v>1057.47566632</v>
      </c>
      <c r="H37" s="31" t="n">
        <f aca="false">SUM(H6:H36)</f>
        <v>909.76967576</v>
      </c>
      <c r="I37" s="31" t="n">
        <f aca="false">SUM(I6:I36)</f>
        <v>37896.003028</v>
      </c>
      <c r="J37" s="31" t="n">
        <f aca="false">SUM(J6:J36)</f>
        <v>0</v>
      </c>
      <c r="K37" s="31" t="n">
        <f aca="false">SUM(K6:K36)</f>
        <v>602654.30239696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3680.105</v>
      </c>
      <c r="C6" s="13" t="n">
        <v>5391.914</v>
      </c>
      <c r="D6" s="13" t="n">
        <v>4051.163</v>
      </c>
      <c r="E6" s="13" t="n">
        <v>67.89</v>
      </c>
      <c r="F6" s="13" t="n">
        <v>340.271</v>
      </c>
      <c r="G6" s="13" t="n">
        <v>31.168</v>
      </c>
      <c r="H6" s="13" t="n">
        <v>61.77</v>
      </c>
      <c r="I6" s="13" t="n">
        <v>1576.185</v>
      </c>
      <c r="J6" s="13" t="n">
        <v>0</v>
      </c>
      <c r="K6" s="13" t="n">
        <v>15200.466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8598.739</v>
      </c>
      <c r="C7" s="13" t="n">
        <v>3784.791</v>
      </c>
      <c r="D7" s="13" t="n">
        <v>2766.38</v>
      </c>
      <c r="E7" s="13" t="n">
        <v>125.13</v>
      </c>
      <c r="F7" s="13" t="n">
        <v>637.805</v>
      </c>
      <c r="G7" s="13" t="n">
        <v>75.64</v>
      </c>
      <c r="H7" s="13" t="n">
        <v>25.78</v>
      </c>
      <c r="I7" s="13" t="n">
        <v>2466.172</v>
      </c>
      <c r="J7" s="13" t="n">
        <v>0</v>
      </c>
      <c r="K7" s="13" t="n">
        <v>18480.437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0931.645</v>
      </c>
      <c r="C8" s="13" t="n">
        <v>3038.974</v>
      </c>
      <c r="D8" s="13" t="n">
        <v>2498.275</v>
      </c>
      <c r="E8" s="13" t="n">
        <v>18.5</v>
      </c>
      <c r="F8" s="13" t="n">
        <v>546.02</v>
      </c>
      <c r="G8" s="13" t="n">
        <v>41.197</v>
      </c>
      <c r="H8" s="13" t="n">
        <v>4.041</v>
      </c>
      <c r="I8" s="13" t="n">
        <v>991.763</v>
      </c>
      <c r="J8" s="13" t="n">
        <v>0</v>
      </c>
      <c r="K8" s="13" t="n">
        <v>18070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9067.195</v>
      </c>
      <c r="C9" s="13" t="n">
        <v>4335.439</v>
      </c>
      <c r="D9" s="13" t="n">
        <v>1383.931</v>
      </c>
      <c r="E9" s="13" t="n">
        <v>7.5</v>
      </c>
      <c r="F9" s="13" t="n">
        <v>553.042</v>
      </c>
      <c r="G9" s="13" t="n">
        <v>17.638</v>
      </c>
      <c r="H9" s="13" t="n">
        <v>3.268</v>
      </c>
      <c r="I9" s="13" t="n">
        <v>881.615</v>
      </c>
      <c r="J9" s="13" t="n">
        <v>0</v>
      </c>
      <c r="K9" s="13" t="n">
        <v>16249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7665.058</v>
      </c>
      <c r="C10" s="13" t="n">
        <v>3657.903</v>
      </c>
      <c r="D10" s="13" t="n">
        <v>4168.313</v>
      </c>
      <c r="E10" s="13" t="n">
        <v>1.102</v>
      </c>
      <c r="F10" s="13" t="n">
        <v>646.486</v>
      </c>
      <c r="G10" s="13" t="n">
        <v>23.332</v>
      </c>
      <c r="H10" s="13" t="n">
        <v>47.518</v>
      </c>
      <c r="I10" s="13" t="n">
        <v>708.149</v>
      </c>
      <c r="J10" s="13" t="n">
        <v>0</v>
      </c>
      <c r="K10" s="13" t="n">
        <v>26917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1050.631</v>
      </c>
      <c r="C11" s="13" t="n">
        <v>4003.012</v>
      </c>
      <c r="D11" s="13" t="n">
        <v>1681.442</v>
      </c>
      <c r="E11" s="13" t="n">
        <v>2.55</v>
      </c>
      <c r="F11" s="13" t="n">
        <v>1092.928</v>
      </c>
      <c r="G11" s="13" t="n">
        <v>118.546</v>
      </c>
      <c r="H11" s="13" t="n">
        <v>39.076</v>
      </c>
      <c r="I11" s="13" t="n">
        <v>440.346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29364.695</v>
      </c>
      <c r="C12" s="13" t="n">
        <v>4502.929</v>
      </c>
      <c r="D12" s="13" t="n">
        <v>1808.222</v>
      </c>
      <c r="E12" s="13" t="n">
        <v>30</v>
      </c>
      <c r="F12" s="13" t="n">
        <v>935.271</v>
      </c>
      <c r="G12" s="13" t="n">
        <v>160.748</v>
      </c>
      <c r="H12" s="13" t="n">
        <v>50.625</v>
      </c>
      <c r="I12" s="13" t="n">
        <v>251.304</v>
      </c>
      <c r="J12" s="13" t="n">
        <v>0</v>
      </c>
      <c r="K12" s="13" t="n">
        <v>37103.794</v>
      </c>
      <c r="L12" s="14"/>
      <c r="M12" s="14"/>
    </row>
    <row r="13" customFormat="false" ht="16.5" hidden="false" customHeight="false" outlineLevel="0" collapsed="false">
      <c r="A13" s="25" t="s">
        <v>16</v>
      </c>
      <c r="B13" s="13" t="n">
        <v>16453.837</v>
      </c>
      <c r="C13" s="13" t="n">
        <v>3592.836</v>
      </c>
      <c r="D13" s="13" t="n">
        <v>1570.176</v>
      </c>
      <c r="E13" s="13" t="n">
        <v>16.6</v>
      </c>
      <c r="F13" s="13" t="n">
        <v>2073.73</v>
      </c>
      <c r="G13" s="13" t="n">
        <v>96.112</v>
      </c>
      <c r="H13" s="13" t="n">
        <v>54.571</v>
      </c>
      <c r="I13" s="13" t="n">
        <v>283.66</v>
      </c>
      <c r="J13" s="13" t="n">
        <v>0</v>
      </c>
      <c r="K13" s="13" t="n">
        <v>24141.522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113.53677344</v>
      </c>
      <c r="C14" s="13" t="n">
        <v>1265.62624032</v>
      </c>
      <c r="D14" s="13" t="n">
        <v>944.22365856</v>
      </c>
      <c r="E14" s="13" t="n">
        <v>18.10926936</v>
      </c>
      <c r="F14" s="13" t="n">
        <v>1158.73604808</v>
      </c>
      <c r="G14" s="13" t="n">
        <v>2.22743664</v>
      </c>
      <c r="H14" s="13" t="n">
        <v>19.90262352</v>
      </c>
      <c r="I14" s="13" t="n">
        <v>3.607656</v>
      </c>
      <c r="J14" s="13" t="n">
        <v>0</v>
      </c>
      <c r="K14" s="13" t="n">
        <v>4525.96970592</v>
      </c>
      <c r="L14" s="14"/>
      <c r="M14" s="14"/>
    </row>
    <row r="15" customFormat="false" ht="16.5" hidden="false" customHeight="false" outlineLevel="0" collapsed="false">
      <c r="A15" s="25" t="s">
        <v>80</v>
      </c>
      <c r="B15" s="13" t="n">
        <v>716.212</v>
      </c>
      <c r="C15" s="13" t="n">
        <v>5091.84</v>
      </c>
      <c r="D15" s="13" t="n">
        <v>1257.339</v>
      </c>
      <c r="E15" s="13" t="n">
        <v>75.04</v>
      </c>
      <c r="F15" s="13" t="n">
        <v>308.415</v>
      </c>
      <c r="G15" s="13" t="n">
        <v>24.352</v>
      </c>
      <c r="H15" s="13" t="n">
        <v>10.347</v>
      </c>
      <c r="I15" s="13" t="n">
        <v>147.371</v>
      </c>
      <c r="J15" s="13" t="n">
        <v>0</v>
      </c>
      <c r="K15" s="13" t="n">
        <v>7630.916</v>
      </c>
      <c r="L15" s="14"/>
      <c r="M15" s="14"/>
    </row>
    <row r="16" customFormat="false" ht="16.5" hidden="false" customHeight="false" outlineLevel="0" collapsed="false">
      <c r="A16" s="25" t="s">
        <v>75</v>
      </c>
      <c r="B16" s="13" t="n">
        <v>4486.914</v>
      </c>
      <c r="C16" s="13" t="n">
        <v>14924.683</v>
      </c>
      <c r="D16" s="13" t="n">
        <v>1627.801</v>
      </c>
      <c r="E16" s="13" t="n">
        <v>227.6</v>
      </c>
      <c r="F16" s="13" t="n">
        <v>2882.806</v>
      </c>
      <c r="G16" s="13" t="n">
        <v>43.232</v>
      </c>
      <c r="H16" s="13" t="n">
        <v>84.849</v>
      </c>
      <c r="I16" s="13" t="n">
        <v>3989.957</v>
      </c>
      <c r="J16" s="13" t="n">
        <v>0</v>
      </c>
      <c r="K16" s="13" t="n">
        <v>28267.842</v>
      </c>
      <c r="L16" s="14"/>
      <c r="M16" s="14"/>
    </row>
    <row r="17" customFormat="false" ht="16.5" hidden="false" customHeight="false" outlineLevel="0" collapsed="false">
      <c r="A17" s="25" t="s">
        <v>73</v>
      </c>
      <c r="B17" s="13" t="n">
        <v>1473.355</v>
      </c>
      <c r="C17" s="13" t="n">
        <v>7724.629</v>
      </c>
      <c r="D17" s="13" t="n">
        <v>1010.953</v>
      </c>
      <c r="E17" s="13" t="n">
        <v>105.5</v>
      </c>
      <c r="F17" s="13" t="n">
        <v>2980.874</v>
      </c>
      <c r="G17" s="13" t="n">
        <v>25.026</v>
      </c>
      <c r="H17" s="13" t="n">
        <v>50.168</v>
      </c>
      <c r="I17" s="13" t="n">
        <v>1078.2</v>
      </c>
      <c r="J17" s="13" t="n">
        <v>0</v>
      </c>
      <c r="K17" s="13" t="n">
        <v>14448.705</v>
      </c>
      <c r="L17" s="14"/>
      <c r="M17" s="14"/>
    </row>
    <row r="18" customFormat="false" ht="16.5" hidden="false" customHeight="false" outlineLevel="0" collapsed="false">
      <c r="A18" s="25" t="s">
        <v>77</v>
      </c>
      <c r="B18" s="13" t="n">
        <v>4500.195</v>
      </c>
      <c r="C18" s="13" t="n">
        <v>10453.343</v>
      </c>
      <c r="D18" s="13" t="n">
        <v>1760.95</v>
      </c>
      <c r="E18" s="13" t="n">
        <v>78.23</v>
      </c>
      <c r="F18" s="13" t="n">
        <v>674.129</v>
      </c>
      <c r="G18" s="13" t="n">
        <v>11.819</v>
      </c>
      <c r="H18" s="13" t="n">
        <v>14.504</v>
      </c>
      <c r="I18" s="13" t="n">
        <v>2381.975</v>
      </c>
      <c r="J18" s="13" t="n">
        <v>0</v>
      </c>
      <c r="K18" s="13" t="n">
        <v>19875.145</v>
      </c>
      <c r="L18" s="14"/>
      <c r="M18" s="14"/>
    </row>
    <row r="19" customFormat="false" ht="16.5" hidden="false" customHeight="false" outlineLevel="0" collapsed="false">
      <c r="A19" s="25" t="s">
        <v>76</v>
      </c>
      <c r="B19" s="13" t="n">
        <v>5737.377</v>
      </c>
      <c r="C19" s="13" t="n">
        <v>13615.287</v>
      </c>
      <c r="D19" s="13" t="n">
        <v>2443.886</v>
      </c>
      <c r="E19" s="13" t="n">
        <v>158.08</v>
      </c>
      <c r="F19" s="13" t="n">
        <v>1744.479</v>
      </c>
      <c r="G19" s="13" t="n">
        <v>15.419</v>
      </c>
      <c r="H19" s="13" t="n">
        <v>9.011</v>
      </c>
      <c r="I19" s="13" t="n">
        <v>1700.068</v>
      </c>
      <c r="J19" s="13" t="n">
        <v>0</v>
      </c>
      <c r="K19" s="13" t="n">
        <v>25423.607</v>
      </c>
      <c r="L19" s="14"/>
      <c r="M19" s="14"/>
    </row>
    <row r="20" customFormat="false" ht="16.5" hidden="false" customHeight="false" outlineLevel="0" collapsed="false">
      <c r="A20" s="25" t="s">
        <v>72</v>
      </c>
      <c r="B20" s="13" t="n">
        <v>7636.126</v>
      </c>
      <c r="C20" s="13" t="n">
        <v>10003.233</v>
      </c>
      <c r="D20" s="13" t="n">
        <v>1841.412</v>
      </c>
      <c r="E20" s="13" t="n">
        <v>128.5</v>
      </c>
      <c r="F20" s="13" t="n">
        <v>1481.34</v>
      </c>
      <c r="G20" s="13" t="n">
        <v>14.675</v>
      </c>
      <c r="H20" s="13" t="n">
        <v>7.693</v>
      </c>
      <c r="I20" s="13" t="n">
        <v>1763.488</v>
      </c>
      <c r="J20" s="13" t="n">
        <v>0</v>
      </c>
      <c r="K20" s="13" t="n">
        <v>22876.467</v>
      </c>
      <c r="L20" s="14"/>
      <c r="M20" s="14"/>
    </row>
    <row r="21" customFormat="false" ht="16.5" hidden="false" customHeight="false" outlineLevel="0" collapsed="false">
      <c r="A21" s="25" t="s">
        <v>69</v>
      </c>
      <c r="B21" s="13" t="n">
        <v>13220.16</v>
      </c>
      <c r="C21" s="13" t="n">
        <v>11424.318</v>
      </c>
      <c r="D21" s="13" t="n">
        <v>1467.908</v>
      </c>
      <c r="E21" s="13" t="n">
        <v>207</v>
      </c>
      <c r="F21" s="13" t="n">
        <v>2397.069</v>
      </c>
      <c r="G21" s="13" t="n">
        <v>43.031</v>
      </c>
      <c r="H21" s="13" t="n">
        <v>28.638</v>
      </c>
      <c r="I21" s="13" t="n">
        <v>1262.744</v>
      </c>
      <c r="J21" s="13" t="n">
        <v>0</v>
      </c>
      <c r="K21" s="13" t="n">
        <v>30050.868</v>
      </c>
      <c r="L21" s="14"/>
      <c r="M21" s="14"/>
    </row>
    <row r="22" customFormat="false" ht="16.5" hidden="false" customHeight="false" outlineLevel="0" collapsed="false">
      <c r="A22" s="25" t="s">
        <v>61</v>
      </c>
      <c r="B22" s="13" t="n">
        <v>10923.606</v>
      </c>
      <c r="C22" s="13" t="n">
        <v>10564.357</v>
      </c>
      <c r="D22" s="13" t="n">
        <v>1230.258</v>
      </c>
      <c r="E22" s="13" t="n">
        <v>131.95</v>
      </c>
      <c r="F22" s="13" t="n">
        <v>2809.671</v>
      </c>
      <c r="G22" s="13" t="n">
        <v>71.807</v>
      </c>
      <c r="H22" s="13" t="n">
        <v>15.561</v>
      </c>
      <c r="I22" s="13" t="n">
        <v>1051.083</v>
      </c>
      <c r="J22" s="13" t="n">
        <v>0</v>
      </c>
      <c r="K22" s="13" t="n">
        <v>26798.293</v>
      </c>
      <c r="L22" s="14"/>
      <c r="M22" s="14"/>
    </row>
    <row r="23" customFormat="false" ht="16.5" hidden="false" customHeight="false" outlineLevel="0" collapsed="false">
      <c r="A23" s="25" t="s">
        <v>59</v>
      </c>
      <c r="B23" s="13" t="n">
        <v>13500.3</v>
      </c>
      <c r="C23" s="13" t="n">
        <v>10739.524</v>
      </c>
      <c r="D23" s="13" t="n">
        <v>1722.6</v>
      </c>
      <c r="E23" s="13" t="n">
        <v>42.65</v>
      </c>
      <c r="F23" s="13" t="n">
        <v>2613.698</v>
      </c>
      <c r="G23" s="13" t="n">
        <v>7.168</v>
      </c>
      <c r="H23" s="13" t="n">
        <v>6.1</v>
      </c>
      <c r="I23" s="13" t="n">
        <v>1203.368</v>
      </c>
      <c r="J23" s="13" t="n">
        <v>0</v>
      </c>
      <c r="K23" s="13" t="n">
        <v>29835.408</v>
      </c>
      <c r="L23" s="14"/>
      <c r="M23" s="14"/>
    </row>
    <row r="24" customFormat="false" ht="16.5" hidden="false" customHeight="false" outlineLevel="0" collapsed="false">
      <c r="A24" s="25" t="s">
        <v>57</v>
      </c>
      <c r="B24" s="13" t="n">
        <v>13601.191</v>
      </c>
      <c r="C24" s="13" t="n">
        <v>9864.634</v>
      </c>
      <c r="D24" s="13" t="n">
        <v>930.85</v>
      </c>
      <c r="E24" s="13" t="n">
        <v>29</v>
      </c>
      <c r="F24" s="13" t="n">
        <v>3852.496</v>
      </c>
      <c r="G24" s="13" t="n">
        <v>18.338</v>
      </c>
      <c r="H24" s="13" t="n">
        <v>56.95</v>
      </c>
      <c r="I24" s="13" t="n">
        <v>358.052</v>
      </c>
      <c r="J24" s="13" t="n">
        <v>0</v>
      </c>
      <c r="K24" s="13" t="n">
        <v>28711.511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119.863</v>
      </c>
      <c r="C25" s="13" t="n">
        <v>540.167</v>
      </c>
      <c r="D25" s="13" t="n">
        <v>481.674</v>
      </c>
      <c r="E25" s="13" t="n">
        <v>0.025</v>
      </c>
      <c r="F25" s="13" t="n">
        <v>82.4</v>
      </c>
      <c r="G25" s="13" t="n">
        <v>54.802</v>
      </c>
      <c r="H25" s="13" t="n">
        <v>7.072</v>
      </c>
      <c r="I25" s="13" t="n">
        <v>0.735</v>
      </c>
      <c r="J25" s="13" t="n">
        <v>0</v>
      </c>
      <c r="K25" s="13" t="n">
        <v>1286.73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557.207</v>
      </c>
      <c r="C26" s="13" t="n">
        <v>839.807</v>
      </c>
      <c r="D26" s="13" t="n">
        <v>6230.804</v>
      </c>
      <c r="E26" s="13" t="n">
        <v>9</v>
      </c>
      <c r="F26" s="13" t="n">
        <v>68.144</v>
      </c>
      <c r="G26" s="13" t="n">
        <v>12.776</v>
      </c>
      <c r="H26" s="13" t="n">
        <v>5</v>
      </c>
      <c r="I26" s="13" t="n">
        <v>122.6</v>
      </c>
      <c r="J26" s="13" t="n">
        <v>0</v>
      </c>
      <c r="K26" s="13" t="n">
        <v>8845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32.63</v>
      </c>
      <c r="C27" s="13" t="n">
        <v>3.557</v>
      </c>
      <c r="D27" s="13" t="n">
        <v>1208.737</v>
      </c>
      <c r="E27" s="13" t="n">
        <v>0.048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12301.189</v>
      </c>
      <c r="C28" s="13" t="n">
        <v>1898.77</v>
      </c>
      <c r="D28" s="13" t="n">
        <v>6592.616</v>
      </c>
      <c r="E28" s="13" t="n">
        <v>2.242</v>
      </c>
      <c r="F28" s="13" t="n">
        <v>775.886</v>
      </c>
      <c r="G28" s="13" t="n">
        <v>34.043</v>
      </c>
      <c r="H28" s="13" t="n">
        <v>51.407</v>
      </c>
      <c r="I28" s="13" t="n">
        <v>872.912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78</v>
      </c>
      <c r="B29" s="13" t="n">
        <v>950.783</v>
      </c>
      <c r="C29" s="13" t="n">
        <v>15093.334</v>
      </c>
      <c r="D29" s="13" t="n">
        <v>590.445</v>
      </c>
      <c r="E29" s="13" t="n">
        <v>64.709</v>
      </c>
      <c r="F29" s="13" t="n">
        <v>808.568</v>
      </c>
      <c r="G29" s="13" t="n">
        <v>19.522</v>
      </c>
      <c r="H29" s="13" t="n">
        <v>137.599</v>
      </c>
      <c r="I29" s="13" t="n">
        <v>2589.114</v>
      </c>
      <c r="J29" s="13" t="n">
        <v>0</v>
      </c>
      <c r="K29" s="13" t="n">
        <v>20254.074</v>
      </c>
      <c r="L29" s="14"/>
      <c r="M29" s="14"/>
    </row>
    <row r="30" customFormat="false" ht="16.5" hidden="false" customHeight="false" outlineLevel="0" collapsed="false">
      <c r="A30" s="25" t="s">
        <v>74</v>
      </c>
      <c r="B30" s="13" t="n">
        <v>1167.555</v>
      </c>
      <c r="C30" s="13" t="n">
        <v>15568.293</v>
      </c>
      <c r="D30" s="13" t="n">
        <v>1119.347</v>
      </c>
      <c r="E30" s="13" t="n">
        <v>125.426</v>
      </c>
      <c r="F30" s="13" t="n">
        <v>2280.469</v>
      </c>
      <c r="G30" s="13" t="n">
        <v>5.402</v>
      </c>
      <c r="H30" s="13" t="n">
        <v>36.592</v>
      </c>
      <c r="I30" s="13" t="n">
        <v>1662.105</v>
      </c>
      <c r="J30" s="13" t="n">
        <v>0</v>
      </c>
      <c r="K30" s="13" t="n">
        <v>21965.189</v>
      </c>
      <c r="L30" s="14"/>
      <c r="M30" s="14"/>
    </row>
    <row r="31" customFormat="false" ht="16.5" hidden="false" customHeight="false" outlineLevel="0" collapsed="false">
      <c r="A31" s="25" t="s">
        <v>70</v>
      </c>
      <c r="B31" s="13" t="n">
        <v>815.7</v>
      </c>
      <c r="C31" s="13" t="n">
        <v>14167.413</v>
      </c>
      <c r="D31" s="13" t="n">
        <v>831.603</v>
      </c>
      <c r="E31" s="13" t="n">
        <v>118.585</v>
      </c>
      <c r="F31" s="13" t="n">
        <v>2413.626</v>
      </c>
      <c r="G31" s="13" t="n">
        <v>6.888</v>
      </c>
      <c r="H31" s="13" t="n">
        <v>18.129</v>
      </c>
      <c r="I31" s="13" t="n">
        <v>2210.184</v>
      </c>
      <c r="J31" s="13" t="n">
        <v>0</v>
      </c>
      <c r="K31" s="13" t="n">
        <v>20582.128</v>
      </c>
      <c r="L31" s="14"/>
      <c r="M31" s="14"/>
    </row>
    <row r="32" customFormat="false" ht="16.5" hidden="false" customHeight="false" outlineLevel="0" collapsed="false">
      <c r="A32" s="25" t="s">
        <v>62</v>
      </c>
      <c r="B32" s="13" t="n">
        <v>398.402</v>
      </c>
      <c r="C32" s="13" t="n">
        <v>19074.483</v>
      </c>
      <c r="D32" s="13" t="n">
        <v>1661.252</v>
      </c>
      <c r="E32" s="13" t="n">
        <v>81.481</v>
      </c>
      <c r="F32" s="13" t="n">
        <v>2505.159</v>
      </c>
      <c r="G32" s="13" t="n">
        <v>9.735</v>
      </c>
      <c r="H32" s="13" t="n">
        <v>16.748</v>
      </c>
      <c r="I32" s="13" t="n">
        <v>2294.09</v>
      </c>
      <c r="J32" s="13" t="n">
        <v>0</v>
      </c>
      <c r="K32" s="13" t="n">
        <v>26041.35</v>
      </c>
      <c r="L32" s="14"/>
      <c r="M32" s="14"/>
    </row>
    <row r="33" customFormat="false" ht="16.5" hidden="false" customHeight="false" outlineLevel="0" collapsed="false">
      <c r="A33" s="38" t="s">
        <v>53</v>
      </c>
      <c r="B33" s="13" t="n">
        <v>150.114</v>
      </c>
      <c r="C33" s="13" t="n">
        <v>9751.643</v>
      </c>
      <c r="D33" s="13" t="n">
        <v>163.933</v>
      </c>
      <c r="E33" s="13" t="n">
        <v>13.5</v>
      </c>
      <c r="F33" s="13" t="n">
        <v>3295.184</v>
      </c>
      <c r="G33" s="13" t="n">
        <v>12.306</v>
      </c>
      <c r="H33" s="13" t="n">
        <v>0.804</v>
      </c>
      <c r="I33" s="13" t="n">
        <v>1338.433</v>
      </c>
      <c r="J33" s="13" t="n">
        <v>0</v>
      </c>
      <c r="K33" s="13" t="n">
        <v>14725.917</v>
      </c>
      <c r="L33" s="14"/>
      <c r="M33" s="14"/>
    </row>
    <row r="34" customFormat="false" ht="16.5" hidden="false" customHeight="false" outlineLevel="0" collapsed="false">
      <c r="A34" s="38" t="s">
        <v>48</v>
      </c>
      <c r="B34" s="13" t="n">
        <v>257.908</v>
      </c>
      <c r="C34" s="13" t="n">
        <v>20960.082</v>
      </c>
      <c r="D34" s="13" t="n">
        <v>973.345</v>
      </c>
      <c r="E34" s="13" t="n">
        <v>132.01</v>
      </c>
      <c r="F34" s="13" t="n">
        <v>2258.215</v>
      </c>
      <c r="G34" s="13" t="n">
        <v>50.979</v>
      </c>
      <c r="H34" s="13" t="n">
        <v>27.933</v>
      </c>
      <c r="I34" s="13" t="n">
        <v>1323.617</v>
      </c>
      <c r="J34" s="13" t="n">
        <v>0</v>
      </c>
      <c r="K34" s="13" t="n">
        <v>25984.089</v>
      </c>
      <c r="L34" s="14"/>
      <c r="M34" s="14"/>
    </row>
    <row r="35" customFormat="false" ht="16.5" hidden="false" customHeight="false" outlineLevel="0" collapsed="false">
      <c r="A35" s="38" t="s">
        <v>36</v>
      </c>
      <c r="B35" s="13" t="n">
        <v>204.466</v>
      </c>
      <c r="C35" s="13" t="n">
        <v>11396.203</v>
      </c>
      <c r="D35" s="13" t="n">
        <v>1356.532</v>
      </c>
      <c r="E35" s="13" t="n">
        <v>47.95</v>
      </c>
      <c r="F35" s="13" t="n">
        <v>5987.996</v>
      </c>
      <c r="G35" s="13" t="n">
        <v>21.026</v>
      </c>
      <c r="H35" s="13" t="n">
        <v>22.694</v>
      </c>
      <c r="I35" s="13" t="n">
        <v>480.264</v>
      </c>
      <c r="J35" s="13" t="n">
        <v>0</v>
      </c>
      <c r="K35" s="13" t="n">
        <v>19517.131</v>
      </c>
      <c r="L35" s="14"/>
      <c r="M35" s="14"/>
    </row>
    <row r="36" customFormat="false" ht="16.5" hidden="false" customHeight="false" outlineLevel="0" collapsed="false">
      <c r="A36" s="38" t="s">
        <v>43</v>
      </c>
      <c r="B36" s="13" t="n">
        <v>27.5</v>
      </c>
      <c r="C36" s="13" t="n">
        <v>15</v>
      </c>
      <c r="D36" s="13" t="n">
        <v>2192.5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2235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211704.19477344</v>
      </c>
      <c r="C37" s="31" t="n">
        <f aca="false">SUM(C6:C36)</f>
        <v>247288.02424032</v>
      </c>
      <c r="D37" s="31" t="n">
        <f aca="false">SUM(D6:D36)</f>
        <v>59568.87065856</v>
      </c>
      <c r="E37" s="31" t="n">
        <f aca="false">SUM(E6:E36)</f>
        <v>2065.90726936</v>
      </c>
      <c r="F37" s="31" t="n">
        <f aca="false">SUM(F6:F36)</f>
        <v>50205.32404808</v>
      </c>
      <c r="G37" s="31" t="n">
        <f aca="false">SUM(G6:G36)</f>
        <v>1070.07543664</v>
      </c>
      <c r="H37" s="31" t="n">
        <f aca="false">SUM(H6:H36)</f>
        <v>914.35062352</v>
      </c>
      <c r="I37" s="31" t="n">
        <f aca="false">SUM(I6:I36)</f>
        <v>35433.161656</v>
      </c>
      <c r="J37" s="31" t="n">
        <f aca="false">SUM(J6:J36)</f>
        <v>0</v>
      </c>
      <c r="K37" s="31" t="n">
        <f aca="false">SUM(K6:K36)</f>
        <v>608249.90870592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3845.107</v>
      </c>
      <c r="C6" s="13" t="n">
        <v>5479.852</v>
      </c>
      <c r="D6" s="13" t="n">
        <v>4152.663</v>
      </c>
      <c r="E6" s="13" t="n">
        <v>69.45</v>
      </c>
      <c r="F6" s="13" t="n">
        <v>385.255</v>
      </c>
      <c r="G6" s="13" t="n">
        <v>34.983</v>
      </c>
      <c r="H6" s="13" t="n">
        <v>61.77</v>
      </c>
      <c r="I6" s="13" t="n">
        <v>2148.284</v>
      </c>
      <c r="J6" s="13" t="n">
        <v>0</v>
      </c>
      <c r="K6" s="13" t="n">
        <v>16177.364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8501.435</v>
      </c>
      <c r="C7" s="13" t="n">
        <v>4190.555</v>
      </c>
      <c r="D7" s="13" t="n">
        <v>2771.768</v>
      </c>
      <c r="E7" s="13" t="n">
        <v>119.53</v>
      </c>
      <c r="F7" s="13" t="n">
        <v>547.467</v>
      </c>
      <c r="G7" s="13" t="n">
        <v>76.43</v>
      </c>
      <c r="H7" s="13" t="n">
        <v>26.58</v>
      </c>
      <c r="I7" s="13" t="n">
        <v>2467.314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0759.601</v>
      </c>
      <c r="C8" s="13" t="n">
        <v>3013.199</v>
      </c>
      <c r="D8" s="13" t="n">
        <v>2597.454</v>
      </c>
      <c r="E8" s="13" t="n">
        <v>18.5</v>
      </c>
      <c r="F8" s="13" t="n">
        <v>624.224</v>
      </c>
      <c r="G8" s="13" t="n">
        <v>41.147</v>
      </c>
      <c r="H8" s="13" t="n">
        <v>5.741</v>
      </c>
      <c r="I8" s="13" t="n">
        <v>966.549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9024.4</v>
      </c>
      <c r="C9" s="13" t="n">
        <v>4289.494</v>
      </c>
      <c r="D9" s="13" t="n">
        <v>1398.055</v>
      </c>
      <c r="E9" s="13" t="n">
        <v>7.5</v>
      </c>
      <c r="F9" s="13" t="n">
        <v>586.402</v>
      </c>
      <c r="G9" s="13" t="n">
        <v>17.602</v>
      </c>
      <c r="H9" s="13" t="n">
        <v>3.268</v>
      </c>
      <c r="I9" s="13" t="n">
        <v>854.907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7547.452</v>
      </c>
      <c r="C10" s="13" t="n">
        <v>3719.252</v>
      </c>
      <c r="D10" s="13" t="n">
        <v>4088.313</v>
      </c>
      <c r="E10" s="13" t="n">
        <v>1.102</v>
      </c>
      <c r="F10" s="13" t="n">
        <v>669.143</v>
      </c>
      <c r="G10" s="13" t="n">
        <v>25.886</v>
      </c>
      <c r="H10" s="13" t="n">
        <v>47.488</v>
      </c>
      <c r="I10" s="13" t="n">
        <v>707.825</v>
      </c>
      <c r="J10" s="13" t="n">
        <v>0</v>
      </c>
      <c r="K10" s="13" t="n">
        <v>26806.4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1112.67</v>
      </c>
      <c r="C11" s="13" t="n">
        <v>4068.135</v>
      </c>
      <c r="D11" s="13" t="n">
        <v>1641.402</v>
      </c>
      <c r="E11" s="13" t="n">
        <v>2.55</v>
      </c>
      <c r="F11" s="13" t="n">
        <v>892.741</v>
      </c>
      <c r="G11" s="13" t="n">
        <v>124.195</v>
      </c>
      <c r="H11" s="13" t="n">
        <v>39.076</v>
      </c>
      <c r="I11" s="13" t="n">
        <v>452.358</v>
      </c>
      <c r="J11" s="13" t="n">
        <v>0</v>
      </c>
      <c r="K11" s="13" t="n">
        <v>28333.127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29159.479</v>
      </c>
      <c r="C12" s="13" t="n">
        <v>4498.257</v>
      </c>
      <c r="D12" s="13" t="n">
        <v>1782.247</v>
      </c>
      <c r="E12" s="13" t="n">
        <v>30</v>
      </c>
      <c r="F12" s="13" t="n">
        <v>984.084999999999</v>
      </c>
      <c r="G12" s="13" t="n">
        <v>168.695</v>
      </c>
      <c r="H12" s="13" t="n">
        <v>60.6249999999999</v>
      </c>
      <c r="I12" s="13" t="n">
        <v>251.406</v>
      </c>
      <c r="J12" s="13" t="n">
        <v>0</v>
      </c>
      <c r="K12" s="13" t="n">
        <v>36934.794</v>
      </c>
      <c r="L12" s="14"/>
      <c r="M12" s="14"/>
    </row>
    <row r="13" customFormat="false" ht="16.5" hidden="false" customHeight="false" outlineLevel="0" collapsed="false">
      <c r="A13" s="25" t="s">
        <v>16</v>
      </c>
      <c r="B13" s="13" t="n">
        <v>16276.423</v>
      </c>
      <c r="C13" s="13" t="n">
        <v>3770.55</v>
      </c>
      <c r="D13" s="13" t="n">
        <v>1445.276</v>
      </c>
      <c r="E13" s="13" t="n">
        <v>7.59999999999999</v>
      </c>
      <c r="F13" s="13" t="n">
        <v>1587.102</v>
      </c>
      <c r="G13" s="13" t="n">
        <v>102.517</v>
      </c>
      <c r="H13" s="13" t="n">
        <v>58.7709999999999</v>
      </c>
      <c r="I13" s="13" t="n">
        <v>282.215</v>
      </c>
      <c r="J13" s="13" t="n">
        <v>0</v>
      </c>
      <c r="K13" s="13" t="n">
        <v>23530.454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101.07516593</v>
      </c>
      <c r="C14" s="13" t="n">
        <v>1227.47384325</v>
      </c>
      <c r="D14" s="13" t="n">
        <v>964.73044308</v>
      </c>
      <c r="E14" s="13" t="n">
        <v>18.05745123</v>
      </c>
      <c r="F14" s="13" t="n">
        <v>1176.02153748</v>
      </c>
      <c r="G14" s="13" t="n">
        <v>2.21758173</v>
      </c>
      <c r="H14" s="13" t="n">
        <v>19.84567386</v>
      </c>
      <c r="I14" s="13" t="n">
        <v>3.597333</v>
      </c>
      <c r="J14" s="13" t="n">
        <v>0</v>
      </c>
      <c r="K14" s="13" t="n">
        <v>4513.01902956</v>
      </c>
      <c r="L14" s="14"/>
      <c r="M14" s="14"/>
    </row>
    <row r="15" customFormat="false" ht="16.5" hidden="false" customHeight="false" outlineLevel="0" collapsed="false">
      <c r="A15" s="25" t="s">
        <v>80</v>
      </c>
      <c r="B15" s="13" t="n">
        <v>778.422</v>
      </c>
      <c r="C15" s="13" t="n">
        <v>7190.064</v>
      </c>
      <c r="D15" s="13" t="n">
        <v>1302.549</v>
      </c>
      <c r="E15" s="13" t="n">
        <v>87.04</v>
      </c>
      <c r="F15" s="13" t="n">
        <v>398.035</v>
      </c>
      <c r="G15" s="13" t="n">
        <v>24.415</v>
      </c>
      <c r="H15" s="13" t="n">
        <v>10.347</v>
      </c>
      <c r="I15" s="13" t="n">
        <v>297.808</v>
      </c>
      <c r="J15" s="13" t="n">
        <v>0</v>
      </c>
      <c r="K15" s="13" t="n">
        <v>10088.68</v>
      </c>
      <c r="L15" s="14"/>
      <c r="M15" s="14"/>
    </row>
    <row r="16" customFormat="false" ht="16.5" hidden="false" customHeight="false" outlineLevel="0" collapsed="false">
      <c r="A16" s="25" t="s">
        <v>75</v>
      </c>
      <c r="B16" s="13" t="n">
        <v>4616.326</v>
      </c>
      <c r="C16" s="13" t="n">
        <v>15299.259</v>
      </c>
      <c r="D16" s="13" t="n">
        <v>1877.664</v>
      </c>
      <c r="E16" s="13" t="n">
        <v>198.9</v>
      </c>
      <c r="F16" s="13" t="n">
        <v>2238.642</v>
      </c>
      <c r="G16" s="13" t="n">
        <v>43.808</v>
      </c>
      <c r="H16" s="13" t="n">
        <v>35.539</v>
      </c>
      <c r="I16" s="13" t="n">
        <v>3957.704</v>
      </c>
      <c r="J16" s="13" t="n">
        <v>0</v>
      </c>
      <c r="K16" s="13" t="n">
        <v>28267.842</v>
      </c>
      <c r="L16" s="14"/>
      <c r="M16" s="14"/>
    </row>
    <row r="17" customFormat="false" ht="16.5" hidden="false" customHeight="false" outlineLevel="0" collapsed="false">
      <c r="A17" s="25" t="s">
        <v>73</v>
      </c>
      <c r="B17" s="13" t="n">
        <v>380.87</v>
      </c>
      <c r="C17" s="13" t="n">
        <v>7544.823</v>
      </c>
      <c r="D17" s="13" t="n">
        <v>1027.468</v>
      </c>
      <c r="E17" s="13" t="n">
        <v>141.9</v>
      </c>
      <c r="F17" s="13" t="n">
        <v>2690.06</v>
      </c>
      <c r="G17" s="13" t="n">
        <v>24.944</v>
      </c>
      <c r="H17" s="13" t="n">
        <v>0.168</v>
      </c>
      <c r="I17" s="13" t="n">
        <v>859.862</v>
      </c>
      <c r="J17" s="13" t="n">
        <v>0</v>
      </c>
      <c r="K17" s="13" t="n">
        <v>12670.095</v>
      </c>
      <c r="L17" s="14"/>
      <c r="M17" s="14"/>
    </row>
    <row r="18" customFormat="false" ht="16.5" hidden="false" customHeight="false" outlineLevel="0" collapsed="false">
      <c r="A18" s="25" t="s">
        <v>77</v>
      </c>
      <c r="B18" s="13" t="n">
        <v>4763.337</v>
      </c>
      <c r="C18" s="13" t="n">
        <v>10097.823</v>
      </c>
      <c r="D18" s="13" t="n">
        <v>1615.304</v>
      </c>
      <c r="E18" s="13" t="n">
        <v>79.63</v>
      </c>
      <c r="F18" s="13" t="n">
        <v>944.997</v>
      </c>
      <c r="G18" s="13" t="n">
        <v>3.991</v>
      </c>
      <c r="H18" s="13" t="n">
        <v>14.504</v>
      </c>
      <c r="I18" s="13" t="n">
        <v>2416.708</v>
      </c>
      <c r="J18" s="13" t="n">
        <v>0</v>
      </c>
      <c r="K18" s="13" t="n">
        <v>19936.294</v>
      </c>
      <c r="L18" s="14"/>
      <c r="M18" s="14"/>
    </row>
    <row r="19" customFormat="false" ht="16.5" hidden="false" customHeight="false" outlineLevel="0" collapsed="false">
      <c r="A19" s="25" t="s">
        <v>76</v>
      </c>
      <c r="B19" s="13" t="n">
        <v>6265.779</v>
      </c>
      <c r="C19" s="13" t="n">
        <v>12774.983</v>
      </c>
      <c r="D19" s="13" t="n">
        <v>2879.191</v>
      </c>
      <c r="E19" s="13" t="n">
        <v>162.08</v>
      </c>
      <c r="F19" s="13" t="n">
        <v>1575.912</v>
      </c>
      <c r="G19" s="13" t="n">
        <v>17.171</v>
      </c>
      <c r="H19" s="13" t="n">
        <v>24.011</v>
      </c>
      <c r="I19" s="13" t="n">
        <v>1661.122</v>
      </c>
      <c r="J19" s="13" t="n">
        <v>0</v>
      </c>
      <c r="K19" s="13" t="n">
        <v>25360.249</v>
      </c>
      <c r="L19" s="14"/>
      <c r="M19" s="14"/>
    </row>
    <row r="20" customFormat="false" ht="16.5" hidden="false" customHeight="false" outlineLevel="0" collapsed="false">
      <c r="A20" s="25" t="s">
        <v>72</v>
      </c>
      <c r="B20" s="13" t="n">
        <v>8150.612</v>
      </c>
      <c r="C20" s="13" t="n">
        <v>9311.473</v>
      </c>
      <c r="D20" s="13" t="n">
        <v>1867.912</v>
      </c>
      <c r="E20" s="13" t="n">
        <v>167.5</v>
      </c>
      <c r="F20" s="13" t="n">
        <v>1623.616</v>
      </c>
      <c r="G20" s="13" t="n">
        <v>15.976</v>
      </c>
      <c r="H20" s="13" t="n">
        <v>7.693</v>
      </c>
      <c r="I20" s="13" t="n">
        <v>1731.685</v>
      </c>
      <c r="J20" s="13" t="n">
        <v>0</v>
      </c>
      <c r="K20" s="13" t="n">
        <v>22876.467</v>
      </c>
      <c r="L20" s="14"/>
      <c r="M20" s="14"/>
    </row>
    <row r="21" customFormat="false" ht="16.5" hidden="false" customHeight="false" outlineLevel="0" collapsed="false">
      <c r="A21" s="25" t="s">
        <v>69</v>
      </c>
      <c r="B21" s="13" t="n">
        <v>13453.628</v>
      </c>
      <c r="C21" s="13" t="n">
        <v>11174.954</v>
      </c>
      <c r="D21" s="13" t="n">
        <v>1483.075</v>
      </c>
      <c r="E21" s="13" t="n">
        <v>293</v>
      </c>
      <c r="F21" s="13" t="n">
        <v>2329.075</v>
      </c>
      <c r="G21" s="13" t="n">
        <v>30.57</v>
      </c>
      <c r="H21" s="13" t="n">
        <v>28.638</v>
      </c>
      <c r="I21" s="13" t="n">
        <v>1215.428</v>
      </c>
      <c r="J21" s="13" t="n">
        <v>0</v>
      </c>
      <c r="K21" s="13" t="n">
        <v>30008.368</v>
      </c>
      <c r="L21" s="14"/>
      <c r="M21" s="14"/>
    </row>
    <row r="22" customFormat="false" ht="16.5" hidden="false" customHeight="false" outlineLevel="0" collapsed="false">
      <c r="A22" s="25" t="s">
        <v>61</v>
      </c>
      <c r="B22" s="13" t="n">
        <v>10374.656</v>
      </c>
      <c r="C22" s="13" t="n">
        <v>10734.651</v>
      </c>
      <c r="D22" s="13" t="n">
        <v>1325.262</v>
      </c>
      <c r="E22" s="13" t="n">
        <v>43.95</v>
      </c>
      <c r="F22" s="13" t="n">
        <v>3257.079</v>
      </c>
      <c r="G22" s="13" t="n">
        <v>38.69</v>
      </c>
      <c r="H22" s="13" t="n">
        <v>15.561</v>
      </c>
      <c r="I22" s="13" t="n">
        <v>1008.444</v>
      </c>
      <c r="J22" s="13" t="n">
        <v>0</v>
      </c>
      <c r="K22" s="13" t="n">
        <v>26798.293</v>
      </c>
      <c r="L22" s="14"/>
      <c r="M22" s="14"/>
    </row>
    <row r="23" customFormat="false" ht="16.5" hidden="false" customHeight="false" outlineLevel="0" collapsed="false">
      <c r="A23" s="25" t="s">
        <v>59</v>
      </c>
      <c r="B23" s="13" t="n">
        <v>14144.569</v>
      </c>
      <c r="C23" s="13" t="n">
        <v>10615.001</v>
      </c>
      <c r="D23" s="13" t="n">
        <v>1540.703</v>
      </c>
      <c r="E23" s="13" t="n">
        <v>43.85</v>
      </c>
      <c r="F23" s="13" t="n">
        <v>2540.143</v>
      </c>
      <c r="G23" s="13" t="n">
        <v>10.327</v>
      </c>
      <c r="H23" s="13" t="n">
        <v>6.1</v>
      </c>
      <c r="I23" s="13" t="n">
        <v>1193.606</v>
      </c>
      <c r="J23" s="13" t="n">
        <v>0</v>
      </c>
      <c r="K23" s="13" t="n">
        <v>30094.299</v>
      </c>
      <c r="L23" s="14"/>
      <c r="M23" s="14"/>
    </row>
    <row r="24" customFormat="false" ht="16.5" hidden="false" customHeight="false" outlineLevel="0" collapsed="false">
      <c r="A24" s="25" t="s">
        <v>57</v>
      </c>
      <c r="B24" s="13" t="n">
        <v>12016.489</v>
      </c>
      <c r="C24" s="13" t="n">
        <v>8221.833</v>
      </c>
      <c r="D24" s="13" t="n">
        <v>1575.9</v>
      </c>
      <c r="E24" s="13" t="n">
        <v>39</v>
      </c>
      <c r="F24" s="13" t="n">
        <v>3111.5</v>
      </c>
      <c r="G24" s="13" t="n">
        <v>13.656</v>
      </c>
      <c r="H24" s="13" t="n">
        <v>56.95</v>
      </c>
      <c r="I24" s="13" t="n">
        <v>241.565</v>
      </c>
      <c r="J24" s="13" t="n">
        <v>0</v>
      </c>
      <c r="K24" s="13" t="n">
        <v>25276.893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82.148</v>
      </c>
      <c r="C25" s="13" t="n">
        <v>628.333</v>
      </c>
      <c r="D25" s="13" t="n">
        <v>421.674</v>
      </c>
      <c r="E25" s="13" t="n">
        <v>0.025</v>
      </c>
      <c r="F25" s="13" t="n">
        <v>90.9</v>
      </c>
      <c r="G25" s="13" t="n">
        <v>55.867</v>
      </c>
      <c r="H25" s="13" t="n">
        <v>7.062</v>
      </c>
      <c r="I25" s="13" t="n">
        <v>0.729</v>
      </c>
      <c r="J25" s="13" t="n">
        <v>0</v>
      </c>
      <c r="K25" s="13" t="n">
        <v>1286.73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498.03</v>
      </c>
      <c r="C26" s="13" t="n">
        <v>801.447</v>
      </c>
      <c r="D26" s="13" t="n">
        <v>6270.204</v>
      </c>
      <c r="E26" s="13" t="n">
        <v>9</v>
      </c>
      <c r="F26" s="13" t="n">
        <v>61.181</v>
      </c>
      <c r="G26" s="13" t="n">
        <v>12.776</v>
      </c>
      <c r="H26" s="13" t="n">
        <v>5</v>
      </c>
      <c r="I26" s="13" t="n">
        <v>122.6</v>
      </c>
      <c r="J26" s="13" t="n">
        <v>0</v>
      </c>
      <c r="K26" s="13" t="n">
        <v>8780.2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32.63</v>
      </c>
      <c r="C27" s="13" t="n">
        <v>3.557</v>
      </c>
      <c r="D27" s="13" t="n">
        <v>1208.737</v>
      </c>
      <c r="E27" s="13" t="n">
        <v>0.048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12265.469</v>
      </c>
      <c r="C28" s="13" t="n">
        <v>1336.438</v>
      </c>
      <c r="D28" s="13" t="n">
        <v>7183.216</v>
      </c>
      <c r="E28" s="13" t="n">
        <v>2.242</v>
      </c>
      <c r="F28" s="13" t="n">
        <v>782.778</v>
      </c>
      <c r="G28" s="13" t="n">
        <v>34.608</v>
      </c>
      <c r="H28" s="13" t="n">
        <v>51.407</v>
      </c>
      <c r="I28" s="13" t="n">
        <v>872.907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78</v>
      </c>
      <c r="B29" s="13" t="n">
        <v>804.521</v>
      </c>
      <c r="C29" s="13" t="n">
        <v>15608.194</v>
      </c>
      <c r="D29" s="13" t="n">
        <v>878.05</v>
      </c>
      <c r="E29" s="13" t="n">
        <v>65.009</v>
      </c>
      <c r="F29" s="13" t="n">
        <v>598.277</v>
      </c>
      <c r="G29" s="13" t="n">
        <v>19.457</v>
      </c>
      <c r="H29" s="13" t="n">
        <v>143.75</v>
      </c>
      <c r="I29" s="13" t="n">
        <v>2589.195</v>
      </c>
      <c r="J29" s="13" t="n">
        <v>0</v>
      </c>
      <c r="K29" s="13" t="n">
        <v>20706.453</v>
      </c>
      <c r="L29" s="14"/>
      <c r="M29" s="14"/>
    </row>
    <row r="30" customFormat="false" ht="16.5" hidden="false" customHeight="false" outlineLevel="0" collapsed="false">
      <c r="A30" s="25" t="s">
        <v>74</v>
      </c>
      <c r="B30" s="13" t="n">
        <v>995.687</v>
      </c>
      <c r="C30" s="13" t="n">
        <v>15583.029</v>
      </c>
      <c r="D30" s="13" t="n">
        <v>1108.647</v>
      </c>
      <c r="E30" s="13" t="n">
        <v>126.226</v>
      </c>
      <c r="F30" s="13" t="n">
        <v>2589.458</v>
      </c>
      <c r="G30" s="13" t="n">
        <v>5.402</v>
      </c>
      <c r="H30" s="13" t="n">
        <v>36.592</v>
      </c>
      <c r="I30" s="13" t="n">
        <v>1669.106</v>
      </c>
      <c r="J30" s="13" t="n">
        <v>0</v>
      </c>
      <c r="K30" s="13" t="n">
        <v>22114.147</v>
      </c>
      <c r="L30" s="14"/>
      <c r="M30" s="14"/>
    </row>
    <row r="31" customFormat="false" ht="16.5" hidden="false" customHeight="false" outlineLevel="0" collapsed="false">
      <c r="A31" s="25" t="s">
        <v>70</v>
      </c>
      <c r="B31" s="13" t="n">
        <v>615.7</v>
      </c>
      <c r="C31" s="13" t="n">
        <v>14154.03</v>
      </c>
      <c r="D31" s="13" t="n">
        <v>644.66</v>
      </c>
      <c r="E31" s="13" t="n">
        <v>118.585</v>
      </c>
      <c r="F31" s="13" t="n">
        <v>2833.425</v>
      </c>
      <c r="G31" s="13" t="n">
        <v>7.402</v>
      </c>
      <c r="H31" s="13" t="n">
        <v>18.129</v>
      </c>
      <c r="I31" s="13" t="n">
        <v>2190.197</v>
      </c>
      <c r="J31" s="13" t="n">
        <v>0</v>
      </c>
      <c r="K31" s="13" t="n">
        <v>20582.128</v>
      </c>
      <c r="L31" s="14"/>
      <c r="M31" s="14"/>
    </row>
    <row r="32" customFormat="false" ht="16.5" hidden="false" customHeight="false" outlineLevel="0" collapsed="false">
      <c r="A32" s="25" t="s">
        <v>62</v>
      </c>
      <c r="B32" s="13" t="n">
        <v>341.936</v>
      </c>
      <c r="C32" s="13" t="n">
        <v>18653.447</v>
      </c>
      <c r="D32" s="13" t="n">
        <v>2172.152</v>
      </c>
      <c r="E32" s="13" t="n">
        <v>78.481</v>
      </c>
      <c r="F32" s="13" t="n">
        <v>2473.091</v>
      </c>
      <c r="G32" s="13" t="n">
        <v>11.361</v>
      </c>
      <c r="H32" s="13" t="n">
        <v>16.918</v>
      </c>
      <c r="I32" s="13" t="n">
        <v>2293.964</v>
      </c>
      <c r="J32" s="13" t="n">
        <v>0</v>
      </c>
      <c r="K32" s="13" t="n">
        <v>26041.35</v>
      </c>
      <c r="L32" s="14"/>
      <c r="M32" s="14"/>
    </row>
    <row r="33" customFormat="false" ht="16.5" hidden="false" customHeight="false" outlineLevel="0" collapsed="false">
      <c r="A33" s="38" t="s">
        <v>53</v>
      </c>
      <c r="B33" s="13" t="n">
        <v>142.5</v>
      </c>
      <c r="C33" s="13" t="n">
        <v>9234.748</v>
      </c>
      <c r="D33" s="13" t="n">
        <v>561.433</v>
      </c>
      <c r="E33" s="13" t="n">
        <v>17</v>
      </c>
      <c r="F33" s="13" t="n">
        <v>3208.965</v>
      </c>
      <c r="G33" s="13" t="n">
        <v>11.515</v>
      </c>
      <c r="H33" s="13" t="n">
        <v>0.004</v>
      </c>
      <c r="I33" s="13" t="n">
        <v>950.833</v>
      </c>
      <c r="J33" s="13" t="n">
        <v>0</v>
      </c>
      <c r="K33" s="13" t="n">
        <v>14126.998</v>
      </c>
      <c r="L33" s="14"/>
      <c r="M33" s="14"/>
    </row>
    <row r="34" customFormat="false" ht="16.5" hidden="false" customHeight="false" outlineLevel="0" collapsed="false">
      <c r="A34" s="38" t="s">
        <v>48</v>
      </c>
      <c r="B34" s="13" t="n">
        <v>225.814</v>
      </c>
      <c r="C34" s="13" t="n">
        <v>20173.7</v>
      </c>
      <c r="D34" s="13" t="n">
        <v>1042.487</v>
      </c>
      <c r="E34" s="13" t="n">
        <v>132.01</v>
      </c>
      <c r="F34" s="13" t="n">
        <v>3050.515</v>
      </c>
      <c r="G34" s="13" t="n">
        <v>51.836</v>
      </c>
      <c r="H34" s="13" t="n">
        <v>27.933</v>
      </c>
      <c r="I34" s="13" t="n">
        <v>1279.794</v>
      </c>
      <c r="J34" s="13" t="n">
        <v>0</v>
      </c>
      <c r="K34" s="13" t="n">
        <v>25984.089</v>
      </c>
      <c r="L34" s="14"/>
      <c r="M34" s="14"/>
    </row>
    <row r="35" customFormat="false" ht="16.5" hidden="false" customHeight="false" outlineLevel="0" collapsed="false">
      <c r="A35" s="38" t="s">
        <v>36</v>
      </c>
      <c r="B35" s="13" t="n">
        <v>212.266</v>
      </c>
      <c r="C35" s="13" t="n">
        <v>10849.025</v>
      </c>
      <c r="D35" s="13" t="n">
        <v>1714.16</v>
      </c>
      <c r="E35" s="13" t="n">
        <v>23.15</v>
      </c>
      <c r="F35" s="13" t="n">
        <v>5773.279</v>
      </c>
      <c r="G35" s="13" t="n">
        <v>19.598</v>
      </c>
      <c r="H35" s="13" t="n">
        <v>21.805</v>
      </c>
      <c r="I35" s="13" t="n">
        <v>426.755</v>
      </c>
      <c r="J35" s="13" t="n">
        <v>0</v>
      </c>
      <c r="K35" s="13" t="n">
        <v>19040.038</v>
      </c>
      <c r="L35" s="14"/>
      <c r="M35" s="14"/>
    </row>
    <row r="36" customFormat="false" ht="16.5" hidden="false" customHeight="false" outlineLevel="0" collapsed="false">
      <c r="A36" s="38" t="s">
        <v>43</v>
      </c>
      <c r="B36" s="13" t="n">
        <v>0</v>
      </c>
      <c r="C36" s="13" t="n">
        <v>15</v>
      </c>
      <c r="D36" s="13" t="n">
        <v>2093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2108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209489.03116593</v>
      </c>
      <c r="C37" s="31" t="n">
        <f aca="false">SUM(C6:C36)</f>
        <v>244262.57984325</v>
      </c>
      <c r="D37" s="31" t="n">
        <f aca="false">SUM(D6:D36)</f>
        <v>62635.35644308</v>
      </c>
      <c r="E37" s="31" t="n">
        <f aca="false">SUM(E6:E36)</f>
        <v>2102.91545123</v>
      </c>
      <c r="F37" s="31" t="n">
        <f aca="false">SUM(F6:F36)</f>
        <v>49623.77953748</v>
      </c>
      <c r="G37" s="31" t="n">
        <f aca="false">SUM(G6:G36)</f>
        <v>1048.16358173</v>
      </c>
      <c r="H37" s="31" t="n">
        <f aca="false">SUM(H6:H36)</f>
        <v>851.27567386</v>
      </c>
      <c r="I37" s="31" t="n">
        <f aca="false">SUM(I6:I36)</f>
        <v>35114.467333</v>
      </c>
      <c r="J37" s="31" t="n">
        <f aca="false">SUM(J6:J36)</f>
        <v>0</v>
      </c>
      <c r="K37" s="31" t="n">
        <f aca="false">SUM(K6:K36)</f>
        <v>605127.56902956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4478.641</v>
      </c>
      <c r="C6" s="13" t="n">
        <v>6097.293</v>
      </c>
      <c r="D6" s="13" t="n">
        <v>4131.803</v>
      </c>
      <c r="E6" s="13" t="n">
        <v>69.45</v>
      </c>
      <c r="F6" s="13" t="n">
        <v>380.054</v>
      </c>
      <c r="G6" s="13" t="n">
        <v>35.029</v>
      </c>
      <c r="H6" s="13" t="n">
        <v>61.77</v>
      </c>
      <c r="I6" s="13" t="n">
        <v>2148.244</v>
      </c>
      <c r="J6" s="13" t="n">
        <v>0</v>
      </c>
      <c r="K6" s="13" t="n">
        <v>17402.284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8208.521</v>
      </c>
      <c r="C7" s="13" t="n">
        <v>4615.15</v>
      </c>
      <c r="D7" s="13" t="n">
        <v>2759.318</v>
      </c>
      <c r="E7" s="13" t="n">
        <v>144.53</v>
      </c>
      <c r="F7" s="13" t="n">
        <v>429.491</v>
      </c>
      <c r="G7" s="13" t="n">
        <v>78.181</v>
      </c>
      <c r="H7" s="13" t="n">
        <v>26.542</v>
      </c>
      <c r="I7" s="13" t="n">
        <v>2439.346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0742.696</v>
      </c>
      <c r="C8" s="13" t="n">
        <v>3087.306</v>
      </c>
      <c r="D8" s="13" t="n">
        <v>2540.154</v>
      </c>
      <c r="E8" s="13" t="n">
        <v>18.5</v>
      </c>
      <c r="F8" s="13" t="n">
        <v>617.394</v>
      </c>
      <c r="G8" s="13" t="n">
        <v>40.412</v>
      </c>
      <c r="H8" s="13" t="n">
        <v>8.341</v>
      </c>
      <c r="I8" s="13" t="n">
        <v>971.612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9054.069</v>
      </c>
      <c r="C9" s="13" t="n">
        <v>4331.025</v>
      </c>
      <c r="D9" s="13" t="n">
        <v>1473.773</v>
      </c>
      <c r="E9" s="13" t="n">
        <v>7.5</v>
      </c>
      <c r="F9" s="13" t="n">
        <v>586.592</v>
      </c>
      <c r="G9" s="13" t="n">
        <v>17.77</v>
      </c>
      <c r="H9" s="13" t="n">
        <v>3.268</v>
      </c>
      <c r="I9" s="13" t="n">
        <v>854.631</v>
      </c>
      <c r="J9" s="13" t="n">
        <v>0</v>
      </c>
      <c r="K9" s="13" t="n">
        <v>16328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7442.393</v>
      </c>
      <c r="C10" s="13" t="n">
        <v>3211.188</v>
      </c>
      <c r="D10" s="13" t="n">
        <v>4729.941</v>
      </c>
      <c r="E10" s="13" t="n">
        <v>1.102</v>
      </c>
      <c r="F10" s="13" t="n">
        <v>622.038</v>
      </c>
      <c r="G10" s="13" t="n">
        <v>25.902</v>
      </c>
      <c r="H10" s="13" t="n">
        <v>46.448</v>
      </c>
      <c r="I10" s="13" t="n">
        <v>707.849</v>
      </c>
      <c r="J10" s="13" t="n">
        <v>0</v>
      </c>
      <c r="K10" s="13" t="n">
        <v>26786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1170.664</v>
      </c>
      <c r="C11" s="13" t="n">
        <v>3821.932</v>
      </c>
      <c r="D11" s="13" t="n">
        <v>1896.414</v>
      </c>
      <c r="E11" s="13" t="n">
        <v>2.55</v>
      </c>
      <c r="F11" s="13" t="n">
        <v>818.95</v>
      </c>
      <c r="G11" s="13" t="n">
        <v>134.834</v>
      </c>
      <c r="H11" s="13" t="n">
        <v>40.564</v>
      </c>
      <c r="I11" s="13" t="n">
        <v>542.623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29244.852</v>
      </c>
      <c r="C12" s="13" t="n">
        <v>4412.773</v>
      </c>
      <c r="D12" s="13" t="n">
        <v>2087.447</v>
      </c>
      <c r="E12" s="13" t="n">
        <v>30</v>
      </c>
      <c r="F12" s="13" t="n">
        <v>1012.35</v>
      </c>
      <c r="G12" s="13" t="n">
        <v>172.486</v>
      </c>
      <c r="H12" s="13" t="n">
        <v>63.1249999999999</v>
      </c>
      <c r="I12" s="13" t="n">
        <v>230.761</v>
      </c>
      <c r="J12" s="13" t="n">
        <v>0</v>
      </c>
      <c r="K12" s="13" t="n">
        <v>37253.794</v>
      </c>
      <c r="L12" s="14"/>
      <c r="M12" s="14"/>
    </row>
    <row r="13" customFormat="false" ht="16.5" hidden="false" customHeight="false" outlineLevel="0" collapsed="false">
      <c r="A13" s="25" t="s">
        <v>16</v>
      </c>
      <c r="B13" s="13" t="n">
        <v>15849.13</v>
      </c>
      <c r="C13" s="13" t="n">
        <v>3172.261</v>
      </c>
      <c r="D13" s="13" t="n">
        <v>1246.076</v>
      </c>
      <c r="E13" s="13" t="n">
        <v>11.5</v>
      </c>
      <c r="F13" s="13" t="n">
        <v>1214.834</v>
      </c>
      <c r="G13" s="13" t="n">
        <v>95.422</v>
      </c>
      <c r="H13" s="13" t="n">
        <v>47.865</v>
      </c>
      <c r="I13" s="13" t="n">
        <v>291.182</v>
      </c>
      <c r="J13" s="13" t="n">
        <v>0</v>
      </c>
      <c r="K13" s="13" t="n">
        <v>21928.27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114.12409571</v>
      </c>
      <c r="C14" s="13" t="n">
        <v>1230.82875148465</v>
      </c>
      <c r="D14" s="13" t="n">
        <v>965.632734111189</v>
      </c>
      <c r="E14" s="13" t="n">
        <v>18.0743399644728</v>
      </c>
      <c r="F14" s="13" t="n">
        <v>1162.60250283912</v>
      </c>
      <c r="G14" s="13" t="n">
        <v>2.21965578511069</v>
      </c>
      <c r="H14" s="13" t="n">
        <v>19.8642350795202</v>
      </c>
      <c r="I14" s="13" t="n">
        <v>3.60069750593571</v>
      </c>
      <c r="J14" s="13" t="n">
        <v>0</v>
      </c>
      <c r="K14" s="13" t="n">
        <v>4516.94701248</v>
      </c>
      <c r="L14" s="14"/>
      <c r="M14" s="14"/>
    </row>
    <row r="15" customFormat="false" ht="16.5" hidden="false" customHeight="false" outlineLevel="0" collapsed="false">
      <c r="A15" s="25" t="s">
        <v>80</v>
      </c>
      <c r="B15" s="13" t="n">
        <v>1031.642</v>
      </c>
      <c r="C15" s="13" t="n">
        <v>8758.016</v>
      </c>
      <c r="D15" s="13" t="n">
        <v>1475.967</v>
      </c>
      <c r="E15" s="13" t="n">
        <v>78.04</v>
      </c>
      <c r="F15" s="13" t="n">
        <v>582.565</v>
      </c>
      <c r="G15" s="13" t="n">
        <v>25.884</v>
      </c>
      <c r="H15" s="13" t="n">
        <v>5.447</v>
      </c>
      <c r="I15" s="13" t="n">
        <v>871.912</v>
      </c>
      <c r="J15" s="13" t="n">
        <v>0</v>
      </c>
      <c r="K15" s="13" t="n">
        <v>12829.473</v>
      </c>
      <c r="L15" s="14"/>
      <c r="M15" s="14"/>
    </row>
    <row r="16" customFormat="false" ht="16.5" hidden="false" customHeight="false" outlineLevel="0" collapsed="false">
      <c r="A16" s="25" t="s">
        <v>75</v>
      </c>
      <c r="B16" s="13" t="n">
        <v>5165.978</v>
      </c>
      <c r="C16" s="13" t="n">
        <v>15053.238</v>
      </c>
      <c r="D16" s="13" t="n">
        <v>1518.531</v>
      </c>
      <c r="E16" s="13" t="n">
        <v>205.4</v>
      </c>
      <c r="F16" s="13" t="n">
        <v>2079.977</v>
      </c>
      <c r="G16" s="13" t="n">
        <v>41.368</v>
      </c>
      <c r="H16" s="13" t="n">
        <v>34.539</v>
      </c>
      <c r="I16" s="13" t="n">
        <v>4037.823</v>
      </c>
      <c r="J16" s="13" t="n">
        <v>0</v>
      </c>
      <c r="K16" s="13" t="n">
        <v>28136.854</v>
      </c>
      <c r="L16" s="14"/>
      <c r="M16" s="14"/>
    </row>
    <row r="17" customFormat="false" ht="16.5" hidden="false" customHeight="false" outlineLevel="0" collapsed="false">
      <c r="A17" s="25" t="s">
        <v>73</v>
      </c>
      <c r="B17" s="13" t="n">
        <v>700.867</v>
      </c>
      <c r="C17" s="13" t="n">
        <v>6917.941</v>
      </c>
      <c r="D17" s="13" t="n">
        <v>903.364</v>
      </c>
      <c r="E17" s="13" t="n">
        <v>171.5</v>
      </c>
      <c r="F17" s="13" t="n">
        <v>2601.61</v>
      </c>
      <c r="G17" s="13" t="n">
        <v>25.665</v>
      </c>
      <c r="H17" s="13" t="n">
        <v>0.037</v>
      </c>
      <c r="I17" s="13" t="n">
        <v>913.012</v>
      </c>
      <c r="J17" s="13" t="n">
        <v>0</v>
      </c>
      <c r="K17" s="13" t="n">
        <v>12233.996</v>
      </c>
      <c r="L17" s="14"/>
      <c r="M17" s="14"/>
    </row>
    <row r="18" customFormat="false" ht="16.5" hidden="false" customHeight="false" outlineLevel="0" collapsed="false">
      <c r="A18" s="25" t="s">
        <v>77</v>
      </c>
      <c r="B18" s="13" t="n">
        <v>5480.921</v>
      </c>
      <c r="C18" s="13" t="n">
        <v>9521.413</v>
      </c>
      <c r="D18" s="13" t="n">
        <v>1515.53</v>
      </c>
      <c r="E18" s="13" t="n">
        <v>79.63</v>
      </c>
      <c r="F18" s="13" t="n">
        <v>943.217</v>
      </c>
      <c r="G18" s="13" t="n">
        <v>3.422</v>
      </c>
      <c r="H18" s="13" t="n">
        <v>14.407</v>
      </c>
      <c r="I18" s="13" t="n">
        <v>2377.754</v>
      </c>
      <c r="J18" s="13" t="n">
        <v>0</v>
      </c>
      <c r="K18" s="13" t="n">
        <v>19936.294</v>
      </c>
      <c r="L18" s="14"/>
      <c r="M18" s="14"/>
    </row>
    <row r="19" customFormat="false" ht="16.5" hidden="false" customHeight="false" outlineLevel="0" collapsed="false">
      <c r="A19" s="25" t="s">
        <v>76</v>
      </c>
      <c r="B19" s="13" t="n">
        <v>7370.944</v>
      </c>
      <c r="C19" s="13" t="n">
        <v>12234.096</v>
      </c>
      <c r="D19" s="13" t="n">
        <v>2583.694</v>
      </c>
      <c r="E19" s="13" t="n">
        <v>227.08</v>
      </c>
      <c r="F19" s="13" t="n">
        <v>1383.805</v>
      </c>
      <c r="G19" s="13" t="n">
        <v>22.31</v>
      </c>
      <c r="H19" s="13" t="n">
        <v>24.032</v>
      </c>
      <c r="I19" s="13" t="n">
        <v>1660.698</v>
      </c>
      <c r="J19" s="13" t="n">
        <v>0</v>
      </c>
      <c r="K19" s="13" t="n">
        <v>25506.659</v>
      </c>
      <c r="L19" s="14"/>
      <c r="M19" s="14"/>
    </row>
    <row r="20" customFormat="false" ht="16.5" hidden="false" customHeight="false" outlineLevel="0" collapsed="false">
      <c r="A20" s="25" t="s">
        <v>72</v>
      </c>
      <c r="B20" s="13" t="n">
        <v>8399.448</v>
      </c>
      <c r="C20" s="13" t="n">
        <v>9396.887</v>
      </c>
      <c r="D20" s="13" t="n">
        <v>1879.915</v>
      </c>
      <c r="E20" s="13" t="n">
        <v>180.5</v>
      </c>
      <c r="F20" s="13" t="n">
        <v>1230.816</v>
      </c>
      <c r="G20" s="13" t="n">
        <v>18.72</v>
      </c>
      <c r="H20" s="13" t="n">
        <v>7.705</v>
      </c>
      <c r="I20" s="13" t="n">
        <v>1762.476</v>
      </c>
      <c r="J20" s="13" t="n">
        <v>0</v>
      </c>
      <c r="K20" s="13" t="n">
        <v>22876.467</v>
      </c>
      <c r="L20" s="14"/>
      <c r="M20" s="14"/>
    </row>
    <row r="21" customFormat="false" ht="16.5" hidden="false" customHeight="false" outlineLevel="0" collapsed="false">
      <c r="A21" s="25" t="s">
        <v>69</v>
      </c>
      <c r="B21" s="13" t="n">
        <v>12940.925</v>
      </c>
      <c r="C21" s="13" t="n">
        <v>11266.987</v>
      </c>
      <c r="D21" s="13" t="n">
        <v>1690.95</v>
      </c>
      <c r="E21" s="13" t="n">
        <v>68</v>
      </c>
      <c r="F21" s="13" t="n">
        <v>2452.443</v>
      </c>
      <c r="G21" s="13" t="n">
        <v>18.691</v>
      </c>
      <c r="H21" s="13" t="n">
        <v>28.607</v>
      </c>
      <c r="I21" s="13" t="n">
        <v>1214.765</v>
      </c>
      <c r="J21" s="13" t="n">
        <v>0</v>
      </c>
      <c r="K21" s="13" t="n">
        <v>29681.368</v>
      </c>
      <c r="L21" s="14"/>
      <c r="M21" s="14"/>
    </row>
    <row r="22" customFormat="false" ht="16.5" hidden="false" customHeight="false" outlineLevel="0" collapsed="false">
      <c r="A22" s="25" t="s">
        <v>61</v>
      </c>
      <c r="B22" s="13" t="n">
        <v>9445.729</v>
      </c>
      <c r="C22" s="13" t="n">
        <v>11415.423</v>
      </c>
      <c r="D22" s="13" t="n">
        <v>1449.214</v>
      </c>
      <c r="E22" s="13" t="n">
        <v>64.95</v>
      </c>
      <c r="F22" s="13" t="n">
        <v>3367.659</v>
      </c>
      <c r="G22" s="13" t="n">
        <v>22.38</v>
      </c>
      <c r="H22" s="13" t="n">
        <v>19.842</v>
      </c>
      <c r="I22" s="13" t="n">
        <v>1013.096</v>
      </c>
      <c r="J22" s="13" t="n">
        <v>0</v>
      </c>
      <c r="K22" s="13" t="n">
        <v>26798.293</v>
      </c>
      <c r="L22" s="14"/>
      <c r="M22" s="14"/>
    </row>
    <row r="23" customFormat="false" ht="16.5" hidden="false" customHeight="false" outlineLevel="0" collapsed="false">
      <c r="A23" s="25" t="s">
        <v>59</v>
      </c>
      <c r="B23" s="13" t="n">
        <v>14074.901</v>
      </c>
      <c r="C23" s="13" t="n">
        <v>10877.591</v>
      </c>
      <c r="D23" s="13" t="n">
        <v>1339.773</v>
      </c>
      <c r="E23" s="13" t="n">
        <v>43.85</v>
      </c>
      <c r="F23" s="13" t="n">
        <v>2663.609</v>
      </c>
      <c r="G23" s="13" t="n">
        <v>10.327</v>
      </c>
      <c r="H23" s="13" t="n">
        <v>6.1</v>
      </c>
      <c r="I23" s="13" t="n">
        <v>1179.006</v>
      </c>
      <c r="J23" s="13" t="n">
        <v>0</v>
      </c>
      <c r="K23" s="13" t="n">
        <v>30195.157</v>
      </c>
      <c r="L23" s="14"/>
      <c r="M23" s="14"/>
    </row>
    <row r="24" customFormat="false" ht="16.5" hidden="false" customHeight="false" outlineLevel="0" collapsed="false">
      <c r="A24" s="25" t="s">
        <v>57</v>
      </c>
      <c r="B24" s="13" t="n">
        <v>10084.469</v>
      </c>
      <c r="C24" s="13" t="n">
        <v>7448.033</v>
      </c>
      <c r="D24" s="13" t="n">
        <v>1119.4</v>
      </c>
      <c r="E24" s="13" t="n">
        <v>39</v>
      </c>
      <c r="F24" s="13" t="n">
        <v>3056.234</v>
      </c>
      <c r="G24" s="13" t="n">
        <v>10.403</v>
      </c>
      <c r="H24" s="13" t="n">
        <v>46.95</v>
      </c>
      <c r="I24" s="13" t="n">
        <v>276.71</v>
      </c>
      <c r="J24" s="13" t="n">
        <v>0</v>
      </c>
      <c r="K24" s="13" t="n">
        <v>22081.199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69.978</v>
      </c>
      <c r="C25" s="13" t="n">
        <v>679.325</v>
      </c>
      <c r="D25" s="13" t="n">
        <v>381.764</v>
      </c>
      <c r="E25" s="13" t="n">
        <v>0.025</v>
      </c>
      <c r="F25" s="13" t="n">
        <v>90.9</v>
      </c>
      <c r="G25" s="13" t="n">
        <v>56.899</v>
      </c>
      <c r="H25" s="13" t="n">
        <v>7.062</v>
      </c>
      <c r="I25" s="13" t="n">
        <v>0.785</v>
      </c>
      <c r="J25" s="13" t="n">
        <v>0</v>
      </c>
      <c r="K25" s="13" t="n">
        <v>1286.73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393.72</v>
      </c>
      <c r="C26" s="13" t="n">
        <v>801.852</v>
      </c>
      <c r="D26" s="13" t="n">
        <v>6270.204</v>
      </c>
      <c r="E26" s="13" t="n">
        <v>9</v>
      </c>
      <c r="F26" s="13" t="n">
        <v>65.124</v>
      </c>
      <c r="G26" s="13" t="n">
        <v>12.838</v>
      </c>
      <c r="H26" s="13" t="n">
        <v>5</v>
      </c>
      <c r="I26" s="13" t="n">
        <v>122.6</v>
      </c>
      <c r="J26" s="13" t="n">
        <v>0</v>
      </c>
      <c r="K26" s="13" t="n">
        <v>8680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32.63</v>
      </c>
      <c r="C27" s="13" t="n">
        <v>0.057</v>
      </c>
      <c r="D27" s="13" t="n">
        <v>1212.237</v>
      </c>
      <c r="E27" s="13" t="n">
        <v>0.048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12483.181</v>
      </c>
      <c r="C28" s="13" t="n">
        <v>1866.414</v>
      </c>
      <c r="D28" s="13" t="n">
        <v>6553.787</v>
      </c>
      <c r="E28" s="13" t="n">
        <v>2.242</v>
      </c>
      <c r="F28" s="13" t="n">
        <v>676.043</v>
      </c>
      <c r="G28" s="13" t="n">
        <v>27.199</v>
      </c>
      <c r="H28" s="13" t="n">
        <v>49.807</v>
      </c>
      <c r="I28" s="13" t="n">
        <v>870.392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78</v>
      </c>
      <c r="B29" s="13" t="n">
        <v>804.521</v>
      </c>
      <c r="C29" s="13" t="n">
        <v>15997.375</v>
      </c>
      <c r="D29" s="13" t="n">
        <v>597.26</v>
      </c>
      <c r="E29" s="13" t="n">
        <v>45.715</v>
      </c>
      <c r="F29" s="13" t="n">
        <v>624.258</v>
      </c>
      <c r="G29" s="13" t="n">
        <v>20.907</v>
      </c>
      <c r="H29" s="13" t="n">
        <v>134.749</v>
      </c>
      <c r="I29" s="13" t="n">
        <v>2649.437</v>
      </c>
      <c r="J29" s="13" t="n">
        <v>0</v>
      </c>
      <c r="K29" s="13" t="n">
        <v>20874.222</v>
      </c>
      <c r="L29" s="14"/>
      <c r="M29" s="14"/>
    </row>
    <row r="30" customFormat="false" ht="16.5" hidden="false" customHeight="false" outlineLevel="0" collapsed="false">
      <c r="A30" s="25" t="s">
        <v>74</v>
      </c>
      <c r="B30" s="13" t="n">
        <v>1291.321</v>
      </c>
      <c r="C30" s="13" t="n">
        <v>15592.464</v>
      </c>
      <c r="D30" s="13" t="n">
        <v>843.747</v>
      </c>
      <c r="E30" s="13" t="n">
        <v>124.826</v>
      </c>
      <c r="F30" s="13" t="n">
        <v>2676.883</v>
      </c>
      <c r="G30" s="13" t="n">
        <v>5.402</v>
      </c>
      <c r="H30" s="13" t="n">
        <v>36.592</v>
      </c>
      <c r="I30" s="13" t="n">
        <v>1662.12</v>
      </c>
      <c r="J30" s="13" t="n">
        <v>0</v>
      </c>
      <c r="K30" s="13" t="n">
        <v>22233.355</v>
      </c>
      <c r="L30" s="14"/>
      <c r="M30" s="14"/>
    </row>
    <row r="31" customFormat="false" ht="16.5" hidden="false" customHeight="false" outlineLevel="0" collapsed="false">
      <c r="A31" s="25" t="s">
        <v>70</v>
      </c>
      <c r="B31" s="13" t="n">
        <v>682.208</v>
      </c>
      <c r="C31" s="13" t="n">
        <v>14954.944</v>
      </c>
      <c r="D31" s="13" t="n">
        <v>582.94</v>
      </c>
      <c r="E31" s="13" t="n">
        <v>118.585</v>
      </c>
      <c r="F31" s="13" t="n">
        <v>2030.709</v>
      </c>
      <c r="G31" s="13" t="n">
        <v>7.399</v>
      </c>
      <c r="H31" s="13" t="n">
        <v>18.129</v>
      </c>
      <c r="I31" s="13" t="n">
        <v>2187.214</v>
      </c>
      <c r="J31" s="13" t="n">
        <v>0</v>
      </c>
      <c r="K31" s="13" t="n">
        <v>20582.128</v>
      </c>
      <c r="L31" s="14"/>
      <c r="M31" s="14"/>
    </row>
    <row r="32" customFormat="false" ht="16.5" hidden="false" customHeight="false" outlineLevel="0" collapsed="false">
      <c r="A32" s="25" t="s">
        <v>62</v>
      </c>
      <c r="B32" s="13" t="n">
        <v>447.481</v>
      </c>
      <c r="C32" s="13" t="n">
        <v>18518.897</v>
      </c>
      <c r="D32" s="13" t="n">
        <v>1263.796</v>
      </c>
      <c r="E32" s="13" t="n">
        <v>78.481</v>
      </c>
      <c r="F32" s="13" t="n">
        <v>3346.974</v>
      </c>
      <c r="G32" s="13" t="n">
        <v>9.982</v>
      </c>
      <c r="H32" s="13" t="n">
        <v>16.918</v>
      </c>
      <c r="I32" s="13" t="n">
        <v>2293.783</v>
      </c>
      <c r="J32" s="13" t="n">
        <v>0</v>
      </c>
      <c r="K32" s="13" t="n">
        <v>25976.312</v>
      </c>
      <c r="L32" s="14"/>
      <c r="M32" s="14"/>
    </row>
    <row r="33" customFormat="false" ht="16.5" hidden="false" customHeight="false" outlineLevel="0" collapsed="false">
      <c r="A33" s="38" t="s">
        <v>53</v>
      </c>
      <c r="B33" s="13" t="n">
        <v>371</v>
      </c>
      <c r="C33" s="13" t="n">
        <v>8387.584</v>
      </c>
      <c r="D33" s="13" t="n">
        <v>812.433</v>
      </c>
      <c r="E33" s="13" t="n">
        <v>6.5</v>
      </c>
      <c r="F33" s="13" t="n">
        <v>2665.395</v>
      </c>
      <c r="G33" s="13" t="n">
        <v>10.47</v>
      </c>
      <c r="H33" s="13" t="n">
        <v>0</v>
      </c>
      <c r="I33" s="13" t="n">
        <v>651.127</v>
      </c>
      <c r="J33" s="13" t="n">
        <v>0</v>
      </c>
      <c r="K33" s="13" t="n">
        <v>12904.509</v>
      </c>
      <c r="L33" s="14"/>
      <c r="M33" s="14"/>
    </row>
    <row r="34" customFormat="false" ht="16.5" hidden="false" customHeight="false" outlineLevel="0" collapsed="false">
      <c r="A34" s="38" t="s">
        <v>48</v>
      </c>
      <c r="B34" s="13" t="n">
        <v>242.57</v>
      </c>
      <c r="C34" s="13" t="n">
        <v>19639.417</v>
      </c>
      <c r="D34" s="13" t="n">
        <v>1301.218</v>
      </c>
      <c r="E34" s="13" t="n">
        <v>132.01</v>
      </c>
      <c r="F34" s="13" t="n">
        <v>3251.381</v>
      </c>
      <c r="G34" s="13" t="n">
        <v>53.434</v>
      </c>
      <c r="H34" s="13" t="n">
        <v>32.413</v>
      </c>
      <c r="I34" s="13" t="n">
        <v>1331.646</v>
      </c>
      <c r="J34" s="13" t="n">
        <v>0</v>
      </c>
      <c r="K34" s="13" t="n">
        <v>25984.089</v>
      </c>
      <c r="L34" s="14"/>
      <c r="M34" s="14"/>
    </row>
    <row r="35" customFormat="false" ht="16.5" hidden="false" customHeight="false" outlineLevel="0" collapsed="false">
      <c r="A35" s="38" t="s">
        <v>36</v>
      </c>
      <c r="B35" s="13" t="n">
        <v>306.762</v>
      </c>
      <c r="C35" s="13" t="n">
        <v>10464.156</v>
      </c>
      <c r="D35" s="13" t="n">
        <v>1295.26</v>
      </c>
      <c r="E35" s="13" t="n">
        <v>48.15</v>
      </c>
      <c r="F35" s="13" t="n">
        <v>5363.415</v>
      </c>
      <c r="G35" s="13" t="n">
        <v>19.828</v>
      </c>
      <c r="H35" s="13" t="n">
        <v>21.809</v>
      </c>
      <c r="I35" s="13" t="n">
        <v>374.054</v>
      </c>
      <c r="J35" s="13" t="n">
        <v>0</v>
      </c>
      <c r="K35" s="13" t="n">
        <v>17893.434</v>
      </c>
      <c r="L35" s="14"/>
      <c r="M35" s="14"/>
    </row>
    <row r="36" customFormat="false" ht="16.5" hidden="false" customHeight="false" outlineLevel="0" collapsed="false">
      <c r="A36" s="38" t="s">
        <v>43</v>
      </c>
      <c r="B36" s="13" t="n">
        <v>0</v>
      </c>
      <c r="C36" s="13" t="n">
        <v>15</v>
      </c>
      <c r="D36" s="13" t="n">
        <v>2093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2108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210126.28609571</v>
      </c>
      <c r="C37" s="31" t="n">
        <f aca="false">SUM(C6:C36)</f>
        <v>243786.866751485</v>
      </c>
      <c r="D37" s="31" t="n">
        <f aca="false">SUM(D6:D36)</f>
        <v>60514.5427341112</v>
      </c>
      <c r="E37" s="31" t="n">
        <f aca="false">SUM(E6:E36)</f>
        <v>2026.73833996447</v>
      </c>
      <c r="F37" s="31" t="n">
        <f aca="false">SUM(F6:F36)</f>
        <v>47997.7335028391</v>
      </c>
      <c r="G37" s="31" t="n">
        <f aca="false">SUM(G6:G36)</f>
        <v>1026.90465578511</v>
      </c>
      <c r="H37" s="31" t="n">
        <f aca="false">SUM(H6:H36)</f>
        <v>827.93223507952</v>
      </c>
      <c r="I37" s="31" t="n">
        <f aca="false">SUM(I6:I36)</f>
        <v>35640.2586975059</v>
      </c>
      <c r="J37" s="31" t="n">
        <f aca="false">SUM(J6:J36)</f>
        <v>0</v>
      </c>
      <c r="K37" s="31" t="n">
        <f aca="false">SUM(K6:K36)</f>
        <v>601947.26301248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4597.686</v>
      </c>
      <c r="C6" s="13" t="n">
        <v>6188.383</v>
      </c>
      <c r="D6" s="13" t="n">
        <v>3887.223</v>
      </c>
      <c r="E6" s="13" t="n">
        <v>69.45</v>
      </c>
      <c r="F6" s="13" t="n">
        <v>414.549</v>
      </c>
      <c r="G6" s="13" t="n">
        <v>38.237</v>
      </c>
      <c r="H6" s="13" t="n">
        <v>61.77</v>
      </c>
      <c r="I6" s="13" t="n">
        <v>2144.986</v>
      </c>
      <c r="J6" s="13" t="n">
        <v>0</v>
      </c>
      <c r="K6" s="13" t="n">
        <v>17402.284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7909.611</v>
      </c>
      <c r="C7" s="13" t="n">
        <v>4860.669</v>
      </c>
      <c r="D7" s="13" t="n">
        <v>2769.27</v>
      </c>
      <c r="E7" s="13" t="n">
        <v>144.53</v>
      </c>
      <c r="F7" s="13" t="n">
        <v>445.456</v>
      </c>
      <c r="G7" s="13" t="n">
        <v>76.74</v>
      </c>
      <c r="H7" s="13" t="n">
        <v>26.542</v>
      </c>
      <c r="I7" s="13" t="n">
        <v>2427.395</v>
      </c>
      <c r="J7" s="13" t="n">
        <v>0</v>
      </c>
      <c r="K7" s="13" t="n">
        <v>18660.213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0078.173</v>
      </c>
      <c r="C8" s="13" t="n">
        <v>3560.009</v>
      </c>
      <c r="D8" s="13" t="n">
        <v>2719.082</v>
      </c>
      <c r="E8" s="13" t="n">
        <v>18.5</v>
      </c>
      <c r="F8" s="13" t="n">
        <v>598.814</v>
      </c>
      <c r="G8" s="13" t="n">
        <v>39.266</v>
      </c>
      <c r="H8" s="13" t="n">
        <v>6.441</v>
      </c>
      <c r="I8" s="13" t="n">
        <v>1006.13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8373.431</v>
      </c>
      <c r="C9" s="13" t="n">
        <v>4657.945</v>
      </c>
      <c r="D9" s="13" t="n">
        <v>1623.946</v>
      </c>
      <c r="E9" s="13" t="n">
        <v>7.5</v>
      </c>
      <c r="F9" s="13" t="n">
        <v>627.937</v>
      </c>
      <c r="G9" s="13" t="n">
        <v>17.723</v>
      </c>
      <c r="H9" s="13" t="n">
        <v>3.268</v>
      </c>
      <c r="I9" s="13" t="n">
        <v>869.878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7060.346</v>
      </c>
      <c r="C10" s="13" t="n">
        <v>3716.857</v>
      </c>
      <c r="D10" s="13" t="n">
        <v>4275.026</v>
      </c>
      <c r="E10" s="13" t="n">
        <v>6.602</v>
      </c>
      <c r="F10" s="13" t="n">
        <v>766.543</v>
      </c>
      <c r="G10" s="13" t="n">
        <v>27.982</v>
      </c>
      <c r="H10" s="13" t="n">
        <v>47.048</v>
      </c>
      <c r="I10" s="13" t="n">
        <v>709.606</v>
      </c>
      <c r="J10" s="13" t="n">
        <v>0</v>
      </c>
      <c r="K10" s="13" t="n">
        <v>26610.0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1818.35</v>
      </c>
      <c r="C11" s="13" t="n">
        <v>3255.199</v>
      </c>
      <c r="D11" s="13" t="n">
        <v>1908.198</v>
      </c>
      <c r="E11" s="13" t="n">
        <v>7.55</v>
      </c>
      <c r="F11" s="13" t="n">
        <v>837.795</v>
      </c>
      <c r="G11" s="13" t="n">
        <v>147.141</v>
      </c>
      <c r="H11" s="13" t="n">
        <v>41.631</v>
      </c>
      <c r="I11" s="13" t="n">
        <v>541.667</v>
      </c>
      <c r="J11" s="13" t="n">
        <v>0</v>
      </c>
      <c r="K11" s="13" t="n">
        <v>28557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28093.661</v>
      </c>
      <c r="C12" s="13" t="n">
        <v>4872.156</v>
      </c>
      <c r="D12" s="13" t="n">
        <v>2094.667</v>
      </c>
      <c r="E12" s="13" t="n">
        <v>34.6</v>
      </c>
      <c r="F12" s="13" t="n">
        <v>1564.926</v>
      </c>
      <c r="G12" s="13" t="n">
        <v>177.711</v>
      </c>
      <c r="H12" s="13" t="n">
        <v>43.375</v>
      </c>
      <c r="I12" s="13" t="n">
        <v>251.698</v>
      </c>
      <c r="J12" s="13" t="n">
        <v>0</v>
      </c>
      <c r="K12" s="13" t="n">
        <v>37132.794</v>
      </c>
      <c r="L12" s="14"/>
      <c r="M12" s="14"/>
    </row>
    <row r="13" customFormat="false" ht="16.5" hidden="false" customHeight="false" outlineLevel="0" collapsed="false">
      <c r="A13" s="25" t="s">
        <v>16</v>
      </c>
      <c r="B13" s="13" t="n">
        <v>12225.639</v>
      </c>
      <c r="C13" s="13" t="n">
        <v>3222.342</v>
      </c>
      <c r="D13" s="13" t="n">
        <v>1174.722</v>
      </c>
      <c r="E13" s="13" t="n">
        <v>7.9</v>
      </c>
      <c r="F13" s="13" t="n">
        <v>1030.69</v>
      </c>
      <c r="G13" s="13" t="n">
        <v>102.859</v>
      </c>
      <c r="H13" s="13" t="n">
        <v>47.865</v>
      </c>
      <c r="I13" s="13" t="n">
        <v>290.842</v>
      </c>
      <c r="J13" s="13" t="n">
        <v>0</v>
      </c>
      <c r="K13" s="13" t="n">
        <v>18102.859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111.99723276</v>
      </c>
      <c r="C14" s="13" t="n">
        <v>1227.39885242</v>
      </c>
      <c r="D14" s="13" t="n">
        <v>962.65205308</v>
      </c>
      <c r="E14" s="13" t="n">
        <v>18.01854873</v>
      </c>
      <c r="F14" s="13" t="n">
        <v>1156.17689398</v>
      </c>
      <c r="G14" s="13" t="n">
        <v>0.82328823</v>
      </c>
      <c r="H14" s="13" t="n">
        <v>20.72926286</v>
      </c>
      <c r="I14" s="13" t="n">
        <v>5.5001675</v>
      </c>
      <c r="J14" s="13" t="n">
        <v>0</v>
      </c>
      <c r="K14" s="13" t="n">
        <v>4503.29629956</v>
      </c>
      <c r="L14" s="14"/>
      <c r="M14" s="14"/>
    </row>
    <row r="15" customFormat="false" ht="16.5" hidden="false" customHeight="false" outlineLevel="0" collapsed="false">
      <c r="A15" s="25" t="s">
        <v>80</v>
      </c>
      <c r="B15" s="13" t="n">
        <v>1073.04</v>
      </c>
      <c r="C15" s="13" t="n">
        <v>9020.187</v>
      </c>
      <c r="D15" s="13" t="n">
        <v>1181.899</v>
      </c>
      <c r="E15" s="13" t="n">
        <v>78.04</v>
      </c>
      <c r="F15" s="13" t="n">
        <v>597.065</v>
      </c>
      <c r="G15" s="13" t="n">
        <v>26.355</v>
      </c>
      <c r="H15" s="13" t="n">
        <v>5.447</v>
      </c>
      <c r="I15" s="13" t="n">
        <v>800.44</v>
      </c>
      <c r="J15" s="13" t="n">
        <v>0</v>
      </c>
      <c r="K15" s="13" t="n">
        <v>12782.473</v>
      </c>
      <c r="L15" s="14"/>
      <c r="M15" s="14"/>
    </row>
    <row r="16" customFormat="false" ht="16.5" hidden="false" customHeight="false" outlineLevel="0" collapsed="false">
      <c r="A16" s="25" t="s">
        <v>75</v>
      </c>
      <c r="B16" s="13" t="n">
        <v>4942.783</v>
      </c>
      <c r="C16" s="13" t="n">
        <v>15138.114</v>
      </c>
      <c r="D16" s="13" t="n">
        <v>1562.754</v>
      </c>
      <c r="E16" s="13" t="n">
        <v>205.4</v>
      </c>
      <c r="F16" s="13" t="n">
        <v>2528.012</v>
      </c>
      <c r="G16" s="13" t="n">
        <v>36.63</v>
      </c>
      <c r="H16" s="13" t="n">
        <v>34.539</v>
      </c>
      <c r="I16" s="13" t="n">
        <v>3819.61</v>
      </c>
      <c r="J16" s="13" t="n">
        <v>0</v>
      </c>
      <c r="K16" s="13" t="n">
        <v>28267.842</v>
      </c>
      <c r="L16" s="14"/>
      <c r="M16" s="14"/>
    </row>
    <row r="17" customFormat="false" ht="16.5" hidden="false" customHeight="false" outlineLevel="0" collapsed="false">
      <c r="A17" s="25" t="s">
        <v>73</v>
      </c>
      <c r="B17" s="13" t="n">
        <v>246.712</v>
      </c>
      <c r="C17" s="13" t="n">
        <v>5697.61</v>
      </c>
      <c r="D17" s="13" t="n">
        <v>742.75</v>
      </c>
      <c r="E17" s="13" t="n">
        <v>146</v>
      </c>
      <c r="F17" s="13" t="n">
        <v>2461.04</v>
      </c>
      <c r="G17" s="13" t="n">
        <v>12.865</v>
      </c>
      <c r="H17" s="13" t="n">
        <v>0.037</v>
      </c>
      <c r="I17" s="13" t="n">
        <v>786.126</v>
      </c>
      <c r="J17" s="13" t="n">
        <v>0</v>
      </c>
      <c r="K17" s="13" t="n">
        <v>10093.14</v>
      </c>
      <c r="L17" s="14"/>
      <c r="M17" s="14"/>
    </row>
    <row r="18" customFormat="false" ht="16.5" hidden="false" customHeight="false" outlineLevel="0" collapsed="false">
      <c r="A18" s="25" t="s">
        <v>81</v>
      </c>
      <c r="B18" s="13" t="n">
        <v>1756.637</v>
      </c>
      <c r="C18" s="13" t="n">
        <v>6091.675</v>
      </c>
      <c r="D18" s="13" t="n">
        <v>2154.763</v>
      </c>
      <c r="E18" s="13" t="n">
        <v>103.25</v>
      </c>
      <c r="F18" s="13" t="n">
        <v>556.407</v>
      </c>
      <c r="G18" s="13" t="n">
        <v>3.39</v>
      </c>
      <c r="H18" s="13" t="n">
        <v>15.042</v>
      </c>
      <c r="I18" s="13" t="n">
        <v>823.959</v>
      </c>
      <c r="J18" s="13" t="n">
        <v>0</v>
      </c>
      <c r="K18" s="13" t="n">
        <v>11505.123</v>
      </c>
      <c r="L18" s="14"/>
      <c r="M18" s="14"/>
    </row>
    <row r="19" customFormat="false" ht="16.5" hidden="false" customHeight="false" outlineLevel="0" collapsed="false">
      <c r="A19" s="25" t="s">
        <v>77</v>
      </c>
      <c r="B19" s="13" t="n">
        <v>6407.004</v>
      </c>
      <c r="C19" s="13" t="n">
        <v>8619.168</v>
      </c>
      <c r="D19" s="13" t="n">
        <v>1474.537</v>
      </c>
      <c r="E19" s="13" t="n">
        <v>79.63</v>
      </c>
      <c r="F19" s="13" t="n">
        <v>872.632</v>
      </c>
      <c r="G19" s="13" t="n">
        <v>4.599</v>
      </c>
      <c r="H19" s="13" t="n">
        <v>13.457</v>
      </c>
      <c r="I19" s="13" t="n">
        <v>2465.267</v>
      </c>
      <c r="J19" s="13" t="n">
        <v>0</v>
      </c>
      <c r="K19" s="13" t="n">
        <v>19936.294</v>
      </c>
      <c r="L19" s="14"/>
      <c r="M19" s="14"/>
    </row>
    <row r="20" customFormat="false" ht="16.5" hidden="false" customHeight="false" outlineLevel="0" collapsed="false">
      <c r="A20" s="25" t="s">
        <v>76</v>
      </c>
      <c r="B20" s="13" t="n">
        <v>7760.638</v>
      </c>
      <c r="C20" s="13" t="n">
        <v>12089.721</v>
      </c>
      <c r="D20" s="13" t="n">
        <v>2413.341</v>
      </c>
      <c r="E20" s="13" t="n">
        <v>225.623</v>
      </c>
      <c r="F20" s="13" t="n">
        <v>1151.564</v>
      </c>
      <c r="G20" s="13" t="n">
        <v>18.198</v>
      </c>
      <c r="H20" s="13" t="n">
        <v>24.032</v>
      </c>
      <c r="I20" s="13" t="n">
        <v>1681.91</v>
      </c>
      <c r="J20" s="13" t="n">
        <v>0</v>
      </c>
      <c r="K20" s="13" t="n">
        <v>25365.027</v>
      </c>
      <c r="L20" s="14"/>
      <c r="M20" s="14"/>
    </row>
    <row r="21" customFormat="false" ht="16.5" hidden="false" customHeight="false" outlineLevel="0" collapsed="false">
      <c r="A21" s="25" t="s">
        <v>72</v>
      </c>
      <c r="B21" s="13" t="n">
        <v>8371.568</v>
      </c>
      <c r="C21" s="13" t="n">
        <v>9591.605</v>
      </c>
      <c r="D21" s="13" t="n">
        <v>1849.105</v>
      </c>
      <c r="E21" s="13" t="n">
        <v>180.5</v>
      </c>
      <c r="F21" s="13" t="n">
        <v>1133.751</v>
      </c>
      <c r="G21" s="13" t="n">
        <v>18.67</v>
      </c>
      <c r="H21" s="13" t="n">
        <v>7.705</v>
      </c>
      <c r="I21" s="13" t="n">
        <v>1723.563</v>
      </c>
      <c r="J21" s="13" t="n">
        <v>0</v>
      </c>
      <c r="K21" s="13" t="n">
        <v>22876.467</v>
      </c>
      <c r="L21" s="14"/>
      <c r="M21" s="14"/>
    </row>
    <row r="22" customFormat="false" ht="16.5" hidden="false" customHeight="false" outlineLevel="0" collapsed="false">
      <c r="A22" s="25" t="s">
        <v>69</v>
      </c>
      <c r="B22" s="13" t="n">
        <v>13369.324</v>
      </c>
      <c r="C22" s="13" t="n">
        <v>11037.911</v>
      </c>
      <c r="D22" s="13" t="n">
        <v>1535.686</v>
      </c>
      <c r="E22" s="13" t="n">
        <v>68</v>
      </c>
      <c r="F22" s="13" t="n">
        <v>2429.471</v>
      </c>
      <c r="G22" s="13" t="n">
        <v>13.013</v>
      </c>
      <c r="H22" s="13" t="n">
        <v>30.009</v>
      </c>
      <c r="I22" s="13" t="n">
        <v>1217.954</v>
      </c>
      <c r="J22" s="13" t="n">
        <v>0</v>
      </c>
      <c r="K22" s="13" t="n">
        <v>29701.368</v>
      </c>
      <c r="L22" s="14"/>
      <c r="M22" s="14"/>
    </row>
    <row r="23" customFormat="false" ht="16.5" hidden="false" customHeight="false" outlineLevel="0" collapsed="false">
      <c r="A23" s="25" t="s">
        <v>61</v>
      </c>
      <c r="B23" s="13" t="n">
        <v>10135.119</v>
      </c>
      <c r="C23" s="13" t="n">
        <v>10853.322</v>
      </c>
      <c r="D23" s="13" t="n">
        <v>1502.814</v>
      </c>
      <c r="E23" s="13" t="n">
        <v>43.95</v>
      </c>
      <c r="F23" s="13" t="n">
        <v>3246.482</v>
      </c>
      <c r="G23" s="13" t="n">
        <v>21.67</v>
      </c>
      <c r="H23" s="13" t="n">
        <v>19.842</v>
      </c>
      <c r="I23" s="13" t="n">
        <v>1013.094</v>
      </c>
      <c r="J23" s="13" t="n">
        <v>0</v>
      </c>
      <c r="K23" s="13" t="n">
        <v>26836.293</v>
      </c>
      <c r="L23" s="14"/>
      <c r="M23" s="14"/>
    </row>
    <row r="24" customFormat="false" ht="16.5" hidden="false" customHeight="false" outlineLevel="0" collapsed="false">
      <c r="A24" s="25" t="s">
        <v>59</v>
      </c>
      <c r="B24" s="13" t="n">
        <v>13682.752</v>
      </c>
      <c r="C24" s="13" t="n">
        <v>11343.807</v>
      </c>
      <c r="D24" s="13" t="n">
        <v>1268.783</v>
      </c>
      <c r="E24" s="13" t="n">
        <v>55.065</v>
      </c>
      <c r="F24" s="13" t="n">
        <v>2624.997</v>
      </c>
      <c r="G24" s="13" t="n">
        <v>14.255</v>
      </c>
      <c r="H24" s="13" t="n">
        <v>6.1</v>
      </c>
      <c r="I24" s="13" t="n">
        <v>1199.398</v>
      </c>
      <c r="J24" s="13" t="n">
        <v>0</v>
      </c>
      <c r="K24" s="13" t="n">
        <v>30195.157</v>
      </c>
      <c r="L24" s="14"/>
      <c r="M24" s="14"/>
    </row>
    <row r="25" customFormat="false" ht="16.5" hidden="false" customHeight="false" outlineLevel="0" collapsed="false">
      <c r="A25" s="25" t="s">
        <v>57</v>
      </c>
      <c r="B25" s="13" t="n">
        <v>8166.279</v>
      </c>
      <c r="C25" s="13" t="n">
        <v>6438.925</v>
      </c>
      <c r="D25" s="13" t="n">
        <v>439.5</v>
      </c>
      <c r="E25" s="13" t="n">
        <v>23.9</v>
      </c>
      <c r="F25" s="13" t="n">
        <v>3046.092</v>
      </c>
      <c r="G25" s="13" t="n">
        <v>8.447</v>
      </c>
      <c r="H25" s="13" t="n">
        <v>46.95</v>
      </c>
      <c r="I25" s="13" t="n">
        <v>200.545</v>
      </c>
      <c r="J25" s="13" t="n">
        <v>0</v>
      </c>
      <c r="K25" s="13" t="n">
        <v>18370.638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39.858</v>
      </c>
      <c r="C26" s="13" t="n">
        <v>609.505</v>
      </c>
      <c r="D26" s="13" t="n">
        <v>381.764</v>
      </c>
      <c r="E26" s="13" t="n">
        <v>0.025</v>
      </c>
      <c r="F26" s="13" t="n">
        <v>90.9</v>
      </c>
      <c r="G26" s="13" t="n">
        <v>56.879</v>
      </c>
      <c r="H26" s="13" t="n">
        <v>6.991</v>
      </c>
      <c r="I26" s="13" t="n">
        <v>0.816</v>
      </c>
      <c r="J26" s="13" t="n">
        <v>0</v>
      </c>
      <c r="K26" s="13" t="n">
        <v>1286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412.862</v>
      </c>
      <c r="C27" s="13" t="n">
        <v>949.315</v>
      </c>
      <c r="D27" s="13" t="n">
        <v>6269.204</v>
      </c>
      <c r="E27" s="13" t="n">
        <v>9</v>
      </c>
      <c r="F27" s="13" t="n">
        <v>112.819</v>
      </c>
      <c r="G27" s="13" t="n">
        <v>12.838</v>
      </c>
      <c r="H27" s="13" t="n">
        <v>5</v>
      </c>
      <c r="I27" s="13" t="n">
        <v>122.6</v>
      </c>
      <c r="J27" s="13" t="n">
        <v>0</v>
      </c>
      <c r="K27" s="13" t="n">
        <v>8893.6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32.63</v>
      </c>
      <c r="C28" s="13" t="n">
        <v>0.057</v>
      </c>
      <c r="D28" s="13" t="n">
        <v>1212.237</v>
      </c>
      <c r="E28" s="13" t="n">
        <v>0.048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2165.839</v>
      </c>
      <c r="C29" s="13" t="n">
        <v>1959.322</v>
      </c>
      <c r="D29" s="13" t="n">
        <v>6571.131</v>
      </c>
      <c r="E29" s="13" t="n">
        <v>2.242</v>
      </c>
      <c r="F29" s="13" t="n">
        <v>887.573</v>
      </c>
      <c r="G29" s="13" t="n">
        <v>21.199</v>
      </c>
      <c r="H29" s="13" t="n">
        <v>49.807</v>
      </c>
      <c r="I29" s="13" t="n">
        <v>871.952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78</v>
      </c>
      <c r="B30" s="13" t="n">
        <v>934.521</v>
      </c>
      <c r="C30" s="13" t="n">
        <v>16052.583</v>
      </c>
      <c r="D30" s="13" t="n">
        <v>601.26</v>
      </c>
      <c r="E30" s="13" t="n">
        <v>45.715</v>
      </c>
      <c r="F30" s="13" t="n">
        <v>517.848</v>
      </c>
      <c r="G30" s="13" t="n">
        <v>21.463</v>
      </c>
      <c r="H30" s="13" t="n">
        <v>132.049</v>
      </c>
      <c r="I30" s="13" t="n">
        <v>2568.783</v>
      </c>
      <c r="J30" s="13" t="n">
        <v>0</v>
      </c>
      <c r="K30" s="13" t="n">
        <v>20874.222</v>
      </c>
      <c r="L30" s="14"/>
      <c r="M30" s="14"/>
    </row>
    <row r="31" customFormat="false" ht="16.5" hidden="false" customHeight="false" outlineLevel="0" collapsed="false">
      <c r="A31" s="25" t="s">
        <v>74</v>
      </c>
      <c r="B31" s="13" t="n">
        <v>1220.321</v>
      </c>
      <c r="C31" s="13" t="n">
        <v>15723.494</v>
      </c>
      <c r="D31" s="13" t="n">
        <v>875.247</v>
      </c>
      <c r="E31" s="13" t="n">
        <v>125.126</v>
      </c>
      <c r="F31" s="13" t="n">
        <v>2585.153</v>
      </c>
      <c r="G31" s="13" t="n">
        <v>5.402</v>
      </c>
      <c r="H31" s="13" t="n">
        <v>36.592</v>
      </c>
      <c r="I31" s="13" t="n">
        <v>1662.02</v>
      </c>
      <c r="J31" s="13" t="n">
        <v>0</v>
      </c>
      <c r="K31" s="13" t="n">
        <v>22233.355</v>
      </c>
      <c r="L31" s="14"/>
      <c r="M31" s="14"/>
    </row>
    <row r="32" customFormat="false" ht="16.5" hidden="false" customHeight="false" outlineLevel="0" collapsed="false">
      <c r="A32" s="25" t="s">
        <v>70</v>
      </c>
      <c r="B32" s="13" t="n">
        <v>649.208</v>
      </c>
      <c r="C32" s="13" t="n">
        <v>14893.116</v>
      </c>
      <c r="D32" s="13" t="n">
        <v>605.14</v>
      </c>
      <c r="E32" s="13" t="n">
        <v>118.585</v>
      </c>
      <c r="F32" s="13" t="n">
        <v>2105.237</v>
      </c>
      <c r="G32" s="13" t="n">
        <v>7.399</v>
      </c>
      <c r="H32" s="13" t="n">
        <v>18.129</v>
      </c>
      <c r="I32" s="13" t="n">
        <v>2185.314</v>
      </c>
      <c r="J32" s="13" t="n">
        <v>0</v>
      </c>
      <c r="K32" s="13" t="n">
        <v>20582.128</v>
      </c>
      <c r="L32" s="14"/>
      <c r="M32" s="14"/>
    </row>
    <row r="33" customFormat="false" ht="16.5" hidden="false" customHeight="false" outlineLevel="0" collapsed="false">
      <c r="A33" s="25" t="s">
        <v>62</v>
      </c>
      <c r="B33" s="13" t="n">
        <v>427.011</v>
      </c>
      <c r="C33" s="13" t="n">
        <v>18839.265</v>
      </c>
      <c r="D33" s="13" t="n">
        <v>965.709</v>
      </c>
      <c r="E33" s="13" t="n">
        <v>78.481</v>
      </c>
      <c r="F33" s="13" t="n">
        <v>3348.783</v>
      </c>
      <c r="G33" s="13" t="n">
        <v>9.9</v>
      </c>
      <c r="H33" s="13" t="n">
        <v>17.068</v>
      </c>
      <c r="I33" s="13" t="n">
        <v>2296.802</v>
      </c>
      <c r="J33" s="13" t="n">
        <v>0</v>
      </c>
      <c r="K33" s="13" t="n">
        <v>25983.019</v>
      </c>
      <c r="L33" s="14"/>
      <c r="M33" s="14"/>
    </row>
    <row r="34" customFormat="false" ht="16.5" hidden="false" customHeight="false" outlineLevel="0" collapsed="false">
      <c r="A34" s="38" t="s">
        <v>53</v>
      </c>
      <c r="B34" s="13" t="n">
        <v>258.366</v>
      </c>
      <c r="C34" s="13" t="n">
        <v>6701.494</v>
      </c>
      <c r="D34" s="13" t="n">
        <v>637.933</v>
      </c>
      <c r="E34" s="13" t="n">
        <v>7.5</v>
      </c>
      <c r="F34" s="13" t="n">
        <v>2164.418</v>
      </c>
      <c r="G34" s="13" t="n">
        <v>10.007</v>
      </c>
      <c r="H34" s="13" t="n">
        <v>0</v>
      </c>
      <c r="I34" s="13" t="n">
        <v>451.757</v>
      </c>
      <c r="J34" s="13" t="n">
        <v>0</v>
      </c>
      <c r="K34" s="13" t="n">
        <v>10231.475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240.644</v>
      </c>
      <c r="C35" s="13" t="n">
        <v>19617.218</v>
      </c>
      <c r="D35" s="13" t="n">
        <v>1271.287</v>
      </c>
      <c r="E35" s="13" t="n">
        <v>132.15</v>
      </c>
      <c r="F35" s="13" t="n">
        <v>3304.106</v>
      </c>
      <c r="G35" s="13" t="n">
        <v>54.905</v>
      </c>
      <c r="H35" s="13" t="n">
        <v>27.933</v>
      </c>
      <c r="I35" s="13" t="n">
        <v>1335.846</v>
      </c>
      <c r="J35" s="13" t="n">
        <v>0</v>
      </c>
      <c r="K35" s="13" t="n">
        <v>25984.089</v>
      </c>
      <c r="L35" s="14"/>
      <c r="M35" s="14"/>
    </row>
    <row r="36" customFormat="false" ht="16.5" hidden="false" customHeight="false" outlineLevel="0" collapsed="false">
      <c r="A36" s="38" t="s">
        <v>36</v>
      </c>
      <c r="B36" s="13" t="n">
        <v>278.559</v>
      </c>
      <c r="C36" s="13" t="n">
        <v>9075.837</v>
      </c>
      <c r="D36" s="13" t="n">
        <v>1047.716</v>
      </c>
      <c r="E36" s="13" t="n">
        <v>43.15</v>
      </c>
      <c r="F36" s="13" t="n">
        <v>5533.617</v>
      </c>
      <c r="G36" s="13" t="n">
        <v>18.334</v>
      </c>
      <c r="H36" s="13" t="n">
        <v>20.169</v>
      </c>
      <c r="I36" s="13" t="n">
        <v>374.052</v>
      </c>
      <c r="J36" s="13" t="n">
        <v>0</v>
      </c>
      <c r="K36" s="13" t="n">
        <v>16391.434</v>
      </c>
      <c r="L36" s="14"/>
      <c r="M36" s="14"/>
    </row>
    <row r="37" customFormat="false" ht="16.5" hidden="false" customHeight="false" outlineLevel="0" collapsed="false">
      <c r="A37" s="38" t="s">
        <v>43</v>
      </c>
      <c r="B37" s="13" t="n">
        <v>0</v>
      </c>
      <c r="C37" s="13" t="n">
        <v>15</v>
      </c>
      <c r="D37" s="13" t="n">
        <v>2093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2108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f aca="false">SUM(B6:B37)</f>
        <v>204940.56923276</v>
      </c>
      <c r="C38" s="31" t="n">
        <f aca="false">SUM(C6:C37)</f>
        <v>245919.20985242</v>
      </c>
      <c r="D38" s="31" t="n">
        <f aca="false">SUM(D6:D37)</f>
        <v>60072.34605308</v>
      </c>
      <c r="E38" s="31" t="n">
        <f aca="false">SUM(E6:E37)</f>
        <v>2086.03054873</v>
      </c>
      <c r="F38" s="31" t="n">
        <f aca="false">SUM(F6:F37)</f>
        <v>48741.26489398</v>
      </c>
      <c r="G38" s="31" t="n">
        <f aca="false">SUM(G6:G37)</f>
        <v>1026.02128823</v>
      </c>
      <c r="H38" s="31" t="n">
        <f aca="false">SUM(H6:H37)</f>
        <v>815.56726286</v>
      </c>
      <c r="I38" s="31" t="n">
        <f aca="false">SUM(I6:I37)</f>
        <v>35849.5101675</v>
      </c>
      <c r="J38" s="31" t="n">
        <f aca="false">SUM(J6:J37)</f>
        <v>0</v>
      </c>
      <c r="K38" s="31" t="n">
        <f aca="false">SUM(K6:K37)</f>
        <v>599450.51929956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2" width="22.7"/>
    <col collapsed="false" customWidth="true" hidden="false" outlineLevel="0" max="7" min="7" style="2" width="23.28"/>
    <col collapsed="false" customWidth="false" hidden="false" outlineLevel="0" max="257" min="8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8"/>
      <c r="K4" s="6" t="s">
        <v>11</v>
      </c>
      <c r="L4" s="6" t="s">
        <v>12</v>
      </c>
    </row>
    <row r="5" customFormat="false" ht="30" hidden="false" customHeight="true" outlineLevel="0" collapsed="false">
      <c r="A5" s="6"/>
      <c r="B5" s="7"/>
      <c r="C5" s="6"/>
      <c r="D5" s="6"/>
      <c r="E5" s="6"/>
      <c r="F5" s="6"/>
      <c r="G5" s="8"/>
      <c r="H5" s="8"/>
      <c r="I5" s="9" t="s">
        <v>12</v>
      </c>
      <c r="J5" s="9" t="s">
        <v>13</v>
      </c>
      <c r="K5" s="6"/>
      <c r="L5" s="6"/>
      <c r="N5" s="10"/>
    </row>
    <row r="6" customFormat="false" ht="16.5" hidden="false" customHeight="false" outlineLevel="0" collapsed="false">
      <c r="A6" s="11" t="s">
        <v>14</v>
      </c>
      <c r="B6" s="12" t="n">
        <v>7917.519</v>
      </c>
      <c r="C6" s="13" t="n">
        <v>24976.208</v>
      </c>
      <c r="D6" s="13" t="n">
        <v>3394.692</v>
      </c>
      <c r="E6" s="13" t="n">
        <v>121.463</v>
      </c>
      <c r="F6" s="13" t="n">
        <v>773.473</v>
      </c>
      <c r="G6" s="13" t="n">
        <v>165.057</v>
      </c>
      <c r="H6" s="13" t="n">
        <v>307.054</v>
      </c>
      <c r="I6" s="13" t="n">
        <v>592.157</v>
      </c>
      <c r="J6" s="13" t="n">
        <v>0</v>
      </c>
      <c r="K6" s="13" t="n">
        <v>180.908</v>
      </c>
      <c r="L6" s="13" t="n">
        <v>38428.531</v>
      </c>
      <c r="M6" s="14"/>
      <c r="N6" s="14"/>
    </row>
    <row r="7" customFormat="false" ht="16.5" hidden="false" customHeight="false" outlineLevel="0" collapsed="false">
      <c r="A7" s="11" t="s">
        <v>15</v>
      </c>
      <c r="B7" s="12" t="n">
        <v>11476.955</v>
      </c>
      <c r="C7" s="13" t="n">
        <v>27813.351</v>
      </c>
      <c r="D7" s="13" t="n">
        <v>3684.644</v>
      </c>
      <c r="E7" s="13" t="n">
        <v>602.592</v>
      </c>
      <c r="F7" s="13" t="n">
        <v>623.085</v>
      </c>
      <c r="G7" s="13" t="n">
        <v>178.845</v>
      </c>
      <c r="H7" s="13" t="n">
        <v>167.603</v>
      </c>
      <c r="I7" s="13" t="n">
        <v>1404.635</v>
      </c>
      <c r="J7" s="13" t="n">
        <v>0</v>
      </c>
      <c r="K7" s="13" t="n">
        <v>353.084</v>
      </c>
      <c r="L7" s="13" t="n">
        <v>46304.794</v>
      </c>
      <c r="M7" s="14"/>
      <c r="N7" s="14"/>
    </row>
    <row r="8" customFormat="false" ht="16.5" hidden="false" customHeight="false" outlineLevel="0" collapsed="false">
      <c r="A8" s="11" t="s">
        <v>16</v>
      </c>
      <c r="B8" s="12" t="n">
        <v>11612.869</v>
      </c>
      <c r="C8" s="13" t="n">
        <v>14185.49</v>
      </c>
      <c r="D8" s="13" t="n">
        <v>3031.909</v>
      </c>
      <c r="E8" s="13" t="n">
        <v>396.051</v>
      </c>
      <c r="F8" s="13" t="n">
        <v>1401.298</v>
      </c>
      <c r="G8" s="13" t="n">
        <v>160.595</v>
      </c>
      <c r="H8" s="13" t="n">
        <v>104.672</v>
      </c>
      <c r="I8" s="13" t="n">
        <v>1025</v>
      </c>
      <c r="J8" s="13" t="n">
        <v>0</v>
      </c>
      <c r="K8" s="13" t="n">
        <v>53.476</v>
      </c>
      <c r="L8" s="13" t="n">
        <v>31971.36</v>
      </c>
      <c r="M8" s="14"/>
      <c r="N8" s="14"/>
    </row>
    <row r="9" customFormat="false" ht="16.5" hidden="false" customHeight="false" outlineLevel="0" collapsed="false">
      <c r="A9" s="11" t="s">
        <v>17</v>
      </c>
      <c r="B9" s="12" t="n">
        <v>8646.361</v>
      </c>
      <c r="C9" s="13" t="n">
        <v>35408.168</v>
      </c>
      <c r="D9" s="13" t="n">
        <v>2240.366</v>
      </c>
      <c r="E9" s="13" t="n">
        <v>193.877</v>
      </c>
      <c r="F9" s="13" t="n">
        <v>661.077</v>
      </c>
      <c r="G9" s="13" t="n">
        <v>52.172</v>
      </c>
      <c r="H9" s="13" t="n">
        <v>17.575</v>
      </c>
      <c r="I9" s="13" t="n">
        <v>290</v>
      </c>
      <c r="J9" s="13" t="n">
        <v>0</v>
      </c>
      <c r="K9" s="13" t="n">
        <v>18.478</v>
      </c>
      <c r="L9" s="13" t="n">
        <v>47528.074</v>
      </c>
      <c r="M9" s="14"/>
      <c r="N9" s="14"/>
    </row>
    <row r="10" customFormat="false" ht="16.5" hidden="false" customHeight="false" outlineLevel="0" collapsed="false">
      <c r="A10" s="11" t="s">
        <v>18</v>
      </c>
      <c r="B10" s="12" t="n">
        <v>8955.635</v>
      </c>
      <c r="C10" s="13" t="n">
        <v>25650.135</v>
      </c>
      <c r="D10" s="13" t="n">
        <v>2503.112</v>
      </c>
      <c r="E10" s="13" t="n">
        <v>298.869</v>
      </c>
      <c r="F10" s="13" t="n">
        <v>957.16</v>
      </c>
      <c r="G10" s="13" t="n">
        <v>121.13</v>
      </c>
      <c r="H10" s="13" t="n">
        <v>38.329</v>
      </c>
      <c r="I10" s="13" t="n">
        <v>986</v>
      </c>
      <c r="J10" s="13" t="n">
        <v>0</v>
      </c>
      <c r="K10" s="13" t="n">
        <v>264.895</v>
      </c>
      <c r="L10" s="13" t="n">
        <v>39775.265</v>
      </c>
      <c r="M10" s="14"/>
      <c r="N10" s="14"/>
    </row>
    <row r="11" customFormat="false" ht="16.5" hidden="false" customHeight="false" outlineLevel="0" collapsed="false">
      <c r="A11" s="11" t="s">
        <v>19</v>
      </c>
      <c r="B11" s="12" t="n">
        <v>17049.793</v>
      </c>
      <c r="C11" s="13" t="n">
        <v>6007.74</v>
      </c>
      <c r="D11" s="13" t="n">
        <v>4624.074</v>
      </c>
      <c r="E11" s="13" t="n">
        <v>1345.102</v>
      </c>
      <c r="F11" s="13" t="n">
        <v>3391.847</v>
      </c>
      <c r="G11" s="13" t="n">
        <v>70.905</v>
      </c>
      <c r="H11" s="13" t="n">
        <v>71.749</v>
      </c>
      <c r="I11" s="13" t="n">
        <v>3402.837</v>
      </c>
      <c r="J11" s="13" t="n">
        <v>0</v>
      </c>
      <c r="K11" s="13" t="n">
        <v>37.655</v>
      </c>
      <c r="L11" s="13" t="n">
        <v>36001.702</v>
      </c>
      <c r="M11" s="14"/>
      <c r="N11" s="14"/>
    </row>
    <row r="12" customFormat="false" ht="16.5" hidden="false" customHeight="false" outlineLevel="0" collapsed="false">
      <c r="A12" s="11" t="s">
        <v>20</v>
      </c>
      <c r="B12" s="12" t="n">
        <v>11307.622</v>
      </c>
      <c r="C12" s="13" t="n">
        <v>7013.184</v>
      </c>
      <c r="D12" s="13" t="n">
        <v>2549.556</v>
      </c>
      <c r="E12" s="13" t="n">
        <v>754.469</v>
      </c>
      <c r="F12" s="13" t="n">
        <v>3239.473</v>
      </c>
      <c r="G12" s="13" t="n">
        <v>21.878</v>
      </c>
      <c r="H12" s="13" t="n">
        <v>43.173</v>
      </c>
      <c r="I12" s="13" t="n">
        <v>4767.161</v>
      </c>
      <c r="J12" s="13" t="n">
        <v>0</v>
      </c>
      <c r="K12" s="13" t="n">
        <v>65.073</v>
      </c>
      <c r="L12" s="13" t="n">
        <v>29761.589</v>
      </c>
      <c r="M12" s="14"/>
      <c r="N12" s="14"/>
    </row>
    <row r="13" customFormat="false" ht="16.5" hidden="false" customHeight="false" outlineLevel="0" collapsed="false">
      <c r="A13" s="11" t="s">
        <v>45</v>
      </c>
      <c r="B13" s="12" t="n">
        <v>305.974</v>
      </c>
      <c r="C13" s="13" t="n">
        <v>4892.96</v>
      </c>
      <c r="D13" s="13" t="n">
        <v>1224.682</v>
      </c>
      <c r="E13" s="13" t="n">
        <v>53.875</v>
      </c>
      <c r="F13" s="13" t="n">
        <v>160.562</v>
      </c>
      <c r="G13" s="13" t="n">
        <v>1182.961</v>
      </c>
      <c r="H13" s="13" t="n">
        <v>71.851</v>
      </c>
      <c r="I13" s="13" t="n">
        <v>7552.041</v>
      </c>
      <c r="J13" s="13" t="n">
        <v>0</v>
      </c>
      <c r="K13" s="13" t="n">
        <v>134.741</v>
      </c>
      <c r="L13" s="13" t="n">
        <v>15579.647</v>
      </c>
      <c r="M13" s="14"/>
      <c r="N13" s="14"/>
    </row>
    <row r="14" customFormat="false" ht="16.5" hidden="false" customHeight="false" outlineLevel="0" collapsed="false">
      <c r="A14" s="11" t="s">
        <v>22</v>
      </c>
      <c r="B14" s="12" t="n">
        <v>1178.895</v>
      </c>
      <c r="C14" s="13" t="n">
        <v>17979.766</v>
      </c>
      <c r="D14" s="13" t="n">
        <v>341.595</v>
      </c>
      <c r="E14" s="13" t="n">
        <v>46.001</v>
      </c>
      <c r="F14" s="13" t="n">
        <v>226.723</v>
      </c>
      <c r="G14" s="13" t="n">
        <v>179.438</v>
      </c>
      <c r="H14" s="13" t="n">
        <v>91.263</v>
      </c>
      <c r="I14" s="13" t="n">
        <v>3437.775</v>
      </c>
      <c r="J14" s="13" t="n">
        <v>0</v>
      </c>
      <c r="K14" s="13" t="n">
        <v>266.606</v>
      </c>
      <c r="L14" s="13" t="n">
        <v>23748.062</v>
      </c>
      <c r="M14" s="14"/>
      <c r="N14" s="14"/>
    </row>
    <row r="15" customFormat="false" ht="16.5" hidden="false" customHeight="false" outlineLevel="0" collapsed="false">
      <c r="A15" s="11" t="s">
        <v>47</v>
      </c>
      <c r="B15" s="12" t="n">
        <v>1017.574</v>
      </c>
      <c r="C15" s="13" t="n">
        <v>15959.972</v>
      </c>
      <c r="D15" s="13" t="n">
        <v>2326.402</v>
      </c>
      <c r="E15" s="13" t="n">
        <v>24.291</v>
      </c>
      <c r="F15" s="13" t="n">
        <v>350.98</v>
      </c>
      <c r="G15" s="13" t="n">
        <v>274.653</v>
      </c>
      <c r="H15" s="13" t="n">
        <v>146.822</v>
      </c>
      <c r="I15" s="13" t="n">
        <v>6261.467</v>
      </c>
      <c r="J15" s="13" t="n">
        <v>0</v>
      </c>
      <c r="K15" s="13" t="n">
        <v>474.062</v>
      </c>
      <c r="L15" s="13" t="n">
        <v>26836.223</v>
      </c>
      <c r="M15" s="14"/>
      <c r="N15" s="14"/>
    </row>
    <row r="16" customFormat="false" ht="16.5" hidden="false" customHeight="false" outlineLevel="0" collapsed="false">
      <c r="A16" s="11" t="s">
        <v>24</v>
      </c>
      <c r="B16" s="12" t="n">
        <v>3299.238</v>
      </c>
      <c r="C16" s="13" t="n">
        <v>28480.89</v>
      </c>
      <c r="D16" s="13" t="n">
        <v>2144.794</v>
      </c>
      <c r="E16" s="13" t="n">
        <v>79.389</v>
      </c>
      <c r="F16" s="13" t="n">
        <v>365.786</v>
      </c>
      <c r="G16" s="13" t="n">
        <v>91.597</v>
      </c>
      <c r="H16" s="13" t="n">
        <v>464.322</v>
      </c>
      <c r="I16" s="13" t="n">
        <v>200</v>
      </c>
      <c r="J16" s="13" t="n">
        <v>0</v>
      </c>
      <c r="K16" s="13" t="n">
        <v>281.7</v>
      </c>
      <c r="L16" s="13" t="n">
        <v>35407.716</v>
      </c>
      <c r="M16" s="14"/>
      <c r="N16" s="14"/>
    </row>
    <row r="17" customFormat="false" ht="16.5" hidden="false" customHeight="false" outlineLevel="0" collapsed="false">
      <c r="A17" s="11" t="s">
        <v>25</v>
      </c>
      <c r="B17" s="12" t="n">
        <v>4896.223</v>
      </c>
      <c r="C17" s="13" t="n">
        <v>20244.602</v>
      </c>
      <c r="D17" s="13" t="n">
        <v>1128.637</v>
      </c>
      <c r="E17" s="13" t="n">
        <v>107.525</v>
      </c>
      <c r="F17" s="13" t="n">
        <v>93.139</v>
      </c>
      <c r="G17" s="13" t="n">
        <v>87.682</v>
      </c>
      <c r="H17" s="13" t="n">
        <v>86.605</v>
      </c>
      <c r="I17" s="13" t="n">
        <v>2951.243</v>
      </c>
      <c r="J17" s="13" t="n">
        <v>0</v>
      </c>
      <c r="K17" s="13" t="n">
        <v>161.886</v>
      </c>
      <c r="L17" s="13" t="n">
        <v>29757.542</v>
      </c>
      <c r="M17" s="14"/>
      <c r="N17" s="14"/>
    </row>
    <row r="18" customFormat="false" ht="16.5" hidden="false" customHeight="false" outlineLevel="0" collapsed="false">
      <c r="A18" s="11" t="s">
        <v>26</v>
      </c>
      <c r="B18" s="12" t="n">
        <v>7189.719</v>
      </c>
      <c r="C18" s="13" t="n">
        <v>17162.107</v>
      </c>
      <c r="D18" s="13" t="n">
        <v>1603.702</v>
      </c>
      <c r="E18" s="13" t="n">
        <v>594.376</v>
      </c>
      <c r="F18" s="13" t="n">
        <v>1742.776</v>
      </c>
      <c r="G18" s="13" t="n">
        <v>68.104</v>
      </c>
      <c r="H18" s="13" t="n">
        <v>112.433</v>
      </c>
      <c r="I18" s="13" t="n">
        <v>5095.81</v>
      </c>
      <c r="J18" s="13" t="n">
        <v>0</v>
      </c>
      <c r="K18" s="13" t="n">
        <v>55.126</v>
      </c>
      <c r="L18" s="13" t="n">
        <v>33624.153</v>
      </c>
      <c r="M18" s="14"/>
      <c r="N18" s="14"/>
    </row>
    <row r="19" customFormat="false" ht="16.5" hidden="false" customHeight="false" outlineLevel="0" collapsed="false">
      <c r="A19" s="11" t="s">
        <v>27</v>
      </c>
      <c r="B19" s="12" t="n">
        <v>8730.826</v>
      </c>
      <c r="C19" s="13" t="n">
        <v>11856.859</v>
      </c>
      <c r="D19" s="13" t="n">
        <v>1861.576</v>
      </c>
      <c r="E19" s="13" t="n">
        <v>821.154</v>
      </c>
      <c r="F19" s="13" t="n">
        <v>2624.403</v>
      </c>
      <c r="G19" s="13" t="n">
        <v>20.537</v>
      </c>
      <c r="H19" s="13" t="n">
        <v>135.928</v>
      </c>
      <c r="I19" s="13" t="n">
        <v>6498.545</v>
      </c>
      <c r="J19" s="13" t="n">
        <v>0</v>
      </c>
      <c r="K19" s="13" t="n">
        <v>279.766</v>
      </c>
      <c r="L19" s="13" t="n">
        <v>32829.594</v>
      </c>
      <c r="M19" s="14"/>
      <c r="N19" s="14"/>
    </row>
    <row r="20" customFormat="false" ht="16.5" hidden="false" customHeight="false" outlineLevel="0" collapsed="false">
      <c r="A20" s="11" t="s">
        <v>28</v>
      </c>
      <c r="B20" s="12" t="n">
        <v>10651.82</v>
      </c>
      <c r="C20" s="13" t="n">
        <v>22233.782</v>
      </c>
      <c r="D20" s="13" t="n">
        <v>1577.867</v>
      </c>
      <c r="E20" s="13" t="n">
        <v>1227.006</v>
      </c>
      <c r="F20" s="13" t="n">
        <v>3931.583</v>
      </c>
      <c r="G20" s="13" t="n">
        <v>30.321</v>
      </c>
      <c r="H20" s="13" t="n">
        <v>99.347</v>
      </c>
      <c r="I20" s="13" t="n">
        <v>4900.928</v>
      </c>
      <c r="J20" s="13" t="n">
        <v>0</v>
      </c>
      <c r="K20" s="13" t="n">
        <v>714.78</v>
      </c>
      <c r="L20" s="13" t="n">
        <v>45367.434</v>
      </c>
      <c r="M20" s="14"/>
      <c r="N20" s="24"/>
    </row>
    <row r="21" customFormat="false" ht="16.5" hidden="false" customHeight="false" outlineLevel="0" collapsed="false">
      <c r="A21" s="11" t="s">
        <v>30</v>
      </c>
      <c r="B21" s="12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3000</v>
      </c>
      <c r="J21" s="13" t="n">
        <v>0</v>
      </c>
      <c r="K21" s="13" t="n">
        <v>0</v>
      </c>
      <c r="L21" s="13" t="n">
        <v>3000</v>
      </c>
      <c r="M21" s="14"/>
      <c r="N21" s="14"/>
    </row>
    <row r="22" customFormat="false" ht="16.5" hidden="false" customHeight="false" outlineLevel="0" collapsed="false">
      <c r="A22" s="11" t="s">
        <v>31</v>
      </c>
      <c r="B22" s="12" t="n">
        <v>9864.867</v>
      </c>
      <c r="C22" s="13" t="n">
        <v>20299.476</v>
      </c>
      <c r="D22" s="13" t="n">
        <v>2366.356</v>
      </c>
      <c r="E22" s="13" t="n">
        <v>220.786</v>
      </c>
      <c r="F22" s="13" t="n">
        <v>745.427</v>
      </c>
      <c r="G22" s="13" t="n">
        <v>36.52</v>
      </c>
      <c r="H22" s="13" t="n">
        <v>75.479</v>
      </c>
      <c r="I22" s="13" t="n">
        <v>3636.623</v>
      </c>
      <c r="J22" s="13" t="n">
        <v>0</v>
      </c>
      <c r="K22" s="13" t="n">
        <v>37.877</v>
      </c>
      <c r="L22" s="13" t="n">
        <v>37283.411</v>
      </c>
      <c r="M22" s="14"/>
      <c r="N22" s="14"/>
    </row>
    <row r="23" customFormat="false" ht="16.5" hidden="false" customHeight="false" outlineLevel="0" collapsed="false">
      <c r="A23" s="11" t="s">
        <v>32</v>
      </c>
      <c r="B23" s="12" t="n">
        <v>3299.229</v>
      </c>
      <c r="C23" s="13" t="n">
        <v>13264.742</v>
      </c>
      <c r="D23" s="13" t="n">
        <v>6813.989</v>
      </c>
      <c r="E23" s="13" t="n">
        <v>1117.346</v>
      </c>
      <c r="F23" s="13" t="n">
        <v>3091.771</v>
      </c>
      <c r="G23" s="13" t="n">
        <v>45.609</v>
      </c>
      <c r="H23" s="13" t="n">
        <v>39.449</v>
      </c>
      <c r="I23" s="13" t="n">
        <v>2907.468</v>
      </c>
      <c r="J23" s="13" t="n">
        <v>0</v>
      </c>
      <c r="K23" s="13" t="n">
        <v>40.096</v>
      </c>
      <c r="L23" s="13" t="n">
        <v>30619.699</v>
      </c>
      <c r="M23" s="14"/>
      <c r="N23" s="14"/>
    </row>
    <row r="24" customFormat="false" ht="16.5" hidden="false" customHeight="false" outlineLevel="0" collapsed="false">
      <c r="A24" s="11" t="s">
        <v>33</v>
      </c>
      <c r="B24" s="12" t="n">
        <v>17.385</v>
      </c>
      <c r="C24" s="13" t="n">
        <v>19.404</v>
      </c>
      <c r="D24" s="13" t="n">
        <v>1233.539</v>
      </c>
      <c r="E24" s="13" t="n">
        <v>4.7</v>
      </c>
      <c r="F24" s="13" t="n">
        <v>0.294</v>
      </c>
      <c r="G24" s="13" t="n">
        <v>1.247</v>
      </c>
      <c r="H24" s="13" t="n">
        <v>0</v>
      </c>
      <c r="I24" s="13" t="n">
        <v>0</v>
      </c>
      <c r="J24" s="13" t="n">
        <v>0</v>
      </c>
      <c r="K24" s="13" t="n">
        <v>0.03</v>
      </c>
      <c r="L24" s="13" t="n">
        <v>1276.599</v>
      </c>
      <c r="M24" s="14"/>
      <c r="N24" s="14"/>
    </row>
    <row r="25" customFormat="false" ht="16.5" hidden="false" customHeight="false" outlineLevel="0" collapsed="false">
      <c r="A25" s="11" t="s">
        <v>48</v>
      </c>
      <c r="B25" s="12" t="n">
        <v>52.152</v>
      </c>
      <c r="C25" s="13" t="n">
        <v>9735.155</v>
      </c>
      <c r="D25" s="13" t="n">
        <v>540.338</v>
      </c>
      <c r="E25" s="13" t="n">
        <v>42.402</v>
      </c>
      <c r="F25" s="13" t="n">
        <v>126.288</v>
      </c>
      <c r="G25" s="13" t="n">
        <v>553.03</v>
      </c>
      <c r="H25" s="13" t="n">
        <v>136.383</v>
      </c>
      <c r="I25" s="13" t="n">
        <v>800</v>
      </c>
      <c r="J25" s="13" t="n">
        <v>0</v>
      </c>
      <c r="K25" s="13" t="n">
        <v>408.208</v>
      </c>
      <c r="L25" s="13" t="n">
        <v>12393.956</v>
      </c>
      <c r="M25" s="14"/>
      <c r="N25" s="14"/>
    </row>
    <row r="26" customFormat="false" ht="16.5" hidden="false" customHeight="false" outlineLevel="0" collapsed="false">
      <c r="A26" s="11" t="s">
        <v>46</v>
      </c>
      <c r="B26" s="12" t="n">
        <v>27.374</v>
      </c>
      <c r="C26" s="13" t="n">
        <v>11705.372</v>
      </c>
      <c r="D26" s="13" t="n">
        <v>428.418</v>
      </c>
      <c r="E26" s="13" t="n">
        <v>115.998</v>
      </c>
      <c r="F26" s="13" t="n">
        <v>985.725</v>
      </c>
      <c r="G26" s="13" t="n">
        <v>647.289</v>
      </c>
      <c r="H26" s="13" t="n">
        <v>245.722</v>
      </c>
      <c r="I26" s="13" t="n">
        <v>2103</v>
      </c>
      <c r="J26" s="13" t="n">
        <v>0</v>
      </c>
      <c r="K26" s="13" t="n">
        <v>172.011</v>
      </c>
      <c r="L26" s="13" t="n">
        <v>16430.909</v>
      </c>
      <c r="M26" s="14"/>
      <c r="N26" s="14"/>
    </row>
    <row r="27" customFormat="false" ht="16.5" hidden="false" customHeight="false" outlineLevel="0" collapsed="false">
      <c r="A27" s="11" t="s">
        <v>34</v>
      </c>
      <c r="B27" s="12" t="n">
        <v>7.908</v>
      </c>
      <c r="C27" s="13" t="n">
        <v>21485.272</v>
      </c>
      <c r="D27" s="13" t="n">
        <v>1227.003</v>
      </c>
      <c r="E27" s="13" t="n">
        <v>223.929</v>
      </c>
      <c r="F27" s="13" t="n">
        <v>2375.578</v>
      </c>
      <c r="G27" s="13" t="n">
        <v>143.188</v>
      </c>
      <c r="H27" s="13" t="n">
        <v>252.878</v>
      </c>
      <c r="I27" s="13" t="n">
        <v>4283.325</v>
      </c>
      <c r="J27" s="13" t="n">
        <v>0</v>
      </c>
      <c r="K27" s="13" t="n">
        <v>421.535</v>
      </c>
      <c r="L27" s="13" t="n">
        <v>30420.616</v>
      </c>
      <c r="M27" s="14"/>
      <c r="N27" s="14"/>
    </row>
    <row r="28" customFormat="false" ht="16.5" hidden="false" customHeight="false" outlineLevel="0" collapsed="false">
      <c r="A28" s="11" t="s">
        <v>35</v>
      </c>
      <c r="B28" s="12" t="n">
        <v>0.808</v>
      </c>
      <c r="C28" s="13" t="n">
        <v>2218.462</v>
      </c>
      <c r="D28" s="13" t="n">
        <v>53.269</v>
      </c>
      <c r="E28" s="13" t="n">
        <v>13.25</v>
      </c>
      <c r="F28" s="13" t="n">
        <v>557.702</v>
      </c>
      <c r="G28" s="13" t="n">
        <v>2.891</v>
      </c>
      <c r="H28" s="13" t="n">
        <v>3.044</v>
      </c>
      <c r="I28" s="13" t="n">
        <v>602.002</v>
      </c>
      <c r="J28" s="13" t="n">
        <v>0</v>
      </c>
      <c r="K28" s="13" t="n">
        <v>5.508</v>
      </c>
      <c r="L28" s="13" t="n">
        <v>3456.936</v>
      </c>
      <c r="M28" s="14"/>
      <c r="N28" s="14"/>
    </row>
    <row r="29" customFormat="false" ht="16.5" hidden="false" customHeight="false" outlineLevel="0" collapsed="false">
      <c r="A29" s="11" t="s">
        <v>36</v>
      </c>
      <c r="B29" s="12" t="n">
        <v>141.31</v>
      </c>
      <c r="C29" s="13" t="n">
        <v>17380.448</v>
      </c>
      <c r="D29" s="13" t="n">
        <v>732.805</v>
      </c>
      <c r="E29" s="13" t="n">
        <v>79.649</v>
      </c>
      <c r="F29" s="13" t="n">
        <v>1052.376</v>
      </c>
      <c r="G29" s="13" t="n">
        <v>148.85</v>
      </c>
      <c r="H29" s="13" t="n">
        <v>96.491</v>
      </c>
      <c r="I29" s="13" t="n">
        <v>2687.087</v>
      </c>
      <c r="J29" s="13" t="n">
        <v>0</v>
      </c>
      <c r="K29" s="13" t="n">
        <v>164.144</v>
      </c>
      <c r="L29" s="13" t="n">
        <v>22483.16</v>
      </c>
      <c r="M29" s="14"/>
      <c r="N29" s="14"/>
    </row>
    <row r="30" customFormat="false" ht="16.5" hidden="false" customHeight="false" outlineLevel="0" collapsed="false">
      <c r="A30" s="11" t="s">
        <v>37</v>
      </c>
      <c r="B30" s="12" t="n">
        <v>830.99</v>
      </c>
      <c r="C30" s="13" t="n">
        <v>21115.211</v>
      </c>
      <c r="D30" s="13" t="n">
        <v>1544.25</v>
      </c>
      <c r="E30" s="13" t="n">
        <v>183.293</v>
      </c>
      <c r="F30" s="13" t="n">
        <v>2780.559</v>
      </c>
      <c r="G30" s="13" t="n">
        <v>48.049</v>
      </c>
      <c r="H30" s="13" t="n">
        <v>259.595</v>
      </c>
      <c r="I30" s="13" t="n">
        <v>2464.07</v>
      </c>
      <c r="J30" s="13" t="n">
        <v>0</v>
      </c>
      <c r="K30" s="13" t="n">
        <v>223.186</v>
      </c>
      <c r="L30" s="13" t="n">
        <v>29449.203</v>
      </c>
      <c r="M30" s="14"/>
      <c r="N30" s="14"/>
    </row>
    <row r="31" customFormat="false" ht="16.5" hidden="false" customHeight="false" outlineLevel="0" collapsed="false">
      <c r="A31" s="11" t="s">
        <v>38</v>
      </c>
      <c r="B31" s="12" t="n">
        <v>125.72</v>
      </c>
      <c r="C31" s="13" t="n">
        <v>19188.868</v>
      </c>
      <c r="D31" s="13" t="n">
        <v>2814.886</v>
      </c>
      <c r="E31" s="13" t="n">
        <v>726.051</v>
      </c>
      <c r="F31" s="13" t="n">
        <v>9356.913</v>
      </c>
      <c r="G31" s="13" t="n">
        <v>45.094</v>
      </c>
      <c r="H31" s="13" t="n">
        <v>187.064</v>
      </c>
      <c r="I31" s="13" t="n">
        <v>3824.96</v>
      </c>
      <c r="J31" s="13" t="n">
        <v>0</v>
      </c>
      <c r="K31" s="13" t="n">
        <v>731.883</v>
      </c>
      <c r="L31" s="13" t="n">
        <v>37001.439</v>
      </c>
      <c r="M31" s="14"/>
      <c r="N31" s="14"/>
    </row>
    <row r="32" customFormat="false" ht="16.5" hidden="false" customHeight="false" outlineLevel="0" collapsed="false">
      <c r="A32" s="11" t="s">
        <v>39</v>
      </c>
      <c r="B32" s="12" t="n">
        <v>47.749</v>
      </c>
      <c r="C32" s="13" t="n">
        <v>23861.111</v>
      </c>
      <c r="D32" s="13" t="n">
        <v>831.766</v>
      </c>
      <c r="E32" s="13" t="n">
        <v>85.062</v>
      </c>
      <c r="F32" s="13" t="n">
        <v>1504.718</v>
      </c>
      <c r="G32" s="13" t="n">
        <v>44.003</v>
      </c>
      <c r="H32" s="13" t="n">
        <v>115.395</v>
      </c>
      <c r="I32" s="13" t="n">
        <v>1800.198</v>
      </c>
      <c r="J32" s="13" t="n">
        <v>0</v>
      </c>
      <c r="K32" s="13" t="n">
        <v>157.562</v>
      </c>
      <c r="L32" s="13" t="n">
        <v>28447.564</v>
      </c>
      <c r="M32" s="14"/>
      <c r="N32" s="14"/>
    </row>
    <row r="33" customFormat="false" ht="16.5" hidden="false" customHeight="false" outlineLevel="0" collapsed="false">
      <c r="A33" s="11" t="s">
        <v>40</v>
      </c>
      <c r="B33" s="12" t="n">
        <v>206.272</v>
      </c>
      <c r="C33" s="13" t="n">
        <v>23187.062</v>
      </c>
      <c r="D33" s="13" t="n">
        <v>3473.186</v>
      </c>
      <c r="E33" s="13" t="n">
        <v>653.375</v>
      </c>
      <c r="F33" s="13" t="n">
        <v>9689.887</v>
      </c>
      <c r="G33" s="13" t="n">
        <v>26.891</v>
      </c>
      <c r="H33" s="13" t="n">
        <v>187.71</v>
      </c>
      <c r="I33" s="13" t="n">
        <v>1448.6</v>
      </c>
      <c r="J33" s="13" t="n">
        <v>0</v>
      </c>
      <c r="K33" s="13" t="n">
        <v>848.62</v>
      </c>
      <c r="L33" s="13" t="n">
        <v>39721.603</v>
      </c>
      <c r="M33" s="24"/>
      <c r="N33" s="14"/>
    </row>
    <row r="34" customFormat="false" ht="16.5" hidden="false" customHeight="false" outlineLevel="0" collapsed="false">
      <c r="A34" s="11" t="s">
        <v>41</v>
      </c>
      <c r="B34" s="12" t="n">
        <v>3.388</v>
      </c>
      <c r="C34" s="13" t="n">
        <v>10255.619</v>
      </c>
      <c r="D34" s="13" t="n">
        <v>762.282</v>
      </c>
      <c r="E34" s="13" t="n">
        <v>68.586</v>
      </c>
      <c r="F34" s="13" t="n">
        <v>1380.575</v>
      </c>
      <c r="G34" s="13" t="n">
        <v>53.54</v>
      </c>
      <c r="H34" s="13" t="n">
        <v>70.592</v>
      </c>
      <c r="I34" s="13" t="n">
        <v>1745</v>
      </c>
      <c r="J34" s="13" t="n">
        <v>0</v>
      </c>
      <c r="K34" s="13" t="n">
        <v>102.124</v>
      </c>
      <c r="L34" s="13" t="n">
        <v>14441.706</v>
      </c>
      <c r="M34" s="14"/>
      <c r="N34" s="14"/>
    </row>
    <row r="35" customFormat="false" ht="16.5" hidden="false" customHeight="false" outlineLevel="0" collapsed="false">
      <c r="A35" s="11" t="s">
        <v>42</v>
      </c>
      <c r="B35" s="12" t="n">
        <v>22.425</v>
      </c>
      <c r="C35" s="13" t="n">
        <v>19874.664</v>
      </c>
      <c r="D35" s="13" t="n">
        <v>444.22</v>
      </c>
      <c r="E35" s="13" t="n">
        <v>131.843</v>
      </c>
      <c r="F35" s="13" t="n">
        <v>1062.632</v>
      </c>
      <c r="G35" s="13" t="n">
        <v>6.385</v>
      </c>
      <c r="H35" s="13" t="n">
        <v>10.446</v>
      </c>
      <c r="I35" s="13" t="n">
        <v>2740.094</v>
      </c>
      <c r="J35" s="13" t="n">
        <v>0</v>
      </c>
      <c r="K35" s="13" t="n">
        <v>100.493</v>
      </c>
      <c r="L35" s="13" t="n">
        <v>24393.202</v>
      </c>
      <c r="M35" s="14"/>
      <c r="N35" s="14"/>
    </row>
    <row r="36" customFormat="false" ht="16.5" hidden="false" customHeight="false" outlineLevel="0" collapsed="false">
      <c r="A36" s="11" t="s">
        <v>43</v>
      </c>
      <c r="B36" s="12" t="n">
        <v>262.159</v>
      </c>
      <c r="C36" s="13" t="n">
        <v>9.17</v>
      </c>
      <c r="D36" s="13" t="n">
        <v>5331.112</v>
      </c>
      <c r="E36" s="13" t="n">
        <v>16.9</v>
      </c>
      <c r="F36" s="13" t="n">
        <v>128.418</v>
      </c>
      <c r="G36" s="13" t="n">
        <v>7.826</v>
      </c>
      <c r="H36" s="13" t="n">
        <v>0</v>
      </c>
      <c r="I36" s="13" t="n">
        <v>11.976</v>
      </c>
      <c r="J36" s="13" t="n">
        <v>0</v>
      </c>
      <c r="K36" s="13" t="n">
        <v>0.838</v>
      </c>
      <c r="L36" s="13" t="n">
        <v>5768.399</v>
      </c>
      <c r="M36" s="14"/>
      <c r="N36" s="14"/>
      <c r="O36" s="14"/>
    </row>
    <row r="37" customFormat="false" ht="16.5" hidden="false" customHeight="false" outlineLevel="0" collapsed="false">
      <c r="A37" s="6" t="s">
        <v>12</v>
      </c>
      <c r="B37" s="18" t="n">
        <v>129146.759</v>
      </c>
      <c r="C37" s="19" t="n">
        <v>493465.25</v>
      </c>
      <c r="D37" s="19" t="n">
        <v>62835.027</v>
      </c>
      <c r="E37" s="19" t="n">
        <v>10349.21</v>
      </c>
      <c r="F37" s="19" t="n">
        <v>55382.228</v>
      </c>
      <c r="G37" s="19" t="n">
        <v>4516.287</v>
      </c>
      <c r="H37" s="19" t="n">
        <v>3638.974</v>
      </c>
      <c r="I37" s="19" t="n">
        <v>83420.002</v>
      </c>
      <c r="J37" s="19" t="n">
        <v>0</v>
      </c>
      <c r="K37" s="19" t="n">
        <v>6756.351</v>
      </c>
      <c r="L37" s="19" t="n">
        <v>849510.088</v>
      </c>
      <c r="M37" s="14"/>
      <c r="N37" s="14"/>
    </row>
    <row r="38" customFormat="false" ht="16.5" hidden="false" customHeight="false" outlineLevel="0" collapsed="false">
      <c r="A38" s="20"/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14.2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</sheetData>
  <mergeCells count="12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5134.383</v>
      </c>
      <c r="C6" s="13" t="n">
        <v>6423.824</v>
      </c>
      <c r="D6" s="13" t="n">
        <v>3883.603</v>
      </c>
      <c r="E6" s="13" t="n">
        <v>68.15</v>
      </c>
      <c r="F6" s="13" t="n">
        <v>556.1</v>
      </c>
      <c r="G6" s="13" t="n">
        <v>37.152</v>
      </c>
      <c r="H6" s="13" t="n">
        <v>61.77</v>
      </c>
      <c r="I6" s="13" t="n">
        <v>2148.741</v>
      </c>
      <c r="J6" s="13" t="n">
        <v>0</v>
      </c>
      <c r="K6" s="13" t="n">
        <v>18313.723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7355.799</v>
      </c>
      <c r="C7" s="13" t="n">
        <v>5307.949</v>
      </c>
      <c r="D7" s="13" t="n">
        <v>2825.19</v>
      </c>
      <c r="E7" s="13" t="n">
        <v>119.53</v>
      </c>
      <c r="F7" s="13" t="n">
        <v>553.921</v>
      </c>
      <c r="G7" s="13" t="n">
        <v>83.258</v>
      </c>
      <c r="H7" s="13" t="n">
        <v>26.533</v>
      </c>
      <c r="I7" s="13" t="n">
        <v>2428.899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0083.093</v>
      </c>
      <c r="C8" s="13" t="n">
        <v>3491.239</v>
      </c>
      <c r="D8" s="13" t="n">
        <v>2529.232</v>
      </c>
      <c r="E8" s="13" t="n">
        <v>18.5</v>
      </c>
      <c r="F8" s="13" t="n">
        <v>871.264</v>
      </c>
      <c r="G8" s="13" t="n">
        <v>41.159</v>
      </c>
      <c r="H8" s="13" t="n">
        <v>6.841</v>
      </c>
      <c r="I8" s="13" t="n">
        <v>985.087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8368.135</v>
      </c>
      <c r="C9" s="13" t="n">
        <v>4759.361</v>
      </c>
      <c r="D9" s="13" t="n">
        <v>1555.714</v>
      </c>
      <c r="E9" s="13" t="n">
        <v>7.5</v>
      </c>
      <c r="F9" s="13" t="n">
        <v>598.147</v>
      </c>
      <c r="G9" s="13" t="n">
        <v>15.924</v>
      </c>
      <c r="H9" s="13" t="n">
        <v>3.268</v>
      </c>
      <c r="I9" s="13" t="n">
        <v>873.579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6826.472</v>
      </c>
      <c r="C10" s="13" t="n">
        <v>3805.465</v>
      </c>
      <c r="D10" s="13" t="n">
        <v>4317.243</v>
      </c>
      <c r="E10" s="13" t="n">
        <v>6.602</v>
      </c>
      <c r="F10" s="13" t="n">
        <v>1042.268</v>
      </c>
      <c r="G10" s="13" t="n">
        <v>29.039</v>
      </c>
      <c r="H10" s="13" t="n">
        <v>49.598</v>
      </c>
      <c r="I10" s="13" t="n">
        <v>710.174</v>
      </c>
      <c r="J10" s="13" t="n">
        <v>0</v>
      </c>
      <c r="K10" s="13" t="n">
        <v>26786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19868.473</v>
      </c>
      <c r="C11" s="13" t="n">
        <v>4572.38</v>
      </c>
      <c r="D11" s="13" t="n">
        <v>1921.868</v>
      </c>
      <c r="E11" s="13" t="n">
        <v>7.55</v>
      </c>
      <c r="F11" s="13" t="n">
        <v>1324.91</v>
      </c>
      <c r="G11" s="13" t="n">
        <v>149.893</v>
      </c>
      <c r="H11" s="13" t="n">
        <v>43.865</v>
      </c>
      <c r="I11" s="13" t="n">
        <v>539.592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27235.732</v>
      </c>
      <c r="C12" s="13" t="n">
        <v>5168.185</v>
      </c>
      <c r="D12" s="13" t="n">
        <v>2103.587</v>
      </c>
      <c r="E12" s="13" t="n">
        <v>42.6</v>
      </c>
      <c r="F12" s="13" t="n">
        <v>1907.876</v>
      </c>
      <c r="G12" s="13" t="n">
        <v>183.725</v>
      </c>
      <c r="H12" s="13" t="n">
        <v>41.995</v>
      </c>
      <c r="I12" s="13" t="n">
        <v>251.094</v>
      </c>
      <c r="J12" s="13" t="n">
        <v>0</v>
      </c>
      <c r="K12" s="13" t="n">
        <v>36934.794</v>
      </c>
      <c r="L12" s="14"/>
      <c r="M12" s="14"/>
    </row>
    <row r="13" customFormat="false" ht="16.5" hidden="false" customHeight="false" outlineLevel="0" collapsed="false">
      <c r="A13" s="25" t="s">
        <v>16</v>
      </c>
      <c r="B13" s="13" t="n">
        <v>7343.539</v>
      </c>
      <c r="C13" s="13" t="n">
        <v>3565.84</v>
      </c>
      <c r="D13" s="13" t="n">
        <v>1122.432</v>
      </c>
      <c r="E13" s="13" t="n">
        <v>7.6</v>
      </c>
      <c r="F13" s="13" t="n">
        <v>2031.629</v>
      </c>
      <c r="G13" s="13" t="n">
        <v>102.08</v>
      </c>
      <c r="H13" s="13" t="n">
        <v>48.065</v>
      </c>
      <c r="I13" s="13" t="n">
        <v>294.41</v>
      </c>
      <c r="J13" s="13" t="n">
        <v>0</v>
      </c>
      <c r="K13" s="13" t="n">
        <v>14515.595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125.49445456</v>
      </c>
      <c r="C14" s="13" t="n">
        <v>1213.01159112</v>
      </c>
      <c r="D14" s="13" t="n">
        <v>958.70311208</v>
      </c>
      <c r="E14" s="13" t="n">
        <v>15.06168398</v>
      </c>
      <c r="F14" s="13" t="n">
        <v>1146.24477548</v>
      </c>
      <c r="G14" s="13" t="n">
        <v>0.18566198</v>
      </c>
      <c r="H14" s="13" t="n">
        <v>20.64422836</v>
      </c>
      <c r="I14" s="13" t="n">
        <v>5.477605</v>
      </c>
      <c r="J14" s="13" t="n">
        <v>0</v>
      </c>
      <c r="K14" s="13" t="n">
        <v>4484.82311256</v>
      </c>
      <c r="L14" s="14"/>
      <c r="M14" s="14"/>
    </row>
    <row r="15" customFormat="false" ht="16.5" hidden="false" customHeight="false" outlineLevel="0" collapsed="false">
      <c r="A15" s="25" t="s">
        <v>80</v>
      </c>
      <c r="B15" s="13" t="n">
        <v>1206.51</v>
      </c>
      <c r="C15" s="13" t="n">
        <v>10040.227</v>
      </c>
      <c r="D15" s="13" t="n">
        <v>1363.999</v>
      </c>
      <c r="E15" s="13" t="n">
        <v>78.04</v>
      </c>
      <c r="F15" s="13" t="n">
        <v>590.815</v>
      </c>
      <c r="G15" s="13" t="n">
        <v>26.167</v>
      </c>
      <c r="H15" s="13" t="n">
        <v>5.447</v>
      </c>
      <c r="I15" s="13" t="n">
        <v>800.378</v>
      </c>
      <c r="J15" s="13" t="n">
        <v>0</v>
      </c>
      <c r="K15" s="13" t="n">
        <v>14111.583</v>
      </c>
      <c r="L15" s="14"/>
      <c r="M15" s="14"/>
    </row>
    <row r="16" customFormat="false" ht="16.5" hidden="false" customHeight="false" outlineLevel="0" collapsed="false">
      <c r="A16" s="25" t="s">
        <v>75</v>
      </c>
      <c r="B16" s="13" t="n">
        <v>4884.11</v>
      </c>
      <c r="C16" s="13" t="n">
        <v>15562.503</v>
      </c>
      <c r="D16" s="13" t="n">
        <v>1725.247</v>
      </c>
      <c r="E16" s="13" t="n">
        <v>195.4</v>
      </c>
      <c r="F16" s="13" t="n">
        <v>2471.461</v>
      </c>
      <c r="G16" s="13" t="n">
        <v>36.245</v>
      </c>
      <c r="H16" s="13" t="n">
        <v>34.535</v>
      </c>
      <c r="I16" s="13" t="n">
        <v>3358.341</v>
      </c>
      <c r="J16" s="13" t="n">
        <v>0</v>
      </c>
      <c r="K16" s="13" t="n">
        <v>28267.842</v>
      </c>
      <c r="L16" s="14"/>
      <c r="M16" s="14"/>
    </row>
    <row r="17" customFormat="false" ht="16.5" hidden="false" customHeight="false" outlineLevel="0" collapsed="false">
      <c r="A17" s="25" t="s">
        <v>73</v>
      </c>
      <c r="B17" s="13" t="n">
        <v>617.085</v>
      </c>
      <c r="C17" s="13" t="n">
        <v>5600.553</v>
      </c>
      <c r="D17" s="13" t="n">
        <v>434.75</v>
      </c>
      <c r="E17" s="13" t="n">
        <v>100</v>
      </c>
      <c r="F17" s="13" t="n">
        <v>1397.305</v>
      </c>
      <c r="G17" s="13" t="n">
        <v>10.119</v>
      </c>
      <c r="H17" s="13" t="n">
        <v>0.032</v>
      </c>
      <c r="I17" s="13" t="n">
        <v>681.475</v>
      </c>
      <c r="J17" s="13" t="n">
        <v>0</v>
      </c>
      <c r="K17" s="13" t="n">
        <v>8841.319</v>
      </c>
      <c r="L17" s="14"/>
      <c r="M17" s="14"/>
    </row>
    <row r="18" customFormat="false" ht="16.5" hidden="false" customHeight="false" outlineLevel="0" collapsed="false">
      <c r="A18" s="25" t="s">
        <v>81</v>
      </c>
      <c r="B18" s="13" t="n">
        <v>3177.04</v>
      </c>
      <c r="C18" s="13" t="n">
        <v>6737.154</v>
      </c>
      <c r="D18" s="13" t="n">
        <v>2224.909</v>
      </c>
      <c r="E18" s="13" t="n">
        <v>104.55</v>
      </c>
      <c r="F18" s="13" t="n">
        <v>916.727</v>
      </c>
      <c r="G18" s="13" t="n">
        <v>4.59</v>
      </c>
      <c r="H18" s="13" t="n">
        <v>15.042</v>
      </c>
      <c r="I18" s="13" t="n">
        <v>1026.607</v>
      </c>
      <c r="J18" s="13" t="n">
        <v>0</v>
      </c>
      <c r="K18" s="13" t="n">
        <v>14206.619</v>
      </c>
      <c r="L18" s="14"/>
      <c r="M18" s="14"/>
    </row>
    <row r="19" customFormat="false" ht="16.5" hidden="false" customHeight="false" outlineLevel="0" collapsed="false">
      <c r="A19" s="25" t="s">
        <v>77</v>
      </c>
      <c r="B19" s="13" t="n">
        <v>6495.371</v>
      </c>
      <c r="C19" s="13" t="n">
        <v>8540.996</v>
      </c>
      <c r="D19" s="13" t="n">
        <v>1434.931</v>
      </c>
      <c r="E19" s="13" t="n">
        <v>133.63</v>
      </c>
      <c r="F19" s="13" t="n">
        <v>874.957</v>
      </c>
      <c r="G19" s="13" t="n">
        <v>13.451</v>
      </c>
      <c r="H19" s="13" t="n">
        <v>13.482</v>
      </c>
      <c r="I19" s="13" t="n">
        <v>2405.197</v>
      </c>
      <c r="J19" s="13" t="n">
        <v>0</v>
      </c>
      <c r="K19" s="13" t="n">
        <v>19912.015</v>
      </c>
      <c r="L19" s="14"/>
      <c r="M19" s="14"/>
    </row>
    <row r="20" customFormat="false" ht="16.5" hidden="false" customHeight="false" outlineLevel="0" collapsed="false">
      <c r="A20" s="25" t="s">
        <v>76</v>
      </c>
      <c r="B20" s="13" t="n">
        <v>7912.486</v>
      </c>
      <c r="C20" s="13" t="n">
        <v>12231.529</v>
      </c>
      <c r="D20" s="13" t="n">
        <v>2399.393</v>
      </c>
      <c r="E20" s="13" t="n">
        <v>220.623</v>
      </c>
      <c r="F20" s="13" t="n">
        <v>1013.069</v>
      </c>
      <c r="G20" s="13" t="n">
        <v>19.828</v>
      </c>
      <c r="H20" s="13" t="n">
        <v>24.032</v>
      </c>
      <c r="I20" s="13" t="n">
        <v>1685.699</v>
      </c>
      <c r="J20" s="13" t="n">
        <v>0</v>
      </c>
      <c r="K20" s="13" t="n">
        <v>25506.659</v>
      </c>
      <c r="L20" s="14"/>
      <c r="M20" s="14"/>
    </row>
    <row r="21" customFormat="false" ht="16.5" hidden="false" customHeight="false" outlineLevel="0" collapsed="false">
      <c r="A21" s="25" t="s">
        <v>72</v>
      </c>
      <c r="B21" s="13" t="n">
        <v>7790.295</v>
      </c>
      <c r="C21" s="13" t="n">
        <v>9540.503</v>
      </c>
      <c r="D21" s="13" t="n">
        <v>1971.305</v>
      </c>
      <c r="E21" s="13" t="n">
        <v>180.5</v>
      </c>
      <c r="F21" s="13" t="n">
        <v>1590.818</v>
      </c>
      <c r="G21" s="13" t="n">
        <v>16.233</v>
      </c>
      <c r="H21" s="13" t="n">
        <v>7.693</v>
      </c>
      <c r="I21" s="13" t="n">
        <v>1779.12</v>
      </c>
      <c r="J21" s="13" t="n">
        <v>0</v>
      </c>
      <c r="K21" s="13" t="n">
        <v>22876.467</v>
      </c>
      <c r="L21" s="14"/>
      <c r="M21" s="14"/>
    </row>
    <row r="22" customFormat="false" ht="16.5" hidden="false" customHeight="false" outlineLevel="0" collapsed="false">
      <c r="A22" s="25" t="s">
        <v>69</v>
      </c>
      <c r="B22" s="13" t="n">
        <v>12832.059</v>
      </c>
      <c r="C22" s="13" t="n">
        <v>10795.061</v>
      </c>
      <c r="D22" s="13" t="n">
        <v>1363.336</v>
      </c>
      <c r="E22" s="13" t="n">
        <v>47.8</v>
      </c>
      <c r="F22" s="13" t="n">
        <v>3196.084</v>
      </c>
      <c r="G22" s="13" t="n">
        <v>14.067</v>
      </c>
      <c r="H22" s="13" t="n">
        <v>30.009</v>
      </c>
      <c r="I22" s="13" t="n">
        <v>1205.918</v>
      </c>
      <c r="J22" s="13" t="n">
        <v>0</v>
      </c>
      <c r="K22" s="13" t="n">
        <v>29484.334</v>
      </c>
      <c r="L22" s="14"/>
      <c r="M22" s="14"/>
    </row>
    <row r="23" customFormat="false" ht="16.5" hidden="false" customHeight="false" outlineLevel="0" collapsed="false">
      <c r="A23" s="25" t="s">
        <v>61</v>
      </c>
      <c r="B23" s="13" t="n">
        <v>9863.317</v>
      </c>
      <c r="C23" s="13" t="n">
        <v>10919.814</v>
      </c>
      <c r="D23" s="13" t="n">
        <v>1829.214</v>
      </c>
      <c r="E23" s="13" t="n">
        <v>43.95</v>
      </c>
      <c r="F23" s="13" t="n">
        <v>3082.748</v>
      </c>
      <c r="G23" s="13" t="n">
        <v>24.272</v>
      </c>
      <c r="H23" s="13" t="n">
        <v>14.542</v>
      </c>
      <c r="I23" s="13" t="n">
        <v>997.584</v>
      </c>
      <c r="J23" s="13" t="n">
        <v>0</v>
      </c>
      <c r="K23" s="13" t="n">
        <v>26775.441</v>
      </c>
      <c r="L23" s="14"/>
      <c r="M23" s="14"/>
    </row>
    <row r="24" customFormat="false" ht="16.5" hidden="false" customHeight="false" outlineLevel="0" collapsed="false">
      <c r="A24" s="25" t="s">
        <v>59</v>
      </c>
      <c r="B24" s="13" t="n">
        <v>14401.855</v>
      </c>
      <c r="C24" s="13" t="n">
        <v>11319.807</v>
      </c>
      <c r="D24" s="13" t="n">
        <v>1243.783</v>
      </c>
      <c r="E24" s="13" t="n">
        <v>43.85</v>
      </c>
      <c r="F24" s="13" t="n">
        <v>1965.678</v>
      </c>
      <c r="G24" s="13" t="n">
        <v>15.577</v>
      </c>
      <c r="H24" s="13" t="n">
        <v>6.1</v>
      </c>
      <c r="I24" s="13" t="n">
        <v>1198.507</v>
      </c>
      <c r="J24" s="13" t="n">
        <v>0</v>
      </c>
      <c r="K24" s="13" t="n">
        <v>30195.157</v>
      </c>
      <c r="L24" s="14"/>
      <c r="M24" s="14"/>
    </row>
    <row r="25" customFormat="false" ht="16.5" hidden="false" customHeight="false" outlineLevel="0" collapsed="false">
      <c r="A25" s="25" t="s">
        <v>57</v>
      </c>
      <c r="B25" s="13" t="n">
        <v>6040.709</v>
      </c>
      <c r="C25" s="13" t="n">
        <v>5764.545</v>
      </c>
      <c r="D25" s="13" t="n">
        <v>407.4</v>
      </c>
      <c r="E25" s="13" t="n">
        <v>19.5</v>
      </c>
      <c r="F25" s="13" t="n">
        <v>2736.875</v>
      </c>
      <c r="G25" s="13" t="n">
        <v>6.494</v>
      </c>
      <c r="H25" s="13" t="n">
        <v>45.75</v>
      </c>
      <c r="I25" s="13" t="n">
        <v>201.327</v>
      </c>
      <c r="J25" s="13" t="n">
        <v>0</v>
      </c>
      <c r="K25" s="13" t="n">
        <v>15222.6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75.538</v>
      </c>
      <c r="C26" s="13" t="n">
        <v>564.278</v>
      </c>
      <c r="D26" s="13" t="n">
        <v>391.764</v>
      </c>
      <c r="E26" s="13" t="n">
        <v>0.025</v>
      </c>
      <c r="F26" s="13" t="n">
        <v>90.9</v>
      </c>
      <c r="G26" s="13" t="n">
        <v>56.46</v>
      </c>
      <c r="H26" s="13" t="n">
        <v>6.934</v>
      </c>
      <c r="I26" s="13" t="n">
        <v>0.839</v>
      </c>
      <c r="J26" s="13" t="n">
        <v>0</v>
      </c>
      <c r="K26" s="13" t="n">
        <v>1286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301.56</v>
      </c>
      <c r="C27" s="13" t="n">
        <v>820.327</v>
      </c>
      <c r="D27" s="13" t="n">
        <v>6316.449</v>
      </c>
      <c r="E27" s="13" t="n">
        <v>9</v>
      </c>
      <c r="F27" s="13" t="n">
        <v>121.981</v>
      </c>
      <c r="G27" s="13" t="n">
        <v>12.821</v>
      </c>
      <c r="H27" s="13" t="n">
        <v>5</v>
      </c>
      <c r="I27" s="13" t="n">
        <v>122.6</v>
      </c>
      <c r="J27" s="13" t="n">
        <v>0</v>
      </c>
      <c r="K27" s="13" t="n">
        <v>8709.7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32.63</v>
      </c>
      <c r="C28" s="13" t="n">
        <v>0.057</v>
      </c>
      <c r="D28" s="13" t="n">
        <v>1212.237</v>
      </c>
      <c r="E28" s="13" t="n">
        <v>0.048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1647.076</v>
      </c>
      <c r="C29" s="13" t="n">
        <v>2316.119</v>
      </c>
      <c r="D29" s="13" t="n">
        <v>6625.967</v>
      </c>
      <c r="E29" s="13" t="n">
        <v>2.242</v>
      </c>
      <c r="F29" s="13" t="n">
        <v>994.293</v>
      </c>
      <c r="G29" s="13" t="n">
        <v>21.004</v>
      </c>
      <c r="H29" s="13" t="n">
        <v>51.107</v>
      </c>
      <c r="I29" s="13" t="n">
        <v>871.257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78</v>
      </c>
      <c r="B30" s="13" t="n">
        <v>1027.521</v>
      </c>
      <c r="C30" s="13" t="n">
        <v>15960.394</v>
      </c>
      <c r="D30" s="13" t="n">
        <v>357.548</v>
      </c>
      <c r="E30" s="13" t="n">
        <v>45.855</v>
      </c>
      <c r="F30" s="13" t="n">
        <v>762.859</v>
      </c>
      <c r="G30" s="13" t="n">
        <v>21.389</v>
      </c>
      <c r="H30" s="13" t="n">
        <v>129.799</v>
      </c>
      <c r="I30" s="13" t="n">
        <v>2568.857</v>
      </c>
      <c r="J30" s="13" t="n">
        <v>0</v>
      </c>
      <c r="K30" s="13" t="n">
        <v>20874.222</v>
      </c>
      <c r="L30" s="14"/>
      <c r="M30" s="14"/>
    </row>
    <row r="31" customFormat="false" ht="16.5" hidden="false" customHeight="false" outlineLevel="0" collapsed="false">
      <c r="A31" s="25" t="s">
        <v>74</v>
      </c>
      <c r="B31" s="13" t="n">
        <v>426.321</v>
      </c>
      <c r="C31" s="13" t="n">
        <v>16865.229</v>
      </c>
      <c r="D31" s="13" t="n">
        <v>964.847</v>
      </c>
      <c r="E31" s="13" t="n">
        <v>125.091</v>
      </c>
      <c r="F31" s="13" t="n">
        <v>2109.853</v>
      </c>
      <c r="G31" s="13" t="n">
        <v>5.382</v>
      </c>
      <c r="H31" s="13" t="n">
        <v>36.592</v>
      </c>
      <c r="I31" s="13" t="n">
        <v>1700.04</v>
      </c>
      <c r="J31" s="13" t="n">
        <v>0</v>
      </c>
      <c r="K31" s="13" t="n">
        <v>22233.355</v>
      </c>
      <c r="L31" s="14"/>
      <c r="M31" s="14"/>
    </row>
    <row r="32" customFormat="false" ht="16.5" hidden="false" customHeight="false" outlineLevel="0" collapsed="false">
      <c r="A32" s="25" t="s">
        <v>70</v>
      </c>
      <c r="B32" s="13" t="n">
        <v>764.708</v>
      </c>
      <c r="C32" s="13" t="n">
        <v>14826.892</v>
      </c>
      <c r="D32" s="13" t="n">
        <v>599.24</v>
      </c>
      <c r="E32" s="13" t="n">
        <v>118.585</v>
      </c>
      <c r="F32" s="13" t="n">
        <v>2086.111</v>
      </c>
      <c r="G32" s="13" t="n">
        <v>7.249</v>
      </c>
      <c r="H32" s="13" t="n">
        <v>18.129</v>
      </c>
      <c r="I32" s="13" t="n">
        <v>2161.214</v>
      </c>
      <c r="J32" s="13" t="n">
        <v>0</v>
      </c>
      <c r="K32" s="13" t="n">
        <v>20582.128</v>
      </c>
      <c r="L32" s="14"/>
      <c r="M32" s="14"/>
    </row>
    <row r="33" customFormat="false" ht="16.5" hidden="false" customHeight="false" outlineLevel="0" collapsed="false">
      <c r="A33" s="25" t="s">
        <v>62</v>
      </c>
      <c r="B33" s="13" t="n">
        <v>465.276</v>
      </c>
      <c r="C33" s="13" t="n">
        <v>18788.486</v>
      </c>
      <c r="D33" s="13" t="n">
        <v>1067.909</v>
      </c>
      <c r="E33" s="13" t="n">
        <v>77.481</v>
      </c>
      <c r="F33" s="13" t="n">
        <v>3345.031</v>
      </c>
      <c r="G33" s="13" t="n">
        <v>9.277</v>
      </c>
      <c r="H33" s="13" t="n">
        <v>22.268</v>
      </c>
      <c r="I33" s="13" t="n">
        <v>2265.622</v>
      </c>
      <c r="J33" s="13" t="n">
        <v>0</v>
      </c>
      <c r="K33" s="13" t="n">
        <v>26041.35</v>
      </c>
      <c r="L33" s="14"/>
      <c r="M33" s="14"/>
    </row>
    <row r="34" customFormat="false" ht="16.5" hidden="false" customHeight="false" outlineLevel="0" collapsed="false">
      <c r="A34" s="38" t="s">
        <v>53</v>
      </c>
      <c r="B34" s="13" t="n">
        <v>93</v>
      </c>
      <c r="C34" s="13" t="n">
        <v>6641.064</v>
      </c>
      <c r="D34" s="13" t="n">
        <v>60.433</v>
      </c>
      <c r="E34" s="13" t="n">
        <v>51</v>
      </c>
      <c r="F34" s="13" t="n">
        <v>1713.166</v>
      </c>
      <c r="G34" s="13" t="n">
        <v>10.803</v>
      </c>
      <c r="H34" s="13" t="n">
        <v>0.009</v>
      </c>
      <c r="I34" s="13" t="n">
        <v>579.275</v>
      </c>
      <c r="J34" s="13" t="n">
        <v>0</v>
      </c>
      <c r="K34" s="13" t="n">
        <v>9148.75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208.929</v>
      </c>
      <c r="C35" s="13" t="n">
        <v>19754.641</v>
      </c>
      <c r="D35" s="13" t="n">
        <v>1171.337</v>
      </c>
      <c r="E35" s="13" t="n">
        <v>132.15</v>
      </c>
      <c r="F35" s="13" t="n">
        <v>3300.926</v>
      </c>
      <c r="G35" s="13" t="n">
        <v>55.798</v>
      </c>
      <c r="H35" s="13" t="n">
        <v>19.652</v>
      </c>
      <c r="I35" s="13" t="n">
        <v>1340.656</v>
      </c>
      <c r="J35" s="13" t="n">
        <v>0</v>
      </c>
      <c r="K35" s="13" t="n">
        <v>25984.089</v>
      </c>
      <c r="L35" s="14"/>
      <c r="M35" s="14"/>
    </row>
    <row r="36" customFormat="false" ht="16.5" hidden="false" customHeight="false" outlineLevel="0" collapsed="false">
      <c r="A36" s="38" t="s">
        <v>36</v>
      </c>
      <c r="B36" s="13" t="n">
        <v>346.484</v>
      </c>
      <c r="C36" s="13" t="n">
        <v>9520.93</v>
      </c>
      <c r="D36" s="13" t="n">
        <v>801.331</v>
      </c>
      <c r="E36" s="13" t="n">
        <v>5.65</v>
      </c>
      <c r="F36" s="13" t="n">
        <v>4400.134</v>
      </c>
      <c r="G36" s="13" t="n">
        <v>6.21</v>
      </c>
      <c r="H36" s="13" t="n">
        <v>20.16</v>
      </c>
      <c r="I36" s="13" t="n">
        <v>373.045</v>
      </c>
      <c r="J36" s="13" t="n">
        <v>0</v>
      </c>
      <c r="K36" s="13" t="n">
        <v>15473.944</v>
      </c>
      <c r="L36" s="14"/>
      <c r="M36" s="14"/>
    </row>
    <row r="37" customFormat="false" ht="16.5" hidden="false" customHeight="false" outlineLevel="0" collapsed="false">
      <c r="A37" s="38" t="s">
        <v>43</v>
      </c>
      <c r="B37" s="13" t="n">
        <v>0</v>
      </c>
      <c r="C37" s="13" t="n">
        <v>15</v>
      </c>
      <c r="D37" s="13" t="n">
        <v>2093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2108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f aca="false">SUM(B6:B37)</f>
        <v>195051.00045456</v>
      </c>
      <c r="C38" s="31" t="n">
        <f aca="false">SUM(C6:C37)</f>
        <v>251433.36359112</v>
      </c>
      <c r="D38" s="31" t="n">
        <f aca="false">SUM(D6:D37)</f>
        <v>59277.90111208</v>
      </c>
      <c r="E38" s="31" t="n">
        <f aca="false">SUM(E6:E37)</f>
        <v>2028.06368398</v>
      </c>
      <c r="F38" s="31" t="n">
        <f aca="false">SUM(F6:F37)</f>
        <v>48794.56177548</v>
      </c>
      <c r="G38" s="31" t="n">
        <f aca="false">SUM(G6:G37)</f>
        <v>1036.97266198</v>
      </c>
      <c r="H38" s="31" t="n">
        <f aca="false">SUM(H6:H37)</f>
        <v>808.89322836</v>
      </c>
      <c r="I38" s="31" t="n">
        <f aca="false">SUM(I6:I37)</f>
        <v>35560.611605</v>
      </c>
      <c r="J38" s="31" t="n">
        <f aca="false">SUM(J6:J37)</f>
        <v>0</v>
      </c>
      <c r="K38" s="31" t="n">
        <f aca="false">SUM(K6:K37)</f>
        <v>593991.36811256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5410.074</v>
      </c>
      <c r="C6" s="13" t="n">
        <v>6201.297</v>
      </c>
      <c r="D6" s="13" t="n">
        <v>3884.553</v>
      </c>
      <c r="E6" s="13" t="n">
        <v>68.15</v>
      </c>
      <c r="F6" s="13" t="n">
        <v>503.886</v>
      </c>
      <c r="G6" s="13" t="n">
        <v>37.155</v>
      </c>
      <c r="H6" s="13" t="n">
        <v>59.77</v>
      </c>
      <c r="I6" s="13" t="n">
        <v>2148.838</v>
      </c>
      <c r="J6" s="13" t="n">
        <v>0</v>
      </c>
      <c r="K6" s="13" t="n">
        <v>18313.723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7588.969</v>
      </c>
      <c r="C7" s="13" t="n">
        <v>5022.07</v>
      </c>
      <c r="D7" s="13" t="n">
        <v>2900.12</v>
      </c>
      <c r="E7" s="13" t="n">
        <v>102.93</v>
      </c>
      <c r="F7" s="13" t="n">
        <v>542.651</v>
      </c>
      <c r="G7" s="13" t="n">
        <v>83.644</v>
      </c>
      <c r="H7" s="13" t="n">
        <v>26.533</v>
      </c>
      <c r="I7" s="13" t="n">
        <v>2434.162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0185.628</v>
      </c>
      <c r="C8" s="13" t="n">
        <v>3450.994</v>
      </c>
      <c r="D8" s="13" t="n">
        <v>2798.732</v>
      </c>
      <c r="E8" s="13" t="n">
        <v>18.5</v>
      </c>
      <c r="F8" s="13" t="n">
        <v>552.374</v>
      </c>
      <c r="G8" s="13" t="n">
        <v>41.183</v>
      </c>
      <c r="H8" s="13" t="n">
        <v>5.741</v>
      </c>
      <c r="I8" s="13" t="n">
        <v>973.263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8626.662</v>
      </c>
      <c r="C9" s="13" t="n">
        <v>4508.463</v>
      </c>
      <c r="D9" s="13" t="n">
        <v>1542.764</v>
      </c>
      <c r="E9" s="13" t="n">
        <v>7.5</v>
      </c>
      <c r="F9" s="13" t="n">
        <v>615.07</v>
      </c>
      <c r="G9" s="13" t="n">
        <v>14.628</v>
      </c>
      <c r="H9" s="13" t="n">
        <v>3.268</v>
      </c>
      <c r="I9" s="13" t="n">
        <v>863.273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6308.995</v>
      </c>
      <c r="C10" s="13" t="n">
        <v>4301.206</v>
      </c>
      <c r="D10" s="13" t="n">
        <v>4303.523</v>
      </c>
      <c r="E10" s="13" t="n">
        <v>6.602</v>
      </c>
      <c r="F10" s="13" t="n">
        <v>1068.007</v>
      </c>
      <c r="G10" s="13" t="n">
        <v>28.286</v>
      </c>
      <c r="H10" s="13" t="n">
        <v>53.098</v>
      </c>
      <c r="I10" s="13" t="n">
        <v>717.144</v>
      </c>
      <c r="J10" s="13" t="n">
        <v>0</v>
      </c>
      <c r="K10" s="13" t="n">
        <v>26786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0017.492</v>
      </c>
      <c r="C11" s="13" t="n">
        <v>4439.292</v>
      </c>
      <c r="D11" s="13" t="n">
        <v>1962.313</v>
      </c>
      <c r="E11" s="13" t="n">
        <v>7.55</v>
      </c>
      <c r="F11" s="13" t="n">
        <v>1282.005</v>
      </c>
      <c r="G11" s="13" t="n">
        <v>134.809</v>
      </c>
      <c r="H11" s="13" t="n">
        <v>43.765</v>
      </c>
      <c r="I11" s="13" t="n">
        <v>541.305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27283.251</v>
      </c>
      <c r="C12" s="13" t="n">
        <v>4874.78</v>
      </c>
      <c r="D12" s="13" t="n">
        <v>2220.395</v>
      </c>
      <c r="E12" s="13" t="n">
        <v>49.9</v>
      </c>
      <c r="F12" s="13" t="n">
        <v>2026.296</v>
      </c>
      <c r="G12" s="13" t="n">
        <v>183.836</v>
      </c>
      <c r="H12" s="13" t="n">
        <v>43.245</v>
      </c>
      <c r="I12" s="13" t="n">
        <v>253.091</v>
      </c>
      <c r="J12" s="13" t="n">
        <v>0</v>
      </c>
      <c r="K12" s="13" t="n">
        <v>36934.794</v>
      </c>
      <c r="L12" s="14"/>
      <c r="M12" s="14"/>
    </row>
    <row r="13" customFormat="false" ht="16.5" hidden="false" customHeight="false" outlineLevel="0" collapsed="false">
      <c r="A13" s="25" t="s">
        <v>16</v>
      </c>
      <c r="B13" s="13" t="n">
        <v>4533.766</v>
      </c>
      <c r="C13" s="13" t="n">
        <v>2872.502</v>
      </c>
      <c r="D13" s="13" t="n">
        <v>1004.932</v>
      </c>
      <c r="E13" s="13" t="n">
        <v>19.8</v>
      </c>
      <c r="F13" s="13" t="n">
        <v>1888.022</v>
      </c>
      <c r="G13" s="13" t="n">
        <v>99.022</v>
      </c>
      <c r="H13" s="13" t="n">
        <v>45.865</v>
      </c>
      <c r="I13" s="13" t="n">
        <v>290.386</v>
      </c>
      <c r="J13" s="13" t="n">
        <v>0</v>
      </c>
      <c r="K13" s="13" t="n">
        <v>10754.295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112.13813032</v>
      </c>
      <c r="C14" s="13" t="n">
        <v>1202.82253084</v>
      </c>
      <c r="D14" s="13" t="n">
        <v>952.24347596</v>
      </c>
      <c r="E14" s="13" t="n">
        <v>14.96020001</v>
      </c>
      <c r="F14" s="13" t="n">
        <v>1145.22215276</v>
      </c>
      <c r="G14" s="13" t="n">
        <v>0.18441101</v>
      </c>
      <c r="H14" s="13" t="n">
        <v>20.50512982</v>
      </c>
      <c r="I14" s="13" t="n">
        <v>6.528837</v>
      </c>
      <c r="J14" s="13" t="n">
        <v>0</v>
      </c>
      <c r="K14" s="13" t="n">
        <v>4454.60486772</v>
      </c>
      <c r="L14" s="14"/>
      <c r="M14" s="14"/>
    </row>
    <row r="15" customFormat="false" ht="16.5" hidden="false" customHeight="false" outlineLevel="0" collapsed="false">
      <c r="A15" s="25" t="s">
        <v>80</v>
      </c>
      <c r="B15" s="13" t="n">
        <v>1220.664</v>
      </c>
      <c r="C15" s="13" t="n">
        <v>9925.328</v>
      </c>
      <c r="D15" s="13" t="n">
        <v>1363.937</v>
      </c>
      <c r="E15" s="13" t="n">
        <v>78.04</v>
      </c>
      <c r="F15" s="13" t="n">
        <v>688.095</v>
      </c>
      <c r="G15" s="13" t="n">
        <v>25.412</v>
      </c>
      <c r="H15" s="13" t="n">
        <v>5.447</v>
      </c>
      <c r="I15" s="13" t="n">
        <v>804.66</v>
      </c>
      <c r="J15" s="13" t="n">
        <v>0</v>
      </c>
      <c r="K15" s="13" t="n">
        <v>14111.583</v>
      </c>
      <c r="L15" s="14"/>
      <c r="M15" s="14"/>
    </row>
    <row r="16" customFormat="false" ht="16.5" hidden="false" customHeight="false" outlineLevel="0" collapsed="false">
      <c r="A16" s="25" t="s">
        <v>75</v>
      </c>
      <c r="B16" s="13" t="n">
        <v>5478.297</v>
      </c>
      <c r="C16" s="13" t="n">
        <v>14720.978</v>
      </c>
      <c r="D16" s="13" t="n">
        <v>2356.392</v>
      </c>
      <c r="E16" s="13" t="n">
        <v>193.4</v>
      </c>
      <c r="F16" s="13" t="n">
        <v>2375.472</v>
      </c>
      <c r="G16" s="13" t="n">
        <v>38.039</v>
      </c>
      <c r="H16" s="13" t="n">
        <v>33.781</v>
      </c>
      <c r="I16" s="13" t="n">
        <v>3071.483</v>
      </c>
      <c r="J16" s="13" t="n">
        <v>0</v>
      </c>
      <c r="K16" s="13" t="n">
        <v>28267.842</v>
      </c>
      <c r="L16" s="14"/>
      <c r="M16" s="14"/>
    </row>
    <row r="17" customFormat="false" ht="16.5" hidden="false" customHeight="false" outlineLevel="0" collapsed="false">
      <c r="A17" s="25" t="s">
        <v>73</v>
      </c>
      <c r="B17" s="13" t="n">
        <v>1017.092</v>
      </c>
      <c r="C17" s="13" t="n">
        <v>4484.271</v>
      </c>
      <c r="D17" s="13" t="n">
        <v>370.25</v>
      </c>
      <c r="E17" s="13" t="n">
        <v>53</v>
      </c>
      <c r="F17" s="13" t="n">
        <v>1307.77</v>
      </c>
      <c r="G17" s="13" t="n">
        <v>8.446</v>
      </c>
      <c r="H17" s="13" t="n">
        <v>0.032</v>
      </c>
      <c r="I17" s="13" t="n">
        <v>431.458</v>
      </c>
      <c r="J17" s="13" t="n">
        <v>0</v>
      </c>
      <c r="K17" s="13" t="n">
        <v>7672.319</v>
      </c>
      <c r="L17" s="14"/>
      <c r="M17" s="14"/>
    </row>
    <row r="18" customFormat="false" ht="16.5" hidden="false" customHeight="false" outlineLevel="0" collapsed="false">
      <c r="A18" s="25" t="s">
        <v>81</v>
      </c>
      <c r="B18" s="13" t="n">
        <v>3044.01</v>
      </c>
      <c r="C18" s="13" t="n">
        <v>6996.213</v>
      </c>
      <c r="D18" s="13" t="n">
        <v>2363.059</v>
      </c>
      <c r="E18" s="13" t="n">
        <v>104.55</v>
      </c>
      <c r="F18" s="13" t="n">
        <v>756.717</v>
      </c>
      <c r="G18" s="13" t="n">
        <v>4.59</v>
      </c>
      <c r="H18" s="13" t="n">
        <v>10.342</v>
      </c>
      <c r="I18" s="13" t="n">
        <v>927.138</v>
      </c>
      <c r="J18" s="13" t="n">
        <v>0</v>
      </c>
      <c r="K18" s="13" t="n">
        <v>14206.619</v>
      </c>
      <c r="L18" s="14"/>
      <c r="M18" s="14"/>
    </row>
    <row r="19" customFormat="false" ht="16.5" hidden="false" customHeight="false" outlineLevel="0" collapsed="false">
      <c r="A19" s="25" t="s">
        <v>77</v>
      </c>
      <c r="B19" s="13" t="n">
        <v>6770.587</v>
      </c>
      <c r="C19" s="13" t="n">
        <v>8170.219</v>
      </c>
      <c r="D19" s="13" t="n">
        <v>1473.41</v>
      </c>
      <c r="E19" s="13" t="n">
        <v>145.13</v>
      </c>
      <c r="F19" s="13" t="n">
        <v>944.812</v>
      </c>
      <c r="G19" s="13" t="n">
        <v>15.975</v>
      </c>
      <c r="H19" s="13" t="n">
        <v>13.487</v>
      </c>
      <c r="I19" s="13" t="n">
        <v>2402.674</v>
      </c>
      <c r="J19" s="13" t="n">
        <v>0</v>
      </c>
      <c r="K19" s="13" t="n">
        <v>19936.294</v>
      </c>
      <c r="L19" s="14"/>
      <c r="M19" s="14"/>
    </row>
    <row r="20" customFormat="false" ht="16.5" hidden="false" customHeight="false" outlineLevel="0" collapsed="false">
      <c r="A20" s="25" t="s">
        <v>76</v>
      </c>
      <c r="B20" s="13" t="n">
        <v>8600.535</v>
      </c>
      <c r="C20" s="13" t="n">
        <v>11327.707</v>
      </c>
      <c r="D20" s="13" t="n">
        <v>2641.393</v>
      </c>
      <c r="E20" s="13" t="n">
        <v>233.623</v>
      </c>
      <c r="F20" s="13" t="n">
        <v>1001.454</v>
      </c>
      <c r="G20" s="13" t="n">
        <v>20.691</v>
      </c>
      <c r="H20" s="13" t="n">
        <v>24.032</v>
      </c>
      <c r="I20" s="13" t="n">
        <v>1657.224</v>
      </c>
      <c r="J20" s="13" t="n">
        <v>0</v>
      </c>
      <c r="K20" s="13" t="n">
        <v>25506.659</v>
      </c>
      <c r="L20" s="14"/>
      <c r="M20" s="14"/>
    </row>
    <row r="21" customFormat="false" ht="16.5" hidden="false" customHeight="false" outlineLevel="0" collapsed="false">
      <c r="A21" s="25" t="s">
        <v>72</v>
      </c>
      <c r="B21" s="13" t="n">
        <v>7991.662</v>
      </c>
      <c r="C21" s="13" t="n">
        <v>9804.937</v>
      </c>
      <c r="D21" s="13" t="n">
        <v>2003.305</v>
      </c>
      <c r="E21" s="13" t="n">
        <v>195.5</v>
      </c>
      <c r="F21" s="13" t="n">
        <v>1133.176</v>
      </c>
      <c r="G21" s="13" t="n">
        <v>15.705</v>
      </c>
      <c r="H21" s="13" t="n">
        <v>7.688</v>
      </c>
      <c r="I21" s="13" t="n">
        <v>1724.494</v>
      </c>
      <c r="J21" s="13" t="n">
        <v>0</v>
      </c>
      <c r="K21" s="13" t="n">
        <v>22876.467</v>
      </c>
      <c r="L21" s="14"/>
      <c r="M21" s="14"/>
    </row>
    <row r="22" customFormat="false" ht="16.5" hidden="false" customHeight="false" outlineLevel="0" collapsed="false">
      <c r="A22" s="25" t="s">
        <v>69</v>
      </c>
      <c r="B22" s="13" t="n">
        <v>13555.561</v>
      </c>
      <c r="C22" s="13" t="n">
        <v>10885.867</v>
      </c>
      <c r="D22" s="13" t="n">
        <v>1463.136</v>
      </c>
      <c r="E22" s="13" t="n">
        <v>47.8</v>
      </c>
      <c r="F22" s="13" t="n">
        <v>2308.809</v>
      </c>
      <c r="G22" s="13" t="n">
        <v>13.525</v>
      </c>
      <c r="H22" s="13" t="n">
        <v>30.009</v>
      </c>
      <c r="I22" s="13" t="n">
        <v>1205.842</v>
      </c>
      <c r="J22" s="13" t="n">
        <v>0</v>
      </c>
      <c r="K22" s="13" t="n">
        <v>29510.549</v>
      </c>
      <c r="L22" s="14"/>
      <c r="M22" s="14"/>
    </row>
    <row r="23" customFormat="false" ht="16.5" hidden="false" customHeight="false" outlineLevel="0" collapsed="false">
      <c r="A23" s="25" t="s">
        <v>61</v>
      </c>
      <c r="B23" s="13" t="n">
        <v>10351.538</v>
      </c>
      <c r="C23" s="13" t="n">
        <v>10723.035</v>
      </c>
      <c r="D23" s="13" t="n">
        <v>1572.404</v>
      </c>
      <c r="E23" s="13" t="n">
        <v>43.95</v>
      </c>
      <c r="F23" s="13" t="n">
        <v>3065.908</v>
      </c>
      <c r="G23" s="13" t="n">
        <v>27.365</v>
      </c>
      <c r="H23" s="13" t="n">
        <v>14.542</v>
      </c>
      <c r="I23" s="13" t="n">
        <v>999.551</v>
      </c>
      <c r="J23" s="13" t="n">
        <v>0</v>
      </c>
      <c r="K23" s="13" t="n">
        <v>26798.293</v>
      </c>
      <c r="L23" s="14"/>
      <c r="M23" s="14"/>
    </row>
    <row r="24" customFormat="false" ht="16.5" hidden="false" customHeight="false" outlineLevel="0" collapsed="false">
      <c r="A24" s="25" t="s">
        <v>59</v>
      </c>
      <c r="B24" s="13" t="n">
        <v>14397.596</v>
      </c>
      <c r="C24" s="13" t="n">
        <v>10402.981</v>
      </c>
      <c r="D24" s="13" t="n">
        <v>1614.783</v>
      </c>
      <c r="E24" s="13" t="n">
        <v>43.45</v>
      </c>
      <c r="F24" s="13" t="n">
        <v>2518.863</v>
      </c>
      <c r="G24" s="13" t="n">
        <v>16.529</v>
      </c>
      <c r="H24" s="13" t="n">
        <v>2.6</v>
      </c>
      <c r="I24" s="13" t="n">
        <v>1198.355</v>
      </c>
      <c r="J24" s="13" t="n">
        <v>0</v>
      </c>
      <c r="K24" s="13" t="n">
        <v>30195.157</v>
      </c>
      <c r="L24" s="14"/>
      <c r="M24" s="14"/>
    </row>
    <row r="25" customFormat="false" ht="16.5" hidden="false" customHeight="false" outlineLevel="0" collapsed="false">
      <c r="A25" s="25" t="s">
        <v>57</v>
      </c>
      <c r="B25" s="13" t="n">
        <v>3999.651</v>
      </c>
      <c r="C25" s="13" t="n">
        <v>5572.489</v>
      </c>
      <c r="D25" s="13" t="n">
        <v>448.242</v>
      </c>
      <c r="E25" s="13" t="n">
        <v>19</v>
      </c>
      <c r="F25" s="13" t="n">
        <v>1940.204</v>
      </c>
      <c r="G25" s="13" t="n">
        <v>4.352</v>
      </c>
      <c r="H25" s="13" t="n">
        <v>42.75</v>
      </c>
      <c r="I25" s="13" t="n">
        <v>181.312</v>
      </c>
      <c r="J25" s="13" t="n">
        <v>0</v>
      </c>
      <c r="K25" s="13" t="n">
        <v>12208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186.258</v>
      </c>
      <c r="C26" s="13" t="n">
        <v>271.654</v>
      </c>
      <c r="D26" s="13" t="n">
        <v>391.401</v>
      </c>
      <c r="E26" s="13" t="n">
        <v>0.025</v>
      </c>
      <c r="F26" s="13" t="n">
        <v>85.9</v>
      </c>
      <c r="G26" s="13" t="n">
        <v>56.744</v>
      </c>
      <c r="H26" s="13" t="n">
        <v>6.679</v>
      </c>
      <c r="I26" s="13" t="n">
        <v>288.077</v>
      </c>
      <c r="J26" s="13" t="n">
        <v>0</v>
      </c>
      <c r="K26" s="13" t="n">
        <v>1286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285.096</v>
      </c>
      <c r="C27" s="13" t="n">
        <v>795.266</v>
      </c>
      <c r="D27" s="13" t="n">
        <v>6317.449</v>
      </c>
      <c r="E27" s="13" t="n">
        <v>9</v>
      </c>
      <c r="F27" s="13" t="n">
        <v>117.646</v>
      </c>
      <c r="G27" s="13" t="n">
        <v>13.281</v>
      </c>
      <c r="H27" s="13" t="n">
        <v>5</v>
      </c>
      <c r="I27" s="13" t="n">
        <v>122.6</v>
      </c>
      <c r="J27" s="13" t="n">
        <v>0</v>
      </c>
      <c r="K27" s="13" t="n">
        <v>8665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32.63</v>
      </c>
      <c r="C28" s="13" t="n">
        <v>0.057</v>
      </c>
      <c r="D28" s="13" t="n">
        <v>1212.237</v>
      </c>
      <c r="E28" s="13" t="n">
        <v>0.048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1903.625</v>
      </c>
      <c r="C29" s="13" t="n">
        <v>1984.858</v>
      </c>
      <c r="D29" s="13" t="n">
        <v>6675.967</v>
      </c>
      <c r="E29" s="13" t="n">
        <v>2.242</v>
      </c>
      <c r="F29" s="13" t="n">
        <v>1025.878</v>
      </c>
      <c r="G29" s="13" t="n">
        <v>20.401</v>
      </c>
      <c r="H29" s="13" t="n">
        <v>48.507</v>
      </c>
      <c r="I29" s="13" t="n">
        <v>867.587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78</v>
      </c>
      <c r="B30" s="13" t="n">
        <v>818.321</v>
      </c>
      <c r="C30" s="13" t="n">
        <v>16120.555</v>
      </c>
      <c r="D30" s="13" t="n">
        <v>358.448</v>
      </c>
      <c r="E30" s="13" t="n">
        <v>46.655</v>
      </c>
      <c r="F30" s="13" t="n">
        <v>812.048</v>
      </c>
      <c r="G30" s="13" t="n">
        <v>21.412</v>
      </c>
      <c r="H30" s="13" t="n">
        <v>127.949</v>
      </c>
      <c r="I30" s="13" t="n">
        <v>2568.834</v>
      </c>
      <c r="J30" s="13" t="n">
        <v>0</v>
      </c>
      <c r="K30" s="13" t="n">
        <v>20874.222</v>
      </c>
      <c r="L30" s="14"/>
      <c r="M30" s="14"/>
    </row>
    <row r="31" customFormat="false" ht="16.5" hidden="false" customHeight="false" outlineLevel="0" collapsed="false">
      <c r="A31" s="25" t="s">
        <v>74</v>
      </c>
      <c r="B31" s="13" t="n">
        <v>346.321</v>
      </c>
      <c r="C31" s="13" t="n">
        <v>16871.757</v>
      </c>
      <c r="D31" s="13" t="n">
        <v>1130.137</v>
      </c>
      <c r="E31" s="13" t="n">
        <v>125.091</v>
      </c>
      <c r="F31" s="13" t="n">
        <v>1975.535</v>
      </c>
      <c r="G31" s="13" t="n">
        <v>4.744</v>
      </c>
      <c r="H31" s="13" t="n">
        <v>36.592</v>
      </c>
      <c r="I31" s="13" t="n">
        <v>1743.178</v>
      </c>
      <c r="J31" s="13" t="n">
        <v>0</v>
      </c>
      <c r="K31" s="13" t="n">
        <v>22233.355</v>
      </c>
      <c r="L31" s="14"/>
      <c r="M31" s="14"/>
    </row>
    <row r="32" customFormat="false" ht="16.5" hidden="false" customHeight="false" outlineLevel="0" collapsed="false">
      <c r="A32" s="25" t="s">
        <v>70</v>
      </c>
      <c r="B32" s="13" t="n">
        <v>717.208</v>
      </c>
      <c r="C32" s="13" t="n">
        <v>13783.364</v>
      </c>
      <c r="D32" s="13" t="n">
        <v>604.24</v>
      </c>
      <c r="E32" s="13" t="n">
        <v>118.085</v>
      </c>
      <c r="F32" s="13" t="n">
        <v>3010.981</v>
      </c>
      <c r="G32" s="13" t="n">
        <v>6.283</v>
      </c>
      <c r="H32" s="13" t="n">
        <v>11.4</v>
      </c>
      <c r="I32" s="13" t="n">
        <v>2330.567</v>
      </c>
      <c r="J32" s="13" t="n">
        <v>0</v>
      </c>
      <c r="K32" s="13" t="n">
        <v>20582.128</v>
      </c>
      <c r="L32" s="14"/>
      <c r="M32" s="14"/>
    </row>
    <row r="33" customFormat="false" ht="16.5" hidden="false" customHeight="false" outlineLevel="0" collapsed="false">
      <c r="A33" s="25" t="s">
        <v>62</v>
      </c>
      <c r="B33" s="13" t="n">
        <v>529.626</v>
      </c>
      <c r="C33" s="13" t="n">
        <v>17166.019</v>
      </c>
      <c r="D33" s="13" t="n">
        <v>1483.759</v>
      </c>
      <c r="E33" s="13" t="n">
        <v>76.481</v>
      </c>
      <c r="F33" s="13" t="n">
        <v>4489.344</v>
      </c>
      <c r="G33" s="13" t="n">
        <v>8.257</v>
      </c>
      <c r="H33" s="13" t="n">
        <v>22.268</v>
      </c>
      <c r="I33" s="13" t="n">
        <v>2265.596</v>
      </c>
      <c r="J33" s="13" t="n">
        <v>0</v>
      </c>
      <c r="K33" s="13" t="n">
        <v>26041.35</v>
      </c>
      <c r="L33" s="14"/>
      <c r="M33" s="14"/>
    </row>
    <row r="34" customFormat="false" ht="16.5" hidden="false" customHeight="false" outlineLevel="0" collapsed="false">
      <c r="A34" s="38" t="s">
        <v>53</v>
      </c>
      <c r="B34" s="13" t="n">
        <v>21</v>
      </c>
      <c r="C34" s="13" t="n">
        <v>5121.365</v>
      </c>
      <c r="D34" s="13" t="n">
        <v>82.933</v>
      </c>
      <c r="E34" s="13" t="n">
        <v>49.5</v>
      </c>
      <c r="F34" s="13" t="n">
        <v>1450.496</v>
      </c>
      <c r="G34" s="13" t="n">
        <v>6.912</v>
      </c>
      <c r="H34" s="13" t="n">
        <v>0.009</v>
      </c>
      <c r="I34" s="13" t="n">
        <v>437.535</v>
      </c>
      <c r="J34" s="13" t="n">
        <v>0</v>
      </c>
      <c r="K34" s="13" t="n">
        <v>7169.75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240.979</v>
      </c>
      <c r="C35" s="13" t="n">
        <v>19321.424</v>
      </c>
      <c r="D35" s="13" t="n">
        <v>1196.709</v>
      </c>
      <c r="E35" s="13" t="n">
        <v>132.15</v>
      </c>
      <c r="F35" s="13" t="n">
        <v>3730.712</v>
      </c>
      <c r="G35" s="13" t="n">
        <v>49.821</v>
      </c>
      <c r="H35" s="13" t="n">
        <v>19.652</v>
      </c>
      <c r="I35" s="13" t="n">
        <v>1292.642</v>
      </c>
      <c r="J35" s="13" t="n">
        <v>0</v>
      </c>
      <c r="K35" s="13" t="n">
        <v>25984.089</v>
      </c>
      <c r="L35" s="14"/>
      <c r="M35" s="14"/>
    </row>
    <row r="36" customFormat="false" ht="16.5" hidden="false" customHeight="false" outlineLevel="0" collapsed="false">
      <c r="A36" s="38" t="s">
        <v>36</v>
      </c>
      <c r="B36" s="13" t="n">
        <v>190.514</v>
      </c>
      <c r="C36" s="13" t="n">
        <v>8601.641</v>
      </c>
      <c r="D36" s="13" t="n">
        <v>583.331</v>
      </c>
      <c r="E36" s="13" t="n">
        <v>2.15</v>
      </c>
      <c r="F36" s="13" t="n">
        <v>4746.194</v>
      </c>
      <c r="G36" s="13" t="n">
        <v>8.274</v>
      </c>
      <c r="H36" s="13" t="n">
        <v>20.86</v>
      </c>
      <c r="I36" s="13" t="n">
        <v>371.78</v>
      </c>
      <c r="J36" s="13" t="n">
        <v>0</v>
      </c>
      <c r="K36" s="13" t="n">
        <v>14524.744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193765.74613032</v>
      </c>
      <c r="C37" s="31" t="n">
        <f aca="false">SUM(C6:C36)</f>
        <v>239925.41153084</v>
      </c>
      <c r="D37" s="31" t="n">
        <f aca="false">SUM(D6:D36)</f>
        <v>59276.49747596</v>
      </c>
      <c r="E37" s="31" t="n">
        <f aca="false">SUM(E6:E36)</f>
        <v>2014.76220001</v>
      </c>
      <c r="F37" s="31" t="n">
        <f aca="false">SUM(F6:F36)</f>
        <v>49109.95815276</v>
      </c>
      <c r="G37" s="31" t="n">
        <f aca="false">SUM(G6:G36)</f>
        <v>1010.62641101</v>
      </c>
      <c r="H37" s="31" t="n">
        <f aca="false">SUM(H6:H36)</f>
        <v>785.41612982</v>
      </c>
      <c r="I37" s="31" t="n">
        <f aca="false">SUM(I6:I36)</f>
        <v>35120.577837</v>
      </c>
      <c r="J37" s="31" t="n">
        <f aca="false">SUM(J6:J36)</f>
        <v>0</v>
      </c>
      <c r="K37" s="31" t="n">
        <f aca="false">SUM(K6:K36)</f>
        <v>581008.99586772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5297.794</v>
      </c>
      <c r="C6" s="13" t="n">
        <v>6204.467</v>
      </c>
      <c r="D6" s="13" t="n">
        <v>4239.556</v>
      </c>
      <c r="E6" s="13" t="n">
        <v>68.15</v>
      </c>
      <c r="F6" s="13" t="n">
        <v>502.993</v>
      </c>
      <c r="G6" s="13" t="n">
        <v>38.088</v>
      </c>
      <c r="H6" s="13" t="n">
        <v>61.77</v>
      </c>
      <c r="I6" s="13" t="n">
        <v>2147.905</v>
      </c>
      <c r="J6" s="13" t="n">
        <v>0</v>
      </c>
      <c r="K6" s="13" t="n">
        <v>18560.723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7544.106</v>
      </c>
      <c r="C7" s="13" t="n">
        <v>4596.024</v>
      </c>
      <c r="D7" s="13" t="n">
        <v>2936.961</v>
      </c>
      <c r="E7" s="13" t="n">
        <v>147.53</v>
      </c>
      <c r="F7" s="13" t="n">
        <v>931.314</v>
      </c>
      <c r="G7" s="13" t="n">
        <v>86.807</v>
      </c>
      <c r="H7" s="13" t="n">
        <v>26.598</v>
      </c>
      <c r="I7" s="13" t="n">
        <v>2431.739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0262.168</v>
      </c>
      <c r="C8" s="13" t="n">
        <v>3347.766</v>
      </c>
      <c r="D8" s="13" t="n">
        <v>2792.132</v>
      </c>
      <c r="E8" s="13" t="n">
        <v>18.1</v>
      </c>
      <c r="F8" s="13" t="n">
        <v>628.383</v>
      </c>
      <c r="G8" s="13" t="n">
        <v>40.669</v>
      </c>
      <c r="H8" s="13" t="n">
        <v>4.391</v>
      </c>
      <c r="I8" s="13" t="n">
        <v>972.906</v>
      </c>
      <c r="J8" s="13" t="n">
        <v>0</v>
      </c>
      <c r="K8" s="13" t="n">
        <v>18066.5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8623.722</v>
      </c>
      <c r="C9" s="13" t="n">
        <v>4543.442</v>
      </c>
      <c r="D9" s="13" t="n">
        <v>1505.314</v>
      </c>
      <c r="E9" s="13" t="n">
        <v>7.5</v>
      </c>
      <c r="F9" s="13" t="n">
        <v>647.351</v>
      </c>
      <c r="G9" s="13" t="n">
        <v>12.521</v>
      </c>
      <c r="H9" s="13" t="n">
        <v>3.268</v>
      </c>
      <c r="I9" s="13" t="n">
        <v>866.51</v>
      </c>
      <c r="J9" s="13" t="n">
        <v>0</v>
      </c>
      <c r="K9" s="13" t="n">
        <v>16209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6538.061</v>
      </c>
      <c r="C10" s="13" t="n">
        <v>4182.463</v>
      </c>
      <c r="D10" s="13" t="n">
        <v>4303.653</v>
      </c>
      <c r="E10" s="13" t="n">
        <v>6.602</v>
      </c>
      <c r="F10" s="13" t="n">
        <v>974.748</v>
      </c>
      <c r="G10" s="13" t="n">
        <v>24.706</v>
      </c>
      <c r="H10" s="13" t="n">
        <v>62.556</v>
      </c>
      <c r="I10" s="13" t="n">
        <v>694.072</v>
      </c>
      <c r="J10" s="13" t="n">
        <v>0</v>
      </c>
      <c r="K10" s="13" t="n">
        <v>26786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0445.072</v>
      </c>
      <c r="C11" s="13" t="n">
        <v>4294.895</v>
      </c>
      <c r="D11" s="13" t="n">
        <v>1994.918</v>
      </c>
      <c r="E11" s="13" t="n">
        <v>7.55</v>
      </c>
      <c r="F11" s="13" t="n">
        <v>981.811</v>
      </c>
      <c r="G11" s="13" t="n">
        <v>116.029</v>
      </c>
      <c r="H11" s="13" t="n">
        <v>43.876</v>
      </c>
      <c r="I11" s="13" t="n">
        <v>544.38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27401.45</v>
      </c>
      <c r="C12" s="13" t="n">
        <v>4712.307</v>
      </c>
      <c r="D12" s="13" t="n">
        <v>2339.088</v>
      </c>
      <c r="E12" s="13" t="n">
        <v>50.4</v>
      </c>
      <c r="F12" s="13" t="n">
        <v>1946.159</v>
      </c>
      <c r="G12" s="13" t="n">
        <v>179.019</v>
      </c>
      <c r="H12" s="13" t="n">
        <v>46.295</v>
      </c>
      <c r="I12" s="13" t="n">
        <v>260.076</v>
      </c>
      <c r="J12" s="13" t="n">
        <v>0</v>
      </c>
      <c r="K12" s="13" t="n">
        <v>36934.794</v>
      </c>
      <c r="L12" s="14"/>
      <c r="M12" s="14"/>
    </row>
    <row r="13" customFormat="false" ht="16.5" hidden="false" customHeight="false" outlineLevel="0" collapsed="false">
      <c r="A13" s="25" t="s">
        <v>16</v>
      </c>
      <c r="B13" s="13" t="n">
        <v>2472.543</v>
      </c>
      <c r="C13" s="13" t="n">
        <v>1822.093</v>
      </c>
      <c r="D13" s="13" t="n">
        <v>902.332</v>
      </c>
      <c r="E13" s="13" t="n">
        <v>3.1</v>
      </c>
      <c r="F13" s="13" t="n">
        <v>442.84</v>
      </c>
      <c r="G13" s="13" t="n">
        <v>65.507</v>
      </c>
      <c r="H13" s="13" t="n">
        <v>44.365</v>
      </c>
      <c r="I13" s="13" t="n">
        <v>287.515</v>
      </c>
      <c r="J13" s="13" t="n">
        <v>0</v>
      </c>
      <c r="K13" s="13" t="n">
        <v>6040.295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103.83003178</v>
      </c>
      <c r="C14" s="13" t="n">
        <v>1225.57517608491</v>
      </c>
      <c r="D14" s="13" t="n">
        <v>951.220407518768</v>
      </c>
      <c r="E14" s="13" t="n">
        <v>14.9441271159439</v>
      </c>
      <c r="F14" s="13" t="n">
        <v>1126.82906150813</v>
      </c>
      <c r="G14" s="13" t="n">
        <v>0.184212883061555</v>
      </c>
      <c r="H14" s="13" t="n">
        <v>20.4830995811674</v>
      </c>
      <c r="I14" s="13" t="n">
        <v>6.52182256801777</v>
      </c>
      <c r="J14" s="13" t="n">
        <v>0</v>
      </c>
      <c r="K14" s="13" t="n">
        <v>4449.58793904</v>
      </c>
      <c r="L14" s="14"/>
      <c r="M14" s="14"/>
    </row>
    <row r="15" customFormat="false" ht="16.5" hidden="false" customHeight="false" outlineLevel="0" collapsed="false">
      <c r="A15" s="25" t="s">
        <v>80</v>
      </c>
      <c r="B15" s="13" t="n">
        <v>1216.183</v>
      </c>
      <c r="C15" s="13" t="n">
        <v>9695.869</v>
      </c>
      <c r="D15" s="13" t="n">
        <v>1379.937</v>
      </c>
      <c r="E15" s="13" t="n">
        <v>78.54</v>
      </c>
      <c r="F15" s="13" t="n">
        <v>701.434</v>
      </c>
      <c r="G15" s="13" t="n">
        <v>24.839</v>
      </c>
      <c r="H15" s="13" t="n">
        <v>5.447</v>
      </c>
      <c r="I15" s="13" t="n">
        <v>1009.334</v>
      </c>
      <c r="J15" s="13" t="n">
        <v>0</v>
      </c>
      <c r="K15" s="13" t="n">
        <v>14111.583</v>
      </c>
      <c r="L15" s="14"/>
      <c r="M15" s="14"/>
    </row>
    <row r="16" customFormat="false" ht="16.5" hidden="false" customHeight="false" outlineLevel="0" collapsed="false">
      <c r="A16" s="25" t="s">
        <v>75</v>
      </c>
      <c r="B16" s="13" t="n">
        <v>4563.805</v>
      </c>
      <c r="C16" s="13" t="n">
        <v>15220.459</v>
      </c>
      <c r="D16" s="13" t="n">
        <v>1839.792</v>
      </c>
      <c r="E16" s="13" t="n">
        <v>184.5</v>
      </c>
      <c r="F16" s="13" t="n">
        <v>3010.45</v>
      </c>
      <c r="G16" s="13" t="n">
        <v>41.267</v>
      </c>
      <c r="H16" s="13" t="n">
        <v>33.785</v>
      </c>
      <c r="I16" s="13" t="n">
        <v>3373.784</v>
      </c>
      <c r="J16" s="13" t="n">
        <v>0</v>
      </c>
      <c r="K16" s="13" t="n">
        <v>28267.842</v>
      </c>
      <c r="L16" s="14"/>
      <c r="M16" s="14"/>
    </row>
    <row r="17" customFormat="false" ht="16.5" hidden="false" customHeight="false" outlineLevel="0" collapsed="false">
      <c r="A17" s="25" t="s">
        <v>73</v>
      </c>
      <c r="B17" s="13" t="n">
        <v>1501.739</v>
      </c>
      <c r="C17" s="13" t="n">
        <v>2800.12</v>
      </c>
      <c r="D17" s="13" t="n">
        <v>40</v>
      </c>
      <c r="E17" s="13" t="n">
        <v>0</v>
      </c>
      <c r="F17" s="13" t="n">
        <v>1001</v>
      </c>
      <c r="G17" s="13" t="n">
        <v>4.983</v>
      </c>
      <c r="H17" s="13" t="n">
        <v>5.819</v>
      </c>
      <c r="I17" s="13" t="n">
        <v>118.89</v>
      </c>
      <c r="J17" s="13" t="n">
        <v>0</v>
      </c>
      <c r="K17" s="13" t="n">
        <v>5472.551</v>
      </c>
      <c r="L17" s="14"/>
      <c r="M17" s="14"/>
    </row>
    <row r="18" customFormat="false" ht="16.5" hidden="false" customHeight="false" outlineLevel="0" collapsed="false">
      <c r="A18" s="25" t="s">
        <v>81</v>
      </c>
      <c r="B18" s="13" t="n">
        <v>2004.094</v>
      </c>
      <c r="C18" s="13" t="n">
        <v>7552.071</v>
      </c>
      <c r="D18" s="13" t="n">
        <v>2458.758</v>
      </c>
      <c r="E18" s="13" t="n">
        <v>104.55</v>
      </c>
      <c r="F18" s="13" t="n">
        <v>1207.517</v>
      </c>
      <c r="G18" s="13" t="n">
        <v>4.902</v>
      </c>
      <c r="H18" s="13" t="n">
        <v>10.342</v>
      </c>
      <c r="I18" s="13" t="n">
        <v>859.954</v>
      </c>
      <c r="J18" s="13" t="n">
        <v>0</v>
      </c>
      <c r="K18" s="13" t="n">
        <v>14202.188</v>
      </c>
      <c r="L18" s="14"/>
      <c r="M18" s="14"/>
    </row>
    <row r="19" customFormat="false" ht="16.5" hidden="false" customHeight="false" outlineLevel="0" collapsed="false">
      <c r="A19" s="25" t="s">
        <v>77</v>
      </c>
      <c r="B19" s="13" t="n">
        <v>7079.149</v>
      </c>
      <c r="C19" s="13" t="n">
        <v>7373.273</v>
      </c>
      <c r="D19" s="13" t="n">
        <v>1781.509</v>
      </c>
      <c r="E19" s="13" t="n">
        <v>195.03</v>
      </c>
      <c r="F19" s="13" t="n">
        <v>1049.876</v>
      </c>
      <c r="G19" s="13" t="n">
        <v>12.058</v>
      </c>
      <c r="H19" s="13" t="n">
        <v>13.469</v>
      </c>
      <c r="I19" s="13" t="n">
        <v>2431.93</v>
      </c>
      <c r="J19" s="13" t="n">
        <v>0</v>
      </c>
      <c r="K19" s="13" t="n">
        <v>19936.294</v>
      </c>
      <c r="L19" s="14"/>
      <c r="M19" s="14"/>
    </row>
    <row r="20" customFormat="false" ht="16.5" hidden="false" customHeight="false" outlineLevel="0" collapsed="false">
      <c r="A20" s="25" t="s">
        <v>76</v>
      </c>
      <c r="B20" s="13" t="n">
        <v>9033.861</v>
      </c>
      <c r="C20" s="13" t="n">
        <v>10895.621</v>
      </c>
      <c r="D20" s="13" t="n">
        <v>2405.807</v>
      </c>
      <c r="E20" s="13" t="n">
        <v>257.623</v>
      </c>
      <c r="F20" s="13" t="n">
        <v>1221.486</v>
      </c>
      <c r="G20" s="13" t="n">
        <v>20.931</v>
      </c>
      <c r="H20" s="13" t="n">
        <v>24.032</v>
      </c>
      <c r="I20" s="13" t="n">
        <v>1603.316</v>
      </c>
      <c r="J20" s="13" t="n">
        <v>0</v>
      </c>
      <c r="K20" s="13" t="n">
        <v>25462.677</v>
      </c>
      <c r="L20" s="14"/>
      <c r="M20" s="14"/>
    </row>
    <row r="21" customFormat="false" ht="16.5" hidden="false" customHeight="false" outlineLevel="0" collapsed="false">
      <c r="A21" s="25" t="s">
        <v>72</v>
      </c>
      <c r="B21" s="13" t="n">
        <v>7702.006</v>
      </c>
      <c r="C21" s="13" t="n">
        <v>9238.603</v>
      </c>
      <c r="D21" s="13" t="n">
        <v>1989.405</v>
      </c>
      <c r="E21" s="13" t="n">
        <v>189.7</v>
      </c>
      <c r="F21" s="13" t="n">
        <v>2028.337</v>
      </c>
      <c r="G21" s="13" t="n">
        <v>18.892</v>
      </c>
      <c r="H21" s="13" t="n">
        <v>7.699</v>
      </c>
      <c r="I21" s="13" t="n">
        <v>1701.825</v>
      </c>
      <c r="J21" s="13" t="n">
        <v>0</v>
      </c>
      <c r="K21" s="13" t="n">
        <v>22876.467</v>
      </c>
      <c r="L21" s="14"/>
      <c r="M21" s="14"/>
    </row>
    <row r="22" customFormat="false" ht="16.5" hidden="false" customHeight="false" outlineLevel="0" collapsed="false">
      <c r="A22" s="25" t="s">
        <v>69</v>
      </c>
      <c r="B22" s="13" t="n">
        <v>13487.033</v>
      </c>
      <c r="C22" s="13" t="n">
        <v>10650.419</v>
      </c>
      <c r="D22" s="13" t="n">
        <v>1467.636</v>
      </c>
      <c r="E22" s="13" t="n">
        <v>55.3</v>
      </c>
      <c r="F22" s="13" t="n">
        <v>2551.725</v>
      </c>
      <c r="G22" s="13" t="n">
        <v>13.274</v>
      </c>
      <c r="H22" s="13" t="n">
        <v>26.809</v>
      </c>
      <c r="I22" s="13" t="n">
        <v>1212.863</v>
      </c>
      <c r="J22" s="13" t="n">
        <v>0</v>
      </c>
      <c r="K22" s="13" t="n">
        <v>29465.059</v>
      </c>
      <c r="L22" s="14"/>
      <c r="M22" s="14"/>
    </row>
    <row r="23" customFormat="false" ht="16.5" hidden="false" customHeight="false" outlineLevel="0" collapsed="false">
      <c r="A23" s="25" t="s">
        <v>61</v>
      </c>
      <c r="B23" s="13" t="n">
        <v>10325.128</v>
      </c>
      <c r="C23" s="13" t="n">
        <v>10844.443</v>
      </c>
      <c r="D23" s="13" t="n">
        <v>1576.604</v>
      </c>
      <c r="E23" s="13" t="n">
        <v>43.95</v>
      </c>
      <c r="F23" s="13" t="n">
        <v>2940.07</v>
      </c>
      <c r="G23" s="13" t="n">
        <v>29.371</v>
      </c>
      <c r="H23" s="13" t="n">
        <v>14.542</v>
      </c>
      <c r="I23" s="13" t="n">
        <v>997.835</v>
      </c>
      <c r="J23" s="13" t="n">
        <v>0</v>
      </c>
      <c r="K23" s="13" t="n">
        <v>26771.943</v>
      </c>
      <c r="L23" s="14"/>
      <c r="M23" s="14"/>
    </row>
    <row r="24" customFormat="false" ht="16.5" hidden="false" customHeight="false" outlineLevel="0" collapsed="false">
      <c r="A24" s="25" t="s">
        <v>59</v>
      </c>
      <c r="B24" s="13" t="n">
        <v>13867.754</v>
      </c>
      <c r="C24" s="13" t="n">
        <v>10969.767</v>
      </c>
      <c r="D24" s="13" t="n">
        <v>1563.083</v>
      </c>
      <c r="E24" s="13" t="n">
        <v>43.15</v>
      </c>
      <c r="F24" s="13" t="n">
        <v>2533.978</v>
      </c>
      <c r="G24" s="13" t="n">
        <v>16.469</v>
      </c>
      <c r="H24" s="13" t="n">
        <v>2.6</v>
      </c>
      <c r="I24" s="13" t="n">
        <v>1198.356</v>
      </c>
      <c r="J24" s="13" t="n">
        <v>0</v>
      </c>
      <c r="K24" s="13" t="n">
        <v>30195.157</v>
      </c>
      <c r="L24" s="14"/>
      <c r="M24" s="14"/>
    </row>
    <row r="25" customFormat="false" ht="16.5" hidden="false" customHeight="false" outlineLevel="0" collapsed="false">
      <c r="A25" s="25" t="s">
        <v>57</v>
      </c>
      <c r="B25" s="13" t="n">
        <v>2646.316</v>
      </c>
      <c r="C25" s="13" t="n">
        <v>3034.035</v>
      </c>
      <c r="D25" s="13" t="n">
        <v>446.75</v>
      </c>
      <c r="E25" s="13" t="n">
        <v>26</v>
      </c>
      <c r="F25" s="13" t="n">
        <v>888.606</v>
      </c>
      <c r="G25" s="13" t="n">
        <v>0.672</v>
      </c>
      <c r="H25" s="13" t="n">
        <v>40.75</v>
      </c>
      <c r="I25" s="13" t="n">
        <v>180.911</v>
      </c>
      <c r="J25" s="13" t="n">
        <v>0</v>
      </c>
      <c r="K25" s="13" t="n">
        <v>7264.04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219.748</v>
      </c>
      <c r="C26" s="13" t="n">
        <v>537.562</v>
      </c>
      <c r="D26" s="13" t="n">
        <v>381.358</v>
      </c>
      <c r="E26" s="13" t="n">
        <v>0.025</v>
      </c>
      <c r="F26" s="13" t="n">
        <v>83.4</v>
      </c>
      <c r="G26" s="13" t="n">
        <v>57.324</v>
      </c>
      <c r="H26" s="13" t="n">
        <v>6.14</v>
      </c>
      <c r="I26" s="13" t="n">
        <v>1.181</v>
      </c>
      <c r="J26" s="13" t="n">
        <v>0</v>
      </c>
      <c r="K26" s="13" t="n">
        <v>1286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390.006</v>
      </c>
      <c r="C27" s="13" t="n">
        <v>717.526</v>
      </c>
      <c r="D27" s="13" t="n">
        <v>6277.849</v>
      </c>
      <c r="E27" s="13" t="n">
        <v>9</v>
      </c>
      <c r="F27" s="13" t="n">
        <v>178.113</v>
      </c>
      <c r="G27" s="13" t="n">
        <v>13.244</v>
      </c>
      <c r="H27" s="13" t="n">
        <v>5</v>
      </c>
      <c r="I27" s="13" t="n">
        <v>122.6</v>
      </c>
      <c r="J27" s="13" t="n">
        <v>0</v>
      </c>
      <c r="K27" s="13" t="n">
        <v>8713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32.63</v>
      </c>
      <c r="C28" s="13" t="n">
        <v>0.057</v>
      </c>
      <c r="D28" s="13" t="n">
        <v>1212.237</v>
      </c>
      <c r="E28" s="13" t="n">
        <v>0.048</v>
      </c>
      <c r="F28" s="13" t="n">
        <v>0.4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1519.021</v>
      </c>
      <c r="C29" s="13" t="n">
        <v>2301.646</v>
      </c>
      <c r="D29" s="13" t="n">
        <v>6756.727</v>
      </c>
      <c r="E29" s="13" t="n">
        <v>2.242</v>
      </c>
      <c r="F29" s="13" t="n">
        <v>979.224</v>
      </c>
      <c r="G29" s="13" t="n">
        <v>12.367</v>
      </c>
      <c r="H29" s="13" t="n">
        <v>47.908</v>
      </c>
      <c r="I29" s="13" t="n">
        <v>866.916</v>
      </c>
      <c r="J29" s="13" t="n">
        <v>0</v>
      </c>
      <c r="K29" s="13" t="n">
        <v>22486.051</v>
      </c>
      <c r="L29" s="14"/>
      <c r="M29" s="14"/>
    </row>
    <row r="30" customFormat="false" ht="16.5" hidden="false" customHeight="false" outlineLevel="0" collapsed="false">
      <c r="A30" s="25" t="s">
        <v>82</v>
      </c>
      <c r="B30" s="13" t="n">
        <v>2358.825</v>
      </c>
      <c r="C30" s="13" t="n">
        <v>8319.162</v>
      </c>
      <c r="D30" s="13" t="n">
        <v>553.414</v>
      </c>
      <c r="E30" s="13" t="n">
        <v>44.247</v>
      </c>
      <c r="F30" s="13" t="n">
        <v>289.466</v>
      </c>
      <c r="G30" s="13" t="n">
        <v>5.608</v>
      </c>
      <c r="H30" s="13" t="n">
        <v>12.007</v>
      </c>
      <c r="I30" s="13" t="n">
        <v>826.108</v>
      </c>
      <c r="J30" s="13" t="n">
        <v>0</v>
      </c>
      <c r="K30" s="13" t="n">
        <v>12408.837</v>
      </c>
      <c r="L30" s="14"/>
      <c r="M30" s="14"/>
    </row>
    <row r="31" customFormat="false" ht="16.5" hidden="false" customHeight="false" outlineLevel="0" collapsed="false">
      <c r="A31" s="25" t="s">
        <v>78</v>
      </c>
      <c r="B31" s="13" t="n">
        <v>816.679</v>
      </c>
      <c r="C31" s="13" t="n">
        <v>15813.737</v>
      </c>
      <c r="D31" s="13" t="n">
        <v>352.448</v>
      </c>
      <c r="E31" s="13" t="n">
        <v>45.637</v>
      </c>
      <c r="F31" s="13" t="n">
        <v>897.14</v>
      </c>
      <c r="G31" s="13" t="n">
        <v>21.194</v>
      </c>
      <c r="H31" s="13" t="n">
        <v>125.199</v>
      </c>
      <c r="I31" s="13" t="n">
        <v>2573.134</v>
      </c>
      <c r="J31" s="13" t="n">
        <v>0</v>
      </c>
      <c r="K31" s="13" t="n">
        <v>20645.168</v>
      </c>
      <c r="L31" s="14"/>
      <c r="M31" s="14"/>
    </row>
    <row r="32" customFormat="false" ht="16.5" hidden="false" customHeight="false" outlineLevel="0" collapsed="false">
      <c r="A32" s="25" t="s">
        <v>74</v>
      </c>
      <c r="B32" s="13" t="n">
        <v>352.435</v>
      </c>
      <c r="C32" s="13" t="n">
        <v>16986.559</v>
      </c>
      <c r="D32" s="13" t="n">
        <v>1133.437</v>
      </c>
      <c r="E32" s="13" t="n">
        <v>124.291</v>
      </c>
      <c r="F32" s="13" t="n">
        <v>1799.256</v>
      </c>
      <c r="G32" s="13" t="n">
        <v>3.196</v>
      </c>
      <c r="H32" s="13" t="n">
        <v>36.592</v>
      </c>
      <c r="I32" s="13" t="n">
        <v>1747.703</v>
      </c>
      <c r="J32" s="13" t="n">
        <v>0</v>
      </c>
      <c r="K32" s="13" t="n">
        <v>22183.469</v>
      </c>
      <c r="L32" s="14"/>
      <c r="M32" s="14"/>
    </row>
    <row r="33" customFormat="false" ht="16.5" hidden="false" customHeight="false" outlineLevel="0" collapsed="false">
      <c r="A33" s="25" t="s">
        <v>70</v>
      </c>
      <c r="B33" s="13" t="n">
        <v>1981.108</v>
      </c>
      <c r="C33" s="13" t="n">
        <v>12178.788</v>
      </c>
      <c r="D33" s="13" t="n">
        <v>579.14</v>
      </c>
      <c r="E33" s="13" t="n">
        <v>117.085</v>
      </c>
      <c r="F33" s="13" t="n">
        <v>3571.111</v>
      </c>
      <c r="G33" s="13" t="n">
        <v>6.25</v>
      </c>
      <c r="H33" s="13" t="n">
        <v>11.4</v>
      </c>
      <c r="I33" s="13" t="n">
        <v>2137.246</v>
      </c>
      <c r="J33" s="13" t="n">
        <v>0</v>
      </c>
      <c r="K33" s="13" t="n">
        <v>20582.128</v>
      </c>
      <c r="L33" s="14"/>
      <c r="M33" s="14"/>
    </row>
    <row r="34" customFormat="false" ht="16.5" hidden="false" customHeight="false" outlineLevel="0" collapsed="false">
      <c r="A34" s="25" t="s">
        <v>62</v>
      </c>
      <c r="B34" s="13" t="n">
        <v>424.947</v>
      </c>
      <c r="C34" s="13" t="n">
        <v>17355.102</v>
      </c>
      <c r="D34" s="13" t="n">
        <v>889.929</v>
      </c>
      <c r="E34" s="13" t="n">
        <v>59.981</v>
      </c>
      <c r="F34" s="13" t="n">
        <v>4976.9</v>
      </c>
      <c r="G34" s="13" t="n">
        <v>8.044</v>
      </c>
      <c r="H34" s="13" t="n">
        <v>19.768</v>
      </c>
      <c r="I34" s="13" t="n">
        <v>2266.41</v>
      </c>
      <c r="J34" s="13" t="n">
        <v>0</v>
      </c>
      <c r="K34" s="13" t="n">
        <v>26001.081</v>
      </c>
      <c r="L34" s="14"/>
      <c r="M34" s="14"/>
    </row>
    <row r="35" customFormat="false" ht="16.5" hidden="false" customHeight="false" outlineLevel="0" collapsed="false">
      <c r="A35" s="38" t="s">
        <v>53</v>
      </c>
      <c r="B35" s="13" t="n">
        <v>28.232</v>
      </c>
      <c r="C35" s="13" t="n">
        <v>2620.232</v>
      </c>
      <c r="D35" s="13" t="n">
        <v>25.233</v>
      </c>
      <c r="E35" s="13" t="n">
        <v>0</v>
      </c>
      <c r="F35" s="13" t="n">
        <v>1506.224</v>
      </c>
      <c r="G35" s="13" t="n">
        <v>0.442</v>
      </c>
      <c r="H35" s="13" t="n">
        <v>0</v>
      </c>
      <c r="I35" s="13" t="n">
        <v>371.919</v>
      </c>
      <c r="J35" s="13" t="n">
        <v>0</v>
      </c>
      <c r="K35" s="13" t="n">
        <v>4552.282</v>
      </c>
      <c r="L35" s="14"/>
      <c r="M35" s="14"/>
    </row>
    <row r="36" customFormat="false" ht="16.5" hidden="false" customHeight="false" outlineLevel="0" collapsed="false">
      <c r="A36" s="38" t="s">
        <v>48</v>
      </c>
      <c r="B36" s="13" t="n">
        <v>214.983</v>
      </c>
      <c r="C36" s="13" t="n">
        <v>19375.672</v>
      </c>
      <c r="D36" s="13" t="n">
        <v>1210.039</v>
      </c>
      <c r="E36" s="13" t="n">
        <v>132.15</v>
      </c>
      <c r="F36" s="13" t="n">
        <v>3531.611</v>
      </c>
      <c r="G36" s="13" t="n">
        <v>50.323</v>
      </c>
      <c r="H36" s="13" t="n">
        <v>19.652</v>
      </c>
      <c r="I36" s="13" t="n">
        <v>1449.659</v>
      </c>
      <c r="J36" s="13" t="n">
        <v>0</v>
      </c>
      <c r="K36" s="13" t="n">
        <v>25984.089</v>
      </c>
      <c r="L36" s="14"/>
      <c r="M36" s="14"/>
    </row>
    <row r="37" customFormat="false" ht="16.5" hidden="false" customHeight="false" outlineLevel="0" collapsed="false">
      <c r="A37" s="38" t="s">
        <v>36</v>
      </c>
      <c r="B37" s="13" t="n">
        <v>83.603</v>
      </c>
      <c r="C37" s="13" t="n">
        <v>6111.564</v>
      </c>
      <c r="D37" s="13" t="n">
        <v>750.831</v>
      </c>
      <c r="E37" s="13" t="n">
        <v>2.15</v>
      </c>
      <c r="F37" s="13" t="n">
        <v>5057.344</v>
      </c>
      <c r="G37" s="13" t="n">
        <v>7.84</v>
      </c>
      <c r="H37" s="13" t="n">
        <v>23.36</v>
      </c>
      <c r="I37" s="13" t="n">
        <v>371.052</v>
      </c>
      <c r="J37" s="13" t="n">
        <v>0</v>
      </c>
      <c r="K37" s="13" t="n">
        <v>12407.744</v>
      </c>
      <c r="L37" s="14"/>
      <c r="M37" s="14"/>
    </row>
    <row r="38" customFormat="false" ht="16.5" hidden="false" customHeight="false" outlineLevel="0" collapsed="false">
      <c r="A38" s="9" t="s">
        <v>12</v>
      </c>
      <c r="B38" s="31" t="n">
        <f aca="false">SUM(B6:B37)</f>
        <v>192538.03103178</v>
      </c>
      <c r="C38" s="31" t="n">
        <f aca="false">SUM(C6:C37)</f>
        <v>235521.319176085</v>
      </c>
      <c r="D38" s="31" t="n">
        <f aca="false">SUM(D6:D37)</f>
        <v>59037.0974075188</v>
      </c>
      <c r="E38" s="31" t="n">
        <f aca="false">SUM(E6:E37)</f>
        <v>2039.07512711594</v>
      </c>
      <c r="F38" s="31" t="n">
        <f aca="false">SUM(F6:F37)</f>
        <v>50187.1070615081</v>
      </c>
      <c r="G38" s="31" t="n">
        <f aca="false">SUM(G6:G37)</f>
        <v>938.141212883062</v>
      </c>
      <c r="H38" s="31" t="n">
        <f aca="false">SUM(H6:H37)</f>
        <v>805.922099581167</v>
      </c>
      <c r="I38" s="31" t="n">
        <f aca="false">SUM(I6:I37)</f>
        <v>35634.550822568</v>
      </c>
      <c r="J38" s="31" t="n">
        <f aca="false">SUM(J6:J37)</f>
        <v>0</v>
      </c>
      <c r="K38" s="31" t="n">
        <f aca="false">SUM(K6:K37)</f>
        <v>576701.24393904</v>
      </c>
      <c r="L38" s="14"/>
      <c r="M38" s="14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4.2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5646.421</v>
      </c>
      <c r="C6" s="13" t="n">
        <v>8752.67</v>
      </c>
      <c r="D6" s="13" t="n">
        <v>3993.894</v>
      </c>
      <c r="E6" s="13" t="n">
        <v>68.15</v>
      </c>
      <c r="F6" s="13" t="n">
        <v>920.925</v>
      </c>
      <c r="G6" s="13" t="n">
        <v>38.381</v>
      </c>
      <c r="H6" s="13" t="n">
        <v>61.37</v>
      </c>
      <c r="I6" s="13" t="n">
        <v>2147.612</v>
      </c>
      <c r="J6" s="13" t="n">
        <v>0</v>
      </c>
      <c r="K6" s="13" t="n">
        <v>21629.423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7637.182</v>
      </c>
      <c r="C7" s="13" t="n">
        <v>4955.883</v>
      </c>
      <c r="D7" s="13" t="n">
        <v>2837.956</v>
      </c>
      <c r="E7" s="13" t="n">
        <v>88.243</v>
      </c>
      <c r="F7" s="13" t="n">
        <v>650.157</v>
      </c>
      <c r="G7" s="13" t="n">
        <v>78.162</v>
      </c>
      <c r="H7" s="13" t="n">
        <v>26.652</v>
      </c>
      <c r="I7" s="13" t="n">
        <v>2426.844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0510.547</v>
      </c>
      <c r="C8" s="13" t="n">
        <v>3107.266</v>
      </c>
      <c r="D8" s="13" t="n">
        <v>2517.726</v>
      </c>
      <c r="E8" s="13" t="n">
        <v>18.721</v>
      </c>
      <c r="F8" s="13" t="n">
        <v>858.579</v>
      </c>
      <c r="G8" s="13" t="n">
        <v>40.925</v>
      </c>
      <c r="H8" s="13" t="n">
        <v>4.291</v>
      </c>
      <c r="I8" s="13" t="n">
        <v>968.36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8514.715</v>
      </c>
      <c r="C9" s="13" t="n">
        <v>4795.74</v>
      </c>
      <c r="D9" s="13" t="n">
        <v>1238.121</v>
      </c>
      <c r="E9" s="13" t="n">
        <v>32.692</v>
      </c>
      <c r="F9" s="13" t="n">
        <v>718.261</v>
      </c>
      <c r="G9" s="13" t="n">
        <v>12.672</v>
      </c>
      <c r="H9" s="13" t="n">
        <v>4.068</v>
      </c>
      <c r="I9" s="13" t="n">
        <v>865.359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5884.701</v>
      </c>
      <c r="C10" s="13" t="n">
        <v>4476.097</v>
      </c>
      <c r="D10" s="13" t="n">
        <v>3821.448</v>
      </c>
      <c r="E10" s="13" t="n">
        <v>8.172</v>
      </c>
      <c r="F10" s="13" t="n">
        <v>1774.095</v>
      </c>
      <c r="G10" s="13" t="n">
        <v>24.938</v>
      </c>
      <c r="H10" s="13" t="n">
        <v>62.206</v>
      </c>
      <c r="I10" s="13" t="n">
        <v>697.979</v>
      </c>
      <c r="J10" s="13" t="n">
        <v>0</v>
      </c>
      <c r="K10" s="13" t="n">
        <v>26749.636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0608.709</v>
      </c>
      <c r="C11" s="13" t="n">
        <v>4334.053</v>
      </c>
      <c r="D11" s="13" t="n">
        <v>1474.764</v>
      </c>
      <c r="E11" s="13" t="n">
        <v>7.55</v>
      </c>
      <c r="F11" s="13" t="n">
        <v>1332.966</v>
      </c>
      <c r="G11" s="13" t="n">
        <v>89.997</v>
      </c>
      <c r="H11" s="13" t="n">
        <v>40.169</v>
      </c>
      <c r="I11" s="13" t="n">
        <v>540.323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27164.703</v>
      </c>
      <c r="C12" s="13" t="n">
        <v>4968.562</v>
      </c>
      <c r="D12" s="13" t="n">
        <v>1787.088</v>
      </c>
      <c r="E12" s="13" t="n">
        <v>57.55</v>
      </c>
      <c r="F12" s="13" t="n">
        <v>2437.607</v>
      </c>
      <c r="G12" s="13" t="n">
        <v>175.214</v>
      </c>
      <c r="H12" s="13" t="n">
        <v>41.995</v>
      </c>
      <c r="I12" s="13" t="n">
        <v>302.075</v>
      </c>
      <c r="J12" s="13" t="n">
        <v>0</v>
      </c>
      <c r="K12" s="13" t="n">
        <v>36934.794</v>
      </c>
      <c r="L12" s="14"/>
      <c r="M12" s="14"/>
    </row>
    <row r="13" customFormat="false" ht="16.5" hidden="false" customHeight="false" outlineLevel="0" collapsed="false">
      <c r="A13" s="25" t="s">
        <v>16</v>
      </c>
      <c r="B13" s="13" t="n">
        <v>2125.238</v>
      </c>
      <c r="C13" s="13" t="n">
        <v>1724.86</v>
      </c>
      <c r="D13" s="13" t="n">
        <v>617.782</v>
      </c>
      <c r="E13" s="13" t="n">
        <v>4.5</v>
      </c>
      <c r="F13" s="13" t="n">
        <v>1066.039</v>
      </c>
      <c r="G13" s="13" t="n">
        <v>48.802</v>
      </c>
      <c r="H13" s="13" t="n">
        <v>49.362</v>
      </c>
      <c r="I13" s="13" t="n">
        <v>296.212</v>
      </c>
      <c r="J13" s="13" t="n">
        <v>0</v>
      </c>
      <c r="K13" s="13" t="n">
        <v>5932.795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167.00351757</v>
      </c>
      <c r="C14" s="13" t="n">
        <v>1270.84702679</v>
      </c>
      <c r="D14" s="13" t="n">
        <v>919.26361516</v>
      </c>
      <c r="E14" s="13" t="n">
        <v>14.87138521</v>
      </c>
      <c r="F14" s="13" t="n">
        <v>1029.11670796</v>
      </c>
      <c r="G14" s="13" t="n">
        <v>0.18331621</v>
      </c>
      <c r="H14" s="13" t="n">
        <v>20.38339622</v>
      </c>
      <c r="I14" s="13" t="n">
        <v>6.490077</v>
      </c>
      <c r="J14" s="13" t="n">
        <v>0</v>
      </c>
      <c r="K14" s="13" t="n">
        <v>4428.15904212</v>
      </c>
      <c r="L14" s="14"/>
      <c r="M14" s="14"/>
    </row>
    <row r="15" customFormat="false" ht="16.5" hidden="false" customHeight="false" outlineLevel="0" collapsed="false">
      <c r="A15" s="25" t="s">
        <v>80</v>
      </c>
      <c r="B15" s="13" t="n">
        <v>1248.951</v>
      </c>
      <c r="C15" s="13" t="n">
        <v>9332.726</v>
      </c>
      <c r="D15" s="13" t="n">
        <v>1161.7</v>
      </c>
      <c r="E15" s="13" t="n">
        <v>78.6</v>
      </c>
      <c r="F15" s="13" t="n">
        <v>976.554</v>
      </c>
      <c r="G15" s="13" t="n">
        <v>26.87</v>
      </c>
      <c r="H15" s="13" t="n">
        <v>5.447</v>
      </c>
      <c r="I15" s="13" t="n">
        <v>1280.735</v>
      </c>
      <c r="J15" s="13" t="n">
        <v>0</v>
      </c>
      <c r="K15" s="13" t="n">
        <v>14111.583</v>
      </c>
      <c r="L15" s="14"/>
      <c r="M15" s="14"/>
    </row>
    <row r="16" customFormat="false" ht="16.5" hidden="false" customHeight="false" outlineLevel="0" collapsed="false">
      <c r="A16" s="25" t="s">
        <v>75</v>
      </c>
      <c r="B16" s="13" t="n">
        <v>4524.24</v>
      </c>
      <c r="C16" s="13" t="n">
        <v>14420.163</v>
      </c>
      <c r="D16" s="13" t="n">
        <v>933.84</v>
      </c>
      <c r="E16" s="13" t="n">
        <v>158.79</v>
      </c>
      <c r="F16" s="13" t="n">
        <v>3141.414</v>
      </c>
      <c r="G16" s="13" t="n">
        <v>42.49</v>
      </c>
      <c r="H16" s="13" t="n">
        <v>28.785</v>
      </c>
      <c r="I16" s="13" t="n">
        <v>2018.12</v>
      </c>
      <c r="J16" s="13" t="n">
        <v>0</v>
      </c>
      <c r="K16" s="13" t="n">
        <v>25267.842</v>
      </c>
      <c r="L16" s="14"/>
      <c r="M16" s="14"/>
    </row>
    <row r="17" customFormat="false" ht="16.5" hidden="false" customHeight="false" outlineLevel="0" collapsed="false">
      <c r="A17" s="25" t="s">
        <v>81</v>
      </c>
      <c r="B17" s="13" t="n">
        <v>2201.365</v>
      </c>
      <c r="C17" s="13" t="n">
        <v>8139.636</v>
      </c>
      <c r="D17" s="13" t="n">
        <v>2434.47</v>
      </c>
      <c r="E17" s="13" t="n">
        <v>104.55</v>
      </c>
      <c r="F17" s="13" t="n">
        <v>841.727</v>
      </c>
      <c r="G17" s="13" t="n">
        <v>5.474</v>
      </c>
      <c r="H17" s="13" t="n">
        <v>10.342</v>
      </c>
      <c r="I17" s="13" t="n">
        <v>1325.747</v>
      </c>
      <c r="J17" s="13" t="n">
        <v>0</v>
      </c>
      <c r="K17" s="13" t="n">
        <v>15063.311</v>
      </c>
      <c r="L17" s="14"/>
      <c r="M17" s="14"/>
    </row>
    <row r="18" customFormat="false" ht="16.5" hidden="false" customHeight="false" outlineLevel="0" collapsed="false">
      <c r="A18" s="25" t="s">
        <v>77</v>
      </c>
      <c r="B18" s="13" t="n">
        <v>7413.224</v>
      </c>
      <c r="C18" s="13" t="n">
        <v>7534.8</v>
      </c>
      <c r="D18" s="13" t="n">
        <v>1196.113</v>
      </c>
      <c r="E18" s="13" t="n">
        <v>179.98</v>
      </c>
      <c r="F18" s="13" t="n">
        <v>1241.216</v>
      </c>
      <c r="G18" s="13" t="n">
        <v>10.911</v>
      </c>
      <c r="H18" s="13" t="n">
        <v>13.461</v>
      </c>
      <c r="I18" s="13" t="n">
        <v>2346.589</v>
      </c>
      <c r="J18" s="13" t="n">
        <v>0</v>
      </c>
      <c r="K18" s="13" t="n">
        <v>19936.294</v>
      </c>
      <c r="L18" s="14"/>
      <c r="M18" s="14"/>
    </row>
    <row r="19" customFormat="false" ht="16.5" hidden="false" customHeight="false" outlineLevel="0" collapsed="false">
      <c r="A19" s="25" t="s">
        <v>76</v>
      </c>
      <c r="B19" s="13" t="n">
        <v>8937.383</v>
      </c>
      <c r="C19" s="13" t="n">
        <v>11041.566</v>
      </c>
      <c r="D19" s="13" t="n">
        <v>2027.109</v>
      </c>
      <c r="E19" s="13" t="n">
        <v>258.924</v>
      </c>
      <c r="F19" s="13" t="n">
        <v>1596.407</v>
      </c>
      <c r="G19" s="13" t="n">
        <v>21.342</v>
      </c>
      <c r="H19" s="13" t="n">
        <v>9.032</v>
      </c>
      <c r="I19" s="13" t="n">
        <v>1586.391</v>
      </c>
      <c r="J19" s="13" t="n">
        <v>0</v>
      </c>
      <c r="K19" s="13" t="n">
        <v>25478.154</v>
      </c>
      <c r="L19" s="14"/>
      <c r="M19" s="14"/>
    </row>
    <row r="20" customFormat="false" ht="16.5" hidden="false" customHeight="false" outlineLevel="0" collapsed="false">
      <c r="A20" s="25" t="s">
        <v>72</v>
      </c>
      <c r="B20" s="13" t="n">
        <v>7931.613</v>
      </c>
      <c r="C20" s="13" t="n">
        <v>9497.951</v>
      </c>
      <c r="D20" s="13" t="n">
        <v>1528.925</v>
      </c>
      <c r="E20" s="13" t="n">
        <v>160.4</v>
      </c>
      <c r="F20" s="13" t="n">
        <v>2186.841</v>
      </c>
      <c r="G20" s="13" t="n">
        <v>18.113</v>
      </c>
      <c r="H20" s="13" t="n">
        <v>7.699</v>
      </c>
      <c r="I20" s="13" t="n">
        <v>1544.925</v>
      </c>
      <c r="J20" s="13" t="n">
        <v>0</v>
      </c>
      <c r="K20" s="13" t="n">
        <v>22876.467</v>
      </c>
      <c r="L20" s="14"/>
      <c r="M20" s="14"/>
    </row>
    <row r="21" customFormat="false" ht="16.5" hidden="false" customHeight="false" outlineLevel="0" collapsed="false">
      <c r="A21" s="25" t="s">
        <v>69</v>
      </c>
      <c r="B21" s="13" t="n">
        <v>13542.468</v>
      </c>
      <c r="C21" s="13" t="n">
        <v>11404.823</v>
      </c>
      <c r="D21" s="13" t="n">
        <v>1348.34</v>
      </c>
      <c r="E21" s="13" t="n">
        <v>55.5</v>
      </c>
      <c r="F21" s="13" t="n">
        <v>2035.86</v>
      </c>
      <c r="G21" s="13" t="n">
        <v>18.536</v>
      </c>
      <c r="H21" s="13" t="n">
        <v>26.827</v>
      </c>
      <c r="I21" s="13" t="n">
        <v>1249.014</v>
      </c>
      <c r="J21" s="13" t="n">
        <v>0</v>
      </c>
      <c r="K21" s="13" t="n">
        <v>29681.368</v>
      </c>
      <c r="L21" s="14"/>
      <c r="M21" s="14"/>
    </row>
    <row r="22" customFormat="false" ht="16.5" hidden="false" customHeight="false" outlineLevel="0" collapsed="false">
      <c r="A22" s="25" t="s">
        <v>61</v>
      </c>
      <c r="B22" s="13" t="n">
        <v>10017.994</v>
      </c>
      <c r="C22" s="13" t="n">
        <v>11115.725</v>
      </c>
      <c r="D22" s="13" t="n">
        <v>1064.332</v>
      </c>
      <c r="E22" s="13" t="n">
        <v>44.35</v>
      </c>
      <c r="F22" s="13" t="n">
        <v>3490.795</v>
      </c>
      <c r="G22" s="13" t="n">
        <v>31.566</v>
      </c>
      <c r="H22" s="13" t="n">
        <v>14.542</v>
      </c>
      <c r="I22" s="13" t="n">
        <v>1006.307</v>
      </c>
      <c r="J22" s="13" t="n">
        <v>0</v>
      </c>
      <c r="K22" s="13" t="n">
        <v>26785.611</v>
      </c>
      <c r="L22" s="14"/>
      <c r="M22" s="14"/>
    </row>
    <row r="23" customFormat="false" ht="16.5" hidden="false" customHeight="false" outlineLevel="0" collapsed="false">
      <c r="A23" s="25" t="s">
        <v>59</v>
      </c>
      <c r="B23" s="13" t="n">
        <v>12339.856</v>
      </c>
      <c r="C23" s="13" t="n">
        <v>11276.654</v>
      </c>
      <c r="D23" s="13" t="n">
        <v>1453.683</v>
      </c>
      <c r="E23" s="13" t="n">
        <v>57.45</v>
      </c>
      <c r="F23" s="13" t="n">
        <v>3696.235</v>
      </c>
      <c r="G23" s="13" t="n">
        <v>18.839</v>
      </c>
      <c r="H23" s="13" t="n">
        <v>2.6</v>
      </c>
      <c r="I23" s="13" t="n">
        <v>1349.84</v>
      </c>
      <c r="J23" s="13" t="n">
        <v>0</v>
      </c>
      <c r="K23" s="13" t="n">
        <v>30195.157</v>
      </c>
      <c r="L23" s="14"/>
      <c r="M23" s="14"/>
    </row>
    <row r="24" customFormat="false" ht="16.5" hidden="false" customHeight="false" outlineLevel="0" collapsed="false">
      <c r="A24" s="25" t="s">
        <v>57</v>
      </c>
      <c r="B24" s="13" t="n">
        <v>1403.286</v>
      </c>
      <c r="C24" s="13" t="n">
        <v>4077.567</v>
      </c>
      <c r="D24" s="13" t="n">
        <v>357.25</v>
      </c>
      <c r="E24" s="13" t="n">
        <v>58</v>
      </c>
      <c r="F24" s="13" t="n">
        <v>1131.805</v>
      </c>
      <c r="G24" s="13" t="n">
        <v>6.713</v>
      </c>
      <c r="H24" s="13" t="n">
        <v>20.018</v>
      </c>
      <c r="I24" s="13" t="n">
        <v>204.392</v>
      </c>
      <c r="J24" s="13" t="n">
        <v>0</v>
      </c>
      <c r="K24" s="13" t="n">
        <v>7259.031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218.748</v>
      </c>
      <c r="C25" s="13" t="n">
        <v>534.349</v>
      </c>
      <c r="D25" s="13" t="n">
        <v>357.798</v>
      </c>
      <c r="E25" s="13" t="n">
        <v>0.025</v>
      </c>
      <c r="F25" s="13" t="n">
        <v>111.46</v>
      </c>
      <c r="G25" s="13" t="n">
        <v>57.067</v>
      </c>
      <c r="H25" s="13" t="n">
        <v>6.125</v>
      </c>
      <c r="I25" s="13" t="n">
        <v>1.166</v>
      </c>
      <c r="J25" s="13" t="n">
        <v>0</v>
      </c>
      <c r="K25" s="13" t="n">
        <v>1286.73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498.288</v>
      </c>
      <c r="C26" s="13" t="n">
        <v>716.48</v>
      </c>
      <c r="D26" s="13" t="n">
        <v>6051.449</v>
      </c>
      <c r="E26" s="13" t="n">
        <v>9.059</v>
      </c>
      <c r="F26" s="13" t="n">
        <v>157.752</v>
      </c>
      <c r="G26" s="13" t="n">
        <v>13.21</v>
      </c>
      <c r="H26" s="13" t="n">
        <v>5</v>
      </c>
      <c r="I26" s="13" t="n">
        <v>122.6</v>
      </c>
      <c r="J26" s="13" t="n">
        <v>0</v>
      </c>
      <c r="K26" s="13" t="n">
        <v>8573.8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32.63</v>
      </c>
      <c r="C27" s="13" t="n">
        <v>0.057</v>
      </c>
      <c r="D27" s="13" t="n">
        <v>1212.237</v>
      </c>
      <c r="E27" s="13" t="n">
        <v>0.048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11064.106</v>
      </c>
      <c r="C28" s="13" t="n">
        <v>2382.94</v>
      </c>
      <c r="D28" s="13" t="n">
        <v>6565.177</v>
      </c>
      <c r="E28" s="13" t="n">
        <v>2.827</v>
      </c>
      <c r="F28" s="13" t="n">
        <v>1543.378</v>
      </c>
      <c r="G28" s="13" t="n">
        <v>12.552</v>
      </c>
      <c r="H28" s="13" t="n">
        <v>51.408</v>
      </c>
      <c r="I28" s="13" t="n">
        <v>906.677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82</v>
      </c>
      <c r="B29" s="13" t="n">
        <v>2351.825</v>
      </c>
      <c r="C29" s="13" t="n">
        <v>8858.242</v>
      </c>
      <c r="D29" s="13" t="n">
        <v>642.914</v>
      </c>
      <c r="E29" s="13" t="n">
        <v>44.247</v>
      </c>
      <c r="F29" s="13" t="n">
        <v>205.995</v>
      </c>
      <c r="G29" s="13" t="n">
        <v>5.63</v>
      </c>
      <c r="H29" s="13" t="n">
        <v>12.007</v>
      </c>
      <c r="I29" s="13" t="n">
        <v>1067.75</v>
      </c>
      <c r="J29" s="13" t="n">
        <v>0</v>
      </c>
      <c r="K29" s="13" t="n">
        <v>13188.61</v>
      </c>
      <c r="L29" s="14"/>
      <c r="M29" s="14"/>
    </row>
    <row r="30" customFormat="false" ht="16.5" hidden="false" customHeight="false" outlineLevel="0" collapsed="false">
      <c r="A30" s="25" t="s">
        <v>78</v>
      </c>
      <c r="B30" s="13" t="n">
        <v>829.961</v>
      </c>
      <c r="C30" s="13" t="n">
        <v>15553.594</v>
      </c>
      <c r="D30" s="13" t="n">
        <v>358.705</v>
      </c>
      <c r="E30" s="13" t="n">
        <v>37.487</v>
      </c>
      <c r="F30" s="13" t="n">
        <v>1381.724</v>
      </c>
      <c r="G30" s="13" t="n">
        <v>21.312</v>
      </c>
      <c r="H30" s="13" t="n">
        <v>122.549</v>
      </c>
      <c r="I30" s="13" t="n">
        <v>2568.89</v>
      </c>
      <c r="J30" s="13" t="n">
        <v>0</v>
      </c>
      <c r="K30" s="13" t="n">
        <v>20874.222</v>
      </c>
      <c r="L30" s="14"/>
      <c r="M30" s="14"/>
    </row>
    <row r="31" customFormat="false" ht="16.5" hidden="false" customHeight="false" outlineLevel="0" collapsed="false">
      <c r="A31" s="25" t="s">
        <v>74</v>
      </c>
      <c r="B31" s="13" t="n">
        <v>351.321</v>
      </c>
      <c r="C31" s="13" t="n">
        <v>16903.805</v>
      </c>
      <c r="D31" s="13" t="n">
        <v>1111.612</v>
      </c>
      <c r="E31" s="13" t="n">
        <v>124.231</v>
      </c>
      <c r="F31" s="13" t="n">
        <v>1942.955</v>
      </c>
      <c r="G31" s="13" t="n">
        <v>3.204</v>
      </c>
      <c r="H31" s="13" t="n">
        <v>36.592</v>
      </c>
      <c r="I31" s="13" t="n">
        <v>1759.635</v>
      </c>
      <c r="J31" s="13" t="n">
        <v>0</v>
      </c>
      <c r="K31" s="13" t="n">
        <v>22233.355</v>
      </c>
      <c r="L31" s="14"/>
      <c r="M31" s="14"/>
    </row>
    <row r="32" customFormat="false" ht="16.5" hidden="false" customHeight="false" outlineLevel="0" collapsed="false">
      <c r="A32" s="25" t="s">
        <v>70</v>
      </c>
      <c r="B32" s="13" t="n">
        <v>1883.108</v>
      </c>
      <c r="C32" s="13" t="n">
        <v>12311.357</v>
      </c>
      <c r="D32" s="13" t="n">
        <v>539.64</v>
      </c>
      <c r="E32" s="13" t="n">
        <v>117.085</v>
      </c>
      <c r="F32" s="13" t="n">
        <v>3706.022</v>
      </c>
      <c r="G32" s="13" t="n">
        <v>6.247</v>
      </c>
      <c r="H32" s="13" t="n">
        <v>15.3</v>
      </c>
      <c r="I32" s="13" t="n">
        <v>2140.369</v>
      </c>
      <c r="J32" s="13" t="n">
        <v>0</v>
      </c>
      <c r="K32" s="13" t="n">
        <v>20719.128</v>
      </c>
      <c r="L32" s="14"/>
      <c r="M32" s="14"/>
    </row>
    <row r="33" customFormat="false" ht="16.5" hidden="false" customHeight="false" outlineLevel="0" collapsed="false">
      <c r="A33" s="25" t="s">
        <v>62</v>
      </c>
      <c r="B33" s="13" t="n">
        <v>809.453</v>
      </c>
      <c r="C33" s="13" t="n">
        <v>17531.245</v>
      </c>
      <c r="D33" s="13" t="n">
        <v>832.859</v>
      </c>
      <c r="E33" s="13" t="n">
        <v>56.481</v>
      </c>
      <c r="F33" s="13" t="n">
        <v>4466.86</v>
      </c>
      <c r="G33" s="13" t="n">
        <v>10.365</v>
      </c>
      <c r="H33" s="13" t="n">
        <v>10.768</v>
      </c>
      <c r="I33" s="13" t="n">
        <v>2323.319</v>
      </c>
      <c r="J33" s="13" t="n">
        <v>0</v>
      </c>
      <c r="K33" s="13" t="n">
        <v>26041.35</v>
      </c>
      <c r="L33" s="14"/>
      <c r="M33" s="14"/>
    </row>
    <row r="34" customFormat="false" ht="16.5" hidden="false" customHeight="false" outlineLevel="0" collapsed="false">
      <c r="A34" s="38" t="s">
        <v>53</v>
      </c>
      <c r="B34" s="13" t="n">
        <v>25.445</v>
      </c>
      <c r="C34" s="13" t="n">
        <v>2514.267</v>
      </c>
      <c r="D34" s="13" t="n">
        <v>25.233</v>
      </c>
      <c r="E34" s="13" t="n">
        <v>0</v>
      </c>
      <c r="F34" s="13" t="n">
        <v>1537.33</v>
      </c>
      <c r="G34" s="13" t="n">
        <v>0.297</v>
      </c>
      <c r="H34" s="13" t="n">
        <v>0</v>
      </c>
      <c r="I34" s="13" t="n">
        <v>340.923</v>
      </c>
      <c r="J34" s="13" t="n">
        <v>0</v>
      </c>
      <c r="K34" s="13" t="n">
        <v>4443.495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215.383</v>
      </c>
      <c r="C35" s="13" t="n">
        <v>19374.24</v>
      </c>
      <c r="D35" s="13" t="n">
        <v>943.544</v>
      </c>
      <c r="E35" s="13" t="n">
        <v>132.15</v>
      </c>
      <c r="F35" s="13" t="n">
        <v>3783.588</v>
      </c>
      <c r="G35" s="13" t="n">
        <v>51.193</v>
      </c>
      <c r="H35" s="13" t="n">
        <v>19.652</v>
      </c>
      <c r="I35" s="13" t="n">
        <v>1464.339</v>
      </c>
      <c r="J35" s="13" t="n">
        <v>0</v>
      </c>
      <c r="K35" s="13" t="n">
        <v>25984.089</v>
      </c>
      <c r="L35" s="14"/>
      <c r="M35" s="14"/>
    </row>
    <row r="36" customFormat="false" ht="16.5" hidden="false" customHeight="false" outlineLevel="0" collapsed="false">
      <c r="A36" s="38" t="s">
        <v>36</v>
      </c>
      <c r="B36" s="13" t="n">
        <v>21.703</v>
      </c>
      <c r="C36" s="13" t="n">
        <v>5903.801</v>
      </c>
      <c r="D36" s="13" t="n">
        <v>406.531</v>
      </c>
      <c r="E36" s="13" t="n">
        <v>2.15</v>
      </c>
      <c r="F36" s="13" t="n">
        <v>5770.737</v>
      </c>
      <c r="G36" s="13" t="n">
        <v>10.802</v>
      </c>
      <c r="H36" s="13" t="n">
        <v>23.36</v>
      </c>
      <c r="I36" s="13" t="n">
        <v>364.66</v>
      </c>
      <c r="J36" s="13" t="n">
        <v>0</v>
      </c>
      <c r="K36" s="13" t="n">
        <v>12503.744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188121.57051757</v>
      </c>
      <c r="C37" s="31" t="n">
        <f aca="false">SUM(C6:C36)</f>
        <v>238811.96602679</v>
      </c>
      <c r="D37" s="31" t="n">
        <f aca="false">SUM(D6:D36)</f>
        <v>51761.50361516</v>
      </c>
      <c r="E37" s="31" t="n">
        <f aca="false">SUM(E6:E36)</f>
        <v>1982.78338521</v>
      </c>
      <c r="F37" s="31" t="n">
        <f aca="false">SUM(F6:F36)</f>
        <v>55734.81170796</v>
      </c>
      <c r="G37" s="31" t="n">
        <f aca="false">SUM(G6:G36)</f>
        <v>903.12831621</v>
      </c>
      <c r="H37" s="31" t="n">
        <f aca="false">SUM(H6:H36)</f>
        <v>752.01039622</v>
      </c>
      <c r="I37" s="31" t="n">
        <f aca="false">SUM(I6:I36)</f>
        <v>35223.642077</v>
      </c>
      <c r="J37" s="31" t="n">
        <f aca="false">SUM(J6:J36)</f>
        <v>0</v>
      </c>
      <c r="K37" s="31" t="n">
        <f aca="false">SUM(K6:K36)</f>
        <v>573291.41604212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6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6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6482.56</v>
      </c>
      <c r="C6" s="13" t="n">
        <v>9032.757</v>
      </c>
      <c r="D6" s="13" t="n">
        <v>4060.585</v>
      </c>
      <c r="E6" s="13" t="n">
        <v>55.58</v>
      </c>
      <c r="F6" s="13" t="n">
        <v>947.667</v>
      </c>
      <c r="G6" s="13" t="n">
        <v>40.978</v>
      </c>
      <c r="H6" s="13" t="n">
        <v>76.77</v>
      </c>
      <c r="I6" s="13" t="n">
        <v>2204.464</v>
      </c>
      <c r="J6" s="13" t="n">
        <v>0</v>
      </c>
      <c r="K6" s="13" t="n">
        <v>22901.361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7708.129</v>
      </c>
      <c r="C7" s="13" t="n">
        <v>4922.634</v>
      </c>
      <c r="D7" s="13" t="n">
        <v>2735.166</v>
      </c>
      <c r="E7" s="13" t="n">
        <v>30.993</v>
      </c>
      <c r="F7" s="13" t="n">
        <v>726.479</v>
      </c>
      <c r="G7" s="13" t="n">
        <v>71.964</v>
      </c>
      <c r="H7" s="13" t="n">
        <v>30.852</v>
      </c>
      <c r="I7" s="13" t="n">
        <v>2474.862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0673.802</v>
      </c>
      <c r="C8" s="13" t="n">
        <v>3476.501</v>
      </c>
      <c r="D8" s="13" t="n">
        <v>2171.263</v>
      </c>
      <c r="E8" s="13" t="n">
        <v>18.721</v>
      </c>
      <c r="F8" s="13" t="n">
        <v>675.589</v>
      </c>
      <c r="G8" s="13" t="n">
        <v>37.294</v>
      </c>
      <c r="H8" s="13" t="n">
        <v>3.586</v>
      </c>
      <c r="I8" s="13" t="n">
        <v>969.659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8867.411</v>
      </c>
      <c r="C9" s="13" t="n">
        <v>4502.544</v>
      </c>
      <c r="D9" s="13" t="n">
        <v>1136.836</v>
      </c>
      <c r="E9" s="13" t="n">
        <v>7.192</v>
      </c>
      <c r="F9" s="13" t="n">
        <v>736.646</v>
      </c>
      <c r="G9" s="13" t="n">
        <v>12.614</v>
      </c>
      <c r="H9" s="13" t="n">
        <v>53.063</v>
      </c>
      <c r="I9" s="13" t="n">
        <v>865.322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5765.085</v>
      </c>
      <c r="C10" s="13" t="n">
        <v>4163.252</v>
      </c>
      <c r="D10" s="13" t="n">
        <v>3779.948</v>
      </c>
      <c r="E10" s="13" t="n">
        <v>2.172</v>
      </c>
      <c r="F10" s="13" t="n">
        <v>2275.625</v>
      </c>
      <c r="G10" s="13" t="n">
        <v>24.411</v>
      </c>
      <c r="H10" s="13" t="n">
        <v>77.206</v>
      </c>
      <c r="I10" s="13" t="n">
        <v>699.162</v>
      </c>
      <c r="J10" s="13" t="n">
        <v>0</v>
      </c>
      <c r="K10" s="13" t="n">
        <v>26786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1264.614</v>
      </c>
      <c r="C11" s="13" t="n">
        <v>3789.955</v>
      </c>
      <c r="D11" s="13" t="n">
        <v>1415.564</v>
      </c>
      <c r="E11" s="13" t="n">
        <v>7.55</v>
      </c>
      <c r="F11" s="13" t="n">
        <v>1343.079</v>
      </c>
      <c r="G11" s="13" t="n">
        <v>78.093</v>
      </c>
      <c r="H11" s="13" t="n">
        <v>32.449</v>
      </c>
      <c r="I11" s="13" t="n">
        <v>497.227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28429.54</v>
      </c>
      <c r="C12" s="13" t="n">
        <v>4491.571</v>
      </c>
      <c r="D12" s="13" t="n">
        <v>1538.625</v>
      </c>
      <c r="E12" s="13" t="n">
        <v>14.05</v>
      </c>
      <c r="F12" s="13" t="n">
        <v>2000.165</v>
      </c>
      <c r="G12" s="13" t="n">
        <v>152.452</v>
      </c>
      <c r="H12" s="13" t="n">
        <v>54.7949999999999</v>
      </c>
      <c r="I12" s="13" t="n">
        <v>253.596</v>
      </c>
      <c r="J12" s="13" t="n">
        <v>0</v>
      </c>
      <c r="K12" s="13" t="n">
        <v>36934.794</v>
      </c>
      <c r="L12" s="14"/>
      <c r="M12" s="14"/>
    </row>
    <row r="13" customFormat="false" ht="16.5" hidden="false" customHeight="false" outlineLevel="0" collapsed="false">
      <c r="A13" s="25" t="s">
        <v>16</v>
      </c>
      <c r="B13" s="13" t="n">
        <v>2652.002</v>
      </c>
      <c r="C13" s="13" t="n">
        <v>956.446</v>
      </c>
      <c r="D13" s="13" t="n">
        <v>265</v>
      </c>
      <c r="E13" s="13" t="n">
        <v>3</v>
      </c>
      <c r="F13" s="13" t="n">
        <v>377.6</v>
      </c>
      <c r="G13" s="13" t="n">
        <v>23.505</v>
      </c>
      <c r="H13" s="13" t="n">
        <v>5</v>
      </c>
      <c r="I13" s="13" t="n">
        <v>75.947</v>
      </c>
      <c r="J13" s="13" t="n">
        <v>0</v>
      </c>
      <c r="K13" s="13" t="n">
        <v>4358.5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271.82221873</v>
      </c>
      <c r="C14" s="13" t="n">
        <v>1217.56477892</v>
      </c>
      <c r="D14" s="13" t="n">
        <v>907.94130364</v>
      </c>
      <c r="E14" s="13" t="n">
        <v>14.87243009</v>
      </c>
      <c r="F14" s="13" t="n">
        <v>829.12232053</v>
      </c>
      <c r="G14" s="13" t="n">
        <v>0.18332909</v>
      </c>
      <c r="H14" s="13" t="n">
        <v>2.846725</v>
      </c>
      <c r="I14" s="13" t="n">
        <v>7.629223</v>
      </c>
      <c r="J14" s="13" t="n">
        <v>0</v>
      </c>
      <c r="K14" s="13" t="n">
        <v>4251.982329</v>
      </c>
      <c r="L14" s="14"/>
      <c r="M14" s="14"/>
    </row>
    <row r="15" customFormat="false" ht="16.5" hidden="false" customHeight="false" outlineLevel="0" collapsed="false">
      <c r="A15" s="25" t="s">
        <v>80</v>
      </c>
      <c r="B15" s="13" t="n">
        <v>1197.902</v>
      </c>
      <c r="C15" s="13" t="n">
        <v>9397.92</v>
      </c>
      <c r="D15" s="13" t="n">
        <v>1160.15</v>
      </c>
      <c r="E15" s="13" t="n">
        <v>75.1</v>
      </c>
      <c r="F15" s="13" t="n">
        <v>1403.091</v>
      </c>
      <c r="G15" s="13" t="n">
        <v>30.044</v>
      </c>
      <c r="H15" s="13" t="n">
        <v>5.444</v>
      </c>
      <c r="I15" s="13" t="n">
        <v>841.932</v>
      </c>
      <c r="J15" s="13" t="n">
        <v>0</v>
      </c>
      <c r="K15" s="13" t="n">
        <v>14111.583</v>
      </c>
      <c r="L15" s="14"/>
      <c r="M15" s="14"/>
    </row>
    <row r="16" customFormat="false" ht="16.5" hidden="false" customHeight="false" outlineLevel="0" collapsed="false">
      <c r="A16" s="25" t="s">
        <v>75</v>
      </c>
      <c r="B16" s="13" t="n">
        <v>3741.679</v>
      </c>
      <c r="C16" s="13" t="n">
        <v>12650.864</v>
      </c>
      <c r="D16" s="13" t="n">
        <v>1682.392</v>
      </c>
      <c r="E16" s="13" t="n">
        <v>199.1</v>
      </c>
      <c r="F16" s="13" t="n">
        <v>2940.998</v>
      </c>
      <c r="G16" s="13" t="n">
        <v>44.373</v>
      </c>
      <c r="H16" s="13" t="n">
        <v>18.785</v>
      </c>
      <c r="I16" s="13" t="n">
        <v>1759.609</v>
      </c>
      <c r="J16" s="13" t="n">
        <v>0</v>
      </c>
      <c r="K16" s="13" t="n">
        <v>23037.8</v>
      </c>
      <c r="L16" s="14"/>
      <c r="M16" s="14"/>
    </row>
    <row r="17" customFormat="false" ht="16.5" hidden="false" customHeight="false" outlineLevel="0" collapsed="false">
      <c r="A17" s="25" t="s">
        <v>81</v>
      </c>
      <c r="B17" s="13" t="n">
        <v>2524.703</v>
      </c>
      <c r="C17" s="13" t="n">
        <v>8734.486</v>
      </c>
      <c r="D17" s="13" t="n">
        <v>2514.859</v>
      </c>
      <c r="E17" s="13" t="n">
        <v>113.55</v>
      </c>
      <c r="F17" s="13" t="n">
        <v>832.377</v>
      </c>
      <c r="G17" s="13" t="n">
        <v>5.903</v>
      </c>
      <c r="H17" s="13" t="n">
        <v>10.342</v>
      </c>
      <c r="I17" s="13" t="n">
        <v>984.241</v>
      </c>
      <c r="J17" s="13" t="n">
        <v>0</v>
      </c>
      <c r="K17" s="13" t="n">
        <v>15720.461</v>
      </c>
      <c r="L17" s="14"/>
      <c r="M17" s="14"/>
    </row>
    <row r="18" customFormat="false" ht="16.5" hidden="false" customHeight="false" outlineLevel="0" collapsed="false">
      <c r="A18" s="25" t="s">
        <v>77</v>
      </c>
      <c r="B18" s="13" t="n">
        <v>7849.677</v>
      </c>
      <c r="C18" s="13" t="n">
        <v>7216.874</v>
      </c>
      <c r="D18" s="13" t="n">
        <v>1346.863</v>
      </c>
      <c r="E18" s="13" t="n">
        <v>179.98</v>
      </c>
      <c r="F18" s="13" t="n">
        <v>967.389</v>
      </c>
      <c r="G18" s="13" t="n">
        <v>8.12</v>
      </c>
      <c r="H18" s="13" t="n">
        <v>13.457</v>
      </c>
      <c r="I18" s="13" t="n">
        <v>2353.934</v>
      </c>
      <c r="J18" s="13" t="n">
        <v>0</v>
      </c>
      <c r="K18" s="13" t="n">
        <v>19936.294</v>
      </c>
      <c r="L18" s="14"/>
      <c r="M18" s="14"/>
    </row>
    <row r="19" customFormat="false" ht="16.5" hidden="false" customHeight="false" outlineLevel="0" collapsed="false">
      <c r="A19" s="25" t="s">
        <v>76</v>
      </c>
      <c r="B19" s="13" t="n">
        <v>8889.978</v>
      </c>
      <c r="C19" s="13" t="n">
        <v>10611.491</v>
      </c>
      <c r="D19" s="13" t="n">
        <v>2164.291</v>
      </c>
      <c r="E19" s="13" t="n">
        <v>248.924</v>
      </c>
      <c r="F19" s="13" t="n">
        <v>1973.112</v>
      </c>
      <c r="G19" s="13" t="n">
        <v>21.822</v>
      </c>
      <c r="H19" s="13" t="n">
        <v>9.032</v>
      </c>
      <c r="I19" s="13" t="n">
        <v>1558.933</v>
      </c>
      <c r="J19" s="13" t="n">
        <v>0</v>
      </c>
      <c r="K19" s="13" t="n">
        <v>25477.583</v>
      </c>
      <c r="L19" s="14"/>
      <c r="M19" s="14"/>
    </row>
    <row r="20" customFormat="false" ht="16.5" hidden="false" customHeight="false" outlineLevel="0" collapsed="false">
      <c r="A20" s="25" t="s">
        <v>72</v>
      </c>
      <c r="B20" s="13" t="n">
        <v>7396.416</v>
      </c>
      <c r="C20" s="13" t="n">
        <v>9130.55</v>
      </c>
      <c r="D20" s="13" t="n">
        <v>1581.275</v>
      </c>
      <c r="E20" s="13" t="n">
        <v>196.15</v>
      </c>
      <c r="F20" s="13" t="n">
        <v>2770.396</v>
      </c>
      <c r="G20" s="13" t="n">
        <v>16.071</v>
      </c>
      <c r="H20" s="13" t="n">
        <v>66.549</v>
      </c>
      <c r="I20" s="13" t="n">
        <v>1719.06</v>
      </c>
      <c r="J20" s="13" t="n">
        <v>0</v>
      </c>
      <c r="K20" s="13" t="n">
        <v>22876.467</v>
      </c>
      <c r="L20" s="14"/>
      <c r="M20" s="14"/>
    </row>
    <row r="21" customFormat="false" ht="16.5" hidden="false" customHeight="false" outlineLevel="0" collapsed="false">
      <c r="A21" s="25" t="s">
        <v>69</v>
      </c>
      <c r="B21" s="13" t="n">
        <v>13255.061</v>
      </c>
      <c r="C21" s="13" t="n">
        <v>11257.159</v>
      </c>
      <c r="D21" s="13" t="n">
        <v>1371.94</v>
      </c>
      <c r="E21" s="13" t="n">
        <v>47.8</v>
      </c>
      <c r="F21" s="13" t="n">
        <v>2439.065</v>
      </c>
      <c r="G21" s="13" t="n">
        <v>18.13</v>
      </c>
      <c r="H21" s="13" t="n">
        <v>26.827</v>
      </c>
      <c r="I21" s="13" t="n">
        <v>1265.386</v>
      </c>
      <c r="J21" s="13" t="n">
        <v>0</v>
      </c>
      <c r="K21" s="13" t="n">
        <v>29681.368</v>
      </c>
      <c r="L21" s="14"/>
      <c r="M21" s="14"/>
    </row>
    <row r="22" customFormat="false" ht="16.5" hidden="false" customHeight="false" outlineLevel="0" collapsed="false">
      <c r="A22" s="25" t="s">
        <v>61</v>
      </c>
      <c r="B22" s="13" t="n">
        <v>10152.15</v>
      </c>
      <c r="C22" s="13" t="n">
        <v>10739.035</v>
      </c>
      <c r="D22" s="13" t="n">
        <v>958.617</v>
      </c>
      <c r="E22" s="13" t="n">
        <v>32.9</v>
      </c>
      <c r="F22" s="13" t="n">
        <v>3829.543</v>
      </c>
      <c r="G22" s="13" t="n">
        <v>31.98</v>
      </c>
      <c r="H22" s="13" t="n">
        <v>14.535</v>
      </c>
      <c r="I22" s="13" t="n">
        <v>1039.533</v>
      </c>
      <c r="J22" s="13" t="n">
        <v>0</v>
      </c>
      <c r="K22" s="13" t="n">
        <v>26798.293</v>
      </c>
      <c r="L22" s="14"/>
      <c r="M22" s="14"/>
    </row>
    <row r="23" customFormat="false" ht="16.5" hidden="false" customHeight="false" outlineLevel="0" collapsed="false">
      <c r="A23" s="25" t="s">
        <v>59</v>
      </c>
      <c r="B23" s="13" t="n">
        <v>12587.995</v>
      </c>
      <c r="C23" s="13" t="n">
        <v>11393.194</v>
      </c>
      <c r="D23" s="13" t="n">
        <v>1127.557</v>
      </c>
      <c r="E23" s="13" t="n">
        <v>62.9</v>
      </c>
      <c r="F23" s="13" t="n">
        <v>3858.824</v>
      </c>
      <c r="G23" s="13" t="n">
        <v>18.668</v>
      </c>
      <c r="H23" s="13" t="n">
        <v>32.4</v>
      </c>
      <c r="I23" s="13" t="n">
        <v>1113.619</v>
      </c>
      <c r="J23" s="13" t="n">
        <v>0</v>
      </c>
      <c r="K23" s="13" t="n">
        <v>30195.157</v>
      </c>
      <c r="L23" s="14"/>
      <c r="M23" s="14"/>
    </row>
    <row r="24" customFormat="false" ht="16.5" hidden="false" customHeight="false" outlineLevel="0" collapsed="false">
      <c r="A24" s="25" t="s">
        <v>57</v>
      </c>
      <c r="B24" s="13" t="n">
        <v>1000.5</v>
      </c>
      <c r="C24" s="13" t="n">
        <v>2105.001</v>
      </c>
      <c r="D24" s="13" t="n">
        <v>122.75</v>
      </c>
      <c r="E24" s="13" t="n">
        <v>53</v>
      </c>
      <c r="F24" s="13" t="n">
        <v>1059.885</v>
      </c>
      <c r="G24" s="13" t="n">
        <v>5.982</v>
      </c>
      <c r="H24" s="13" t="n">
        <v>1.618</v>
      </c>
      <c r="I24" s="13" t="n">
        <v>34.264</v>
      </c>
      <c r="J24" s="13" t="n">
        <v>0</v>
      </c>
      <c r="K24" s="13" t="n">
        <v>4383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229.618</v>
      </c>
      <c r="C25" s="13" t="n">
        <v>502.471</v>
      </c>
      <c r="D25" s="13" t="n">
        <v>357.733</v>
      </c>
      <c r="E25" s="13" t="n">
        <v>0.025</v>
      </c>
      <c r="F25" s="13" t="n">
        <v>136.46</v>
      </c>
      <c r="G25" s="13" t="n">
        <v>53.056</v>
      </c>
      <c r="H25" s="13" t="n">
        <v>6.086</v>
      </c>
      <c r="I25" s="13" t="n">
        <v>1.289</v>
      </c>
      <c r="J25" s="13" t="n">
        <v>0</v>
      </c>
      <c r="K25" s="13" t="n">
        <v>1286.73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596.218</v>
      </c>
      <c r="C26" s="13" t="n">
        <v>719.77</v>
      </c>
      <c r="D26" s="13" t="n">
        <v>5859.225</v>
      </c>
      <c r="E26" s="13" t="n">
        <v>0.059</v>
      </c>
      <c r="F26" s="13" t="n">
        <v>189.232</v>
      </c>
      <c r="G26" s="13" t="n">
        <v>13.179</v>
      </c>
      <c r="H26" s="13" t="n">
        <v>20</v>
      </c>
      <c r="I26" s="13" t="n">
        <v>131.655</v>
      </c>
      <c r="J26" s="13" t="n">
        <v>0</v>
      </c>
      <c r="K26" s="13" t="n">
        <v>8529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32.63</v>
      </c>
      <c r="C27" s="13" t="n">
        <v>0.057</v>
      </c>
      <c r="D27" s="13" t="n">
        <v>1212.237</v>
      </c>
      <c r="E27" s="13" t="n">
        <v>0.048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12241.244</v>
      </c>
      <c r="C28" s="13" t="n">
        <v>1884.251</v>
      </c>
      <c r="D28" s="13" t="n">
        <v>6600.527</v>
      </c>
      <c r="E28" s="13" t="n">
        <v>3.865</v>
      </c>
      <c r="F28" s="13" t="n">
        <v>859.041</v>
      </c>
      <c r="G28" s="13" t="n">
        <v>12.552</v>
      </c>
      <c r="H28" s="13" t="n">
        <v>46.908</v>
      </c>
      <c r="I28" s="13" t="n">
        <v>880.677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82</v>
      </c>
      <c r="B29" s="13" t="n">
        <v>4285.275</v>
      </c>
      <c r="C29" s="13" t="n">
        <v>8048.776</v>
      </c>
      <c r="D29" s="13" t="n">
        <v>666.415</v>
      </c>
      <c r="E29" s="13" t="n">
        <v>44.247</v>
      </c>
      <c r="F29" s="13" t="n">
        <v>346.895</v>
      </c>
      <c r="G29" s="13" t="n">
        <v>5.626</v>
      </c>
      <c r="H29" s="13" t="n">
        <v>7.107</v>
      </c>
      <c r="I29" s="13" t="n">
        <v>1641.789</v>
      </c>
      <c r="J29" s="13" t="n">
        <v>0</v>
      </c>
      <c r="K29" s="13" t="n">
        <v>15046.13</v>
      </c>
      <c r="L29" s="14"/>
      <c r="M29" s="14"/>
    </row>
    <row r="30" customFormat="false" ht="16.5" hidden="false" customHeight="false" outlineLevel="0" collapsed="false">
      <c r="A30" s="25" t="s">
        <v>78</v>
      </c>
      <c r="B30" s="13" t="n">
        <v>888.232</v>
      </c>
      <c r="C30" s="13" t="n">
        <v>14670.4</v>
      </c>
      <c r="D30" s="13" t="n">
        <v>363.855</v>
      </c>
      <c r="E30" s="13" t="n">
        <v>35.787</v>
      </c>
      <c r="F30" s="13" t="n">
        <v>2227.66</v>
      </c>
      <c r="G30" s="13" t="n">
        <v>21.497</v>
      </c>
      <c r="H30" s="13" t="n">
        <v>119.949</v>
      </c>
      <c r="I30" s="13" t="n">
        <v>2546.842</v>
      </c>
      <c r="J30" s="13" t="n">
        <v>0</v>
      </c>
      <c r="K30" s="13" t="n">
        <v>20874.222</v>
      </c>
      <c r="L30" s="14"/>
      <c r="M30" s="14"/>
    </row>
    <row r="31" customFormat="false" ht="16.5" hidden="false" customHeight="false" outlineLevel="0" collapsed="false">
      <c r="A31" s="25" t="s">
        <v>74</v>
      </c>
      <c r="B31" s="13" t="n">
        <v>547.316</v>
      </c>
      <c r="C31" s="13" t="n">
        <v>16423.82</v>
      </c>
      <c r="D31" s="13" t="n">
        <v>1149.512</v>
      </c>
      <c r="E31" s="13" t="n">
        <v>124.231</v>
      </c>
      <c r="F31" s="13" t="n">
        <v>2230.045</v>
      </c>
      <c r="G31" s="13" t="n">
        <v>3.202</v>
      </c>
      <c r="H31" s="13" t="n">
        <v>46.592</v>
      </c>
      <c r="I31" s="13" t="n">
        <v>1708.637</v>
      </c>
      <c r="J31" s="13" t="n">
        <v>0</v>
      </c>
      <c r="K31" s="13" t="n">
        <v>22233.355</v>
      </c>
      <c r="L31" s="14"/>
      <c r="M31" s="14"/>
    </row>
    <row r="32" customFormat="false" ht="16.5" hidden="false" customHeight="false" outlineLevel="0" collapsed="false">
      <c r="A32" s="25" t="s">
        <v>70</v>
      </c>
      <c r="B32" s="13" t="n">
        <v>1723.108</v>
      </c>
      <c r="C32" s="13" t="n">
        <v>12301.139</v>
      </c>
      <c r="D32" s="13" t="n">
        <v>615.54</v>
      </c>
      <c r="E32" s="13" t="n">
        <v>145.568</v>
      </c>
      <c r="F32" s="13" t="n">
        <v>3238.715</v>
      </c>
      <c r="G32" s="13" t="n">
        <v>16.247</v>
      </c>
      <c r="H32" s="13" t="n">
        <v>25.4</v>
      </c>
      <c r="I32" s="13" t="n">
        <v>2516.411</v>
      </c>
      <c r="J32" s="13" t="n">
        <v>0</v>
      </c>
      <c r="K32" s="13" t="n">
        <v>20582.128</v>
      </c>
      <c r="L32" s="14"/>
      <c r="M32" s="14"/>
    </row>
    <row r="33" customFormat="false" ht="16.5" hidden="false" customHeight="false" outlineLevel="0" collapsed="false">
      <c r="A33" s="25" t="s">
        <v>62</v>
      </c>
      <c r="B33" s="13" t="n">
        <v>4118.656</v>
      </c>
      <c r="C33" s="13" t="n">
        <v>14739.773</v>
      </c>
      <c r="D33" s="13" t="n">
        <v>860.259</v>
      </c>
      <c r="E33" s="13" t="n">
        <v>56.481</v>
      </c>
      <c r="F33" s="13" t="n">
        <v>3730.854</v>
      </c>
      <c r="G33" s="13" t="n">
        <v>12.027</v>
      </c>
      <c r="H33" s="13" t="n">
        <v>9.568</v>
      </c>
      <c r="I33" s="13" t="n">
        <v>2513.732</v>
      </c>
      <c r="J33" s="13" t="n">
        <v>0</v>
      </c>
      <c r="K33" s="13" t="n">
        <v>26041.35</v>
      </c>
      <c r="L33" s="14"/>
      <c r="M33" s="14"/>
    </row>
    <row r="34" customFormat="false" ht="16.5" hidden="false" customHeight="false" outlineLevel="0" collapsed="false">
      <c r="A34" s="38" t="s">
        <v>53</v>
      </c>
      <c r="B34" s="13" t="n">
        <v>401</v>
      </c>
      <c r="C34" s="13" t="n">
        <v>2262.967</v>
      </c>
      <c r="D34" s="13" t="n">
        <v>25.233</v>
      </c>
      <c r="E34" s="13" t="n">
        <v>0</v>
      </c>
      <c r="F34" s="13" t="n">
        <v>1331.85</v>
      </c>
      <c r="G34" s="13" t="n">
        <v>5.05</v>
      </c>
      <c r="H34" s="13" t="n">
        <v>0</v>
      </c>
      <c r="I34" s="13" t="n">
        <v>290.95</v>
      </c>
      <c r="J34" s="13" t="n">
        <v>0</v>
      </c>
      <c r="K34" s="13" t="n">
        <v>4317.05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291.341</v>
      </c>
      <c r="C35" s="13" t="n">
        <v>19469.011</v>
      </c>
      <c r="D35" s="13" t="n">
        <v>902.995</v>
      </c>
      <c r="E35" s="13" t="n">
        <v>132.15</v>
      </c>
      <c r="F35" s="13" t="n">
        <v>3675.569</v>
      </c>
      <c r="G35" s="13" t="n">
        <v>59.639</v>
      </c>
      <c r="H35" s="13" t="n">
        <v>19.652</v>
      </c>
      <c r="I35" s="13" t="n">
        <v>1433.732</v>
      </c>
      <c r="J35" s="13" t="n">
        <v>0</v>
      </c>
      <c r="K35" s="13" t="n">
        <v>25984.089</v>
      </c>
      <c r="L35" s="14"/>
      <c r="M35" s="14"/>
    </row>
    <row r="36" customFormat="false" ht="16.5" hidden="false" customHeight="false" outlineLevel="0" collapsed="false">
      <c r="A36" s="38" t="s">
        <v>36</v>
      </c>
      <c r="B36" s="13" t="n">
        <v>35.703</v>
      </c>
      <c r="C36" s="13" t="n">
        <v>5935.036</v>
      </c>
      <c r="D36" s="13" t="n">
        <v>342.281</v>
      </c>
      <c r="E36" s="13" t="n">
        <v>2.15</v>
      </c>
      <c r="F36" s="13" t="n">
        <v>5240.512</v>
      </c>
      <c r="G36" s="13" t="n">
        <v>10.327</v>
      </c>
      <c r="H36" s="13" t="n">
        <v>36.25</v>
      </c>
      <c r="I36" s="13" t="n">
        <v>346.485</v>
      </c>
      <c r="J36" s="13" t="n">
        <v>0</v>
      </c>
      <c r="K36" s="13" t="n">
        <v>11948.744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198101.36721873</v>
      </c>
      <c r="C37" s="31" t="n">
        <f aca="false">SUM(C6:C36)</f>
        <v>226747.26977892</v>
      </c>
      <c r="D37" s="31" t="n">
        <f aca="false">SUM(D6:D36)</f>
        <v>50997.43430364</v>
      </c>
      <c r="E37" s="31" t="n">
        <f aca="false">SUM(E6:E36)</f>
        <v>1908.14543009</v>
      </c>
      <c r="F37" s="31" t="n">
        <f aca="false">SUM(F6:F36)</f>
        <v>55193.89632053</v>
      </c>
      <c r="G37" s="31" t="n">
        <f aca="false">SUM(G6:G36)</f>
        <v>856.11032909</v>
      </c>
      <c r="H37" s="31" t="n">
        <f aca="false">SUM(H6:H36)</f>
        <v>873.068725</v>
      </c>
      <c r="I37" s="31" t="n">
        <f aca="false">SUM(I6:I36)</f>
        <v>34730.578223</v>
      </c>
      <c r="J37" s="31" t="n">
        <f aca="false">SUM(J6:J36)</f>
        <v>0</v>
      </c>
      <c r="K37" s="31" t="n">
        <f aca="false">SUM(K6:K36)</f>
        <v>569407.870329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6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7055.385</v>
      </c>
      <c r="C6" s="13" t="n">
        <v>7706.074</v>
      </c>
      <c r="D6" s="13" t="n">
        <v>4159.715</v>
      </c>
      <c r="E6" s="13" t="n">
        <v>197.58</v>
      </c>
      <c r="F6" s="13" t="n">
        <v>1456.231</v>
      </c>
      <c r="G6" s="13" t="n">
        <v>45.068</v>
      </c>
      <c r="H6" s="13" t="n">
        <v>76.77</v>
      </c>
      <c r="I6" s="13" t="n">
        <v>2204.538</v>
      </c>
      <c r="J6" s="13" t="n">
        <v>0</v>
      </c>
      <c r="K6" s="13" t="n">
        <v>22901.361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7781.338</v>
      </c>
      <c r="C7" s="13" t="n">
        <v>4673.81</v>
      </c>
      <c r="D7" s="13" t="n">
        <v>2933.566</v>
      </c>
      <c r="E7" s="13" t="n">
        <v>30.993</v>
      </c>
      <c r="F7" s="13" t="n">
        <v>711.634</v>
      </c>
      <c r="G7" s="13" t="n">
        <v>72.286</v>
      </c>
      <c r="H7" s="13" t="n">
        <v>31.552</v>
      </c>
      <c r="I7" s="13" t="n">
        <v>2465.9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0968.751</v>
      </c>
      <c r="C8" s="13" t="n">
        <v>2958.492</v>
      </c>
      <c r="D8" s="13" t="n">
        <v>2147.248</v>
      </c>
      <c r="E8" s="13" t="n">
        <v>18.221</v>
      </c>
      <c r="F8" s="13" t="n">
        <v>914.789</v>
      </c>
      <c r="G8" s="13" t="n">
        <v>35.337</v>
      </c>
      <c r="H8" s="13" t="n">
        <v>3.586</v>
      </c>
      <c r="I8" s="13" t="n">
        <v>979.991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8595.741</v>
      </c>
      <c r="C9" s="13" t="n">
        <v>4369.577</v>
      </c>
      <c r="D9" s="13" t="n">
        <v>1177.936</v>
      </c>
      <c r="E9" s="13" t="n">
        <v>6.692</v>
      </c>
      <c r="F9" s="13" t="n">
        <v>1017.616</v>
      </c>
      <c r="G9" s="13" t="n">
        <v>13.924</v>
      </c>
      <c r="H9" s="13" t="n">
        <v>52.263</v>
      </c>
      <c r="I9" s="13" t="n">
        <v>947.879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7056.21</v>
      </c>
      <c r="C10" s="13" t="n">
        <v>3442.318</v>
      </c>
      <c r="D10" s="13" t="n">
        <v>3765.974</v>
      </c>
      <c r="E10" s="13" t="n">
        <v>2.172</v>
      </c>
      <c r="F10" s="13" t="n">
        <v>1708.63</v>
      </c>
      <c r="G10" s="13" t="n">
        <v>24.497</v>
      </c>
      <c r="H10" s="13" t="n">
        <v>76.601</v>
      </c>
      <c r="I10" s="13" t="n">
        <v>710.459</v>
      </c>
      <c r="J10" s="13" t="n">
        <v>0</v>
      </c>
      <c r="K10" s="13" t="n">
        <v>26786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1169.93</v>
      </c>
      <c r="C11" s="13" t="n">
        <v>3531.056</v>
      </c>
      <c r="D11" s="13" t="n">
        <v>1310.626</v>
      </c>
      <c r="E11" s="13" t="n">
        <v>6.9</v>
      </c>
      <c r="F11" s="13" t="n">
        <v>1813.719</v>
      </c>
      <c r="G11" s="13" t="n">
        <v>77.89</v>
      </c>
      <c r="H11" s="13" t="n">
        <v>31.376</v>
      </c>
      <c r="I11" s="13" t="n">
        <v>487.034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27236.305</v>
      </c>
      <c r="C12" s="13" t="n">
        <v>5012.067</v>
      </c>
      <c r="D12" s="13" t="n">
        <v>1443.825</v>
      </c>
      <c r="E12" s="13" t="n">
        <v>37.05</v>
      </c>
      <c r="F12" s="13" t="n">
        <v>2794.525</v>
      </c>
      <c r="G12" s="13" t="n">
        <v>149.682</v>
      </c>
      <c r="H12" s="13" t="n">
        <v>24.795</v>
      </c>
      <c r="I12" s="13" t="n">
        <v>239.045</v>
      </c>
      <c r="J12" s="13" t="n">
        <v>0</v>
      </c>
      <c r="K12" s="13" t="n">
        <v>36937.294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271.65222197</v>
      </c>
      <c r="C13" s="13" t="n">
        <v>1239.23726888</v>
      </c>
      <c r="D13" s="13" t="n">
        <v>916.40902756</v>
      </c>
      <c r="E13" s="13" t="n">
        <v>15.35913561</v>
      </c>
      <c r="F13" s="13" t="n">
        <v>812.66953937</v>
      </c>
      <c r="G13" s="13" t="n">
        <v>0.18370261</v>
      </c>
      <c r="H13" s="13" t="n">
        <v>0</v>
      </c>
      <c r="I13" s="13" t="n">
        <v>5.134545</v>
      </c>
      <c r="J13" s="13" t="n">
        <v>0</v>
      </c>
      <c r="K13" s="13" t="n">
        <v>4260.645441</v>
      </c>
      <c r="L13" s="14"/>
      <c r="M13" s="14"/>
    </row>
    <row r="14" customFormat="false" ht="16.5" hidden="false" customHeight="false" outlineLevel="0" collapsed="false">
      <c r="A14" s="25" t="s">
        <v>80</v>
      </c>
      <c r="B14" s="13" t="n">
        <v>1328.015</v>
      </c>
      <c r="C14" s="13" t="n">
        <v>9411.214</v>
      </c>
      <c r="D14" s="13" t="n">
        <v>1092.75</v>
      </c>
      <c r="E14" s="13" t="n">
        <v>75.1</v>
      </c>
      <c r="F14" s="13" t="n">
        <v>1102.638</v>
      </c>
      <c r="G14" s="13" t="n">
        <v>30.928</v>
      </c>
      <c r="H14" s="13" t="n">
        <v>5.454</v>
      </c>
      <c r="I14" s="13" t="n">
        <v>1063.012</v>
      </c>
      <c r="J14" s="13" t="n">
        <v>0</v>
      </c>
      <c r="K14" s="13" t="n">
        <v>14109.111</v>
      </c>
      <c r="L14" s="14"/>
      <c r="M14" s="14"/>
    </row>
    <row r="15" customFormat="false" ht="16.5" hidden="false" customHeight="false" outlineLevel="0" collapsed="false">
      <c r="A15" s="25" t="s">
        <v>75</v>
      </c>
      <c r="B15" s="13" t="n">
        <v>3275.733</v>
      </c>
      <c r="C15" s="13" t="n">
        <v>11942.875</v>
      </c>
      <c r="D15" s="13" t="n">
        <v>1060.544</v>
      </c>
      <c r="E15" s="13" t="n">
        <v>105.3</v>
      </c>
      <c r="F15" s="13" t="n">
        <v>2315.797</v>
      </c>
      <c r="G15" s="13" t="n">
        <v>42.98</v>
      </c>
      <c r="H15" s="13" t="n">
        <v>18.795</v>
      </c>
      <c r="I15" s="13" t="n">
        <v>1827.776</v>
      </c>
      <c r="J15" s="13" t="n">
        <v>0</v>
      </c>
      <c r="K15" s="13" t="n">
        <v>20589.8</v>
      </c>
      <c r="L15" s="14"/>
      <c r="M15" s="14"/>
    </row>
    <row r="16" customFormat="false" ht="16.5" hidden="false" customHeight="false" outlineLevel="0" collapsed="false">
      <c r="A16" s="25" t="s">
        <v>83</v>
      </c>
      <c r="B16" s="13" t="n">
        <v>4090.667</v>
      </c>
      <c r="C16" s="13" t="n">
        <v>7473.915</v>
      </c>
      <c r="D16" s="13" t="n">
        <v>1894.174</v>
      </c>
      <c r="E16" s="13" t="n">
        <v>46.446</v>
      </c>
      <c r="F16" s="13" t="n">
        <v>433.089</v>
      </c>
      <c r="G16" s="13" t="n">
        <v>3.264</v>
      </c>
      <c r="H16" s="13" t="n">
        <v>50.63</v>
      </c>
      <c r="I16" s="13" t="n">
        <v>1224.852</v>
      </c>
      <c r="J16" s="13" t="n">
        <v>0</v>
      </c>
      <c r="K16" s="13" t="n">
        <v>15217.037</v>
      </c>
      <c r="L16" s="14"/>
      <c r="M16" s="14"/>
    </row>
    <row r="17" customFormat="false" ht="16.5" hidden="false" customHeight="false" outlineLevel="0" collapsed="false">
      <c r="A17" s="25" t="s">
        <v>81</v>
      </c>
      <c r="B17" s="13" t="n">
        <v>2655.017</v>
      </c>
      <c r="C17" s="13" t="n">
        <v>9431.574</v>
      </c>
      <c r="D17" s="13" t="n">
        <v>1988.076</v>
      </c>
      <c r="E17" s="13" t="n">
        <v>113.05</v>
      </c>
      <c r="F17" s="13" t="n">
        <v>807.469</v>
      </c>
      <c r="G17" s="13" t="n">
        <v>5.925</v>
      </c>
      <c r="H17" s="13" t="n">
        <v>5.042</v>
      </c>
      <c r="I17" s="13" t="n">
        <v>714.308</v>
      </c>
      <c r="J17" s="13" t="n">
        <v>0</v>
      </c>
      <c r="K17" s="13" t="n">
        <v>15720.461</v>
      </c>
      <c r="L17" s="14"/>
      <c r="M17" s="14"/>
    </row>
    <row r="18" customFormat="false" ht="16.5" hidden="false" customHeight="false" outlineLevel="0" collapsed="false">
      <c r="A18" s="25" t="s">
        <v>77</v>
      </c>
      <c r="B18" s="13" t="n">
        <v>7498.631</v>
      </c>
      <c r="C18" s="13" t="n">
        <v>7215.379</v>
      </c>
      <c r="D18" s="13" t="n">
        <v>1343.863</v>
      </c>
      <c r="E18" s="13" t="n">
        <v>120.48</v>
      </c>
      <c r="F18" s="13" t="n">
        <v>1269.654</v>
      </c>
      <c r="G18" s="13" t="n">
        <v>15.571</v>
      </c>
      <c r="H18" s="13" t="n">
        <v>13.484</v>
      </c>
      <c r="I18" s="13" t="n">
        <v>2459.232</v>
      </c>
      <c r="J18" s="13" t="n">
        <v>0</v>
      </c>
      <c r="K18" s="13" t="n">
        <v>19936.294</v>
      </c>
      <c r="L18" s="14"/>
      <c r="M18" s="14"/>
    </row>
    <row r="19" customFormat="false" ht="16.5" hidden="false" customHeight="false" outlineLevel="0" collapsed="false">
      <c r="A19" s="25" t="s">
        <v>76</v>
      </c>
      <c r="B19" s="13" t="n">
        <v>9025.164</v>
      </c>
      <c r="C19" s="13" t="n">
        <v>10136.675</v>
      </c>
      <c r="D19" s="13" t="n">
        <v>2132.041</v>
      </c>
      <c r="E19" s="13" t="n">
        <v>317.924</v>
      </c>
      <c r="F19" s="13" t="n">
        <v>2328.362</v>
      </c>
      <c r="G19" s="13" t="n">
        <v>22.481</v>
      </c>
      <c r="H19" s="13" t="n">
        <v>9.032</v>
      </c>
      <c r="I19" s="13" t="n">
        <v>1534.98</v>
      </c>
      <c r="J19" s="13" t="n">
        <v>0</v>
      </c>
      <c r="K19" s="13" t="n">
        <v>25506.659</v>
      </c>
      <c r="L19" s="14"/>
      <c r="M19" s="14"/>
    </row>
    <row r="20" customFormat="false" ht="16.5" hidden="false" customHeight="false" outlineLevel="0" collapsed="false">
      <c r="A20" s="25" t="s">
        <v>72</v>
      </c>
      <c r="B20" s="13" t="n">
        <v>7439.116</v>
      </c>
      <c r="C20" s="13" t="n">
        <v>8870.817</v>
      </c>
      <c r="D20" s="13" t="n">
        <v>1608.275</v>
      </c>
      <c r="E20" s="13" t="n">
        <v>184.4</v>
      </c>
      <c r="F20" s="13" t="n">
        <v>2999.721</v>
      </c>
      <c r="G20" s="13" t="n">
        <v>16.114</v>
      </c>
      <c r="H20" s="13" t="n">
        <v>66.449</v>
      </c>
      <c r="I20" s="13" t="n">
        <v>1691.575</v>
      </c>
      <c r="J20" s="13" t="n">
        <v>0</v>
      </c>
      <c r="K20" s="13" t="n">
        <v>22876.467</v>
      </c>
      <c r="L20" s="14"/>
      <c r="M20" s="14"/>
    </row>
    <row r="21" customFormat="false" ht="16.5" hidden="false" customHeight="false" outlineLevel="0" collapsed="false">
      <c r="A21" s="25" t="s">
        <v>69</v>
      </c>
      <c r="B21" s="13" t="n">
        <v>13738.451</v>
      </c>
      <c r="C21" s="13" t="n">
        <v>10927.279</v>
      </c>
      <c r="D21" s="13" t="n">
        <v>1292.36</v>
      </c>
      <c r="E21" s="13" t="n">
        <v>47.8</v>
      </c>
      <c r="F21" s="13" t="n">
        <v>2431.56</v>
      </c>
      <c r="G21" s="13" t="n">
        <v>18.048</v>
      </c>
      <c r="H21" s="13" t="n">
        <v>29.577</v>
      </c>
      <c r="I21" s="13" t="n">
        <v>1196.293</v>
      </c>
      <c r="J21" s="13" t="n">
        <v>0</v>
      </c>
      <c r="K21" s="13" t="n">
        <v>29681.368</v>
      </c>
      <c r="L21" s="14"/>
      <c r="M21" s="14"/>
    </row>
    <row r="22" customFormat="false" ht="16.5" hidden="false" customHeight="false" outlineLevel="0" collapsed="false">
      <c r="A22" s="25" t="s">
        <v>61</v>
      </c>
      <c r="B22" s="13" t="n">
        <v>11042.005</v>
      </c>
      <c r="C22" s="13" t="n">
        <v>10732.898</v>
      </c>
      <c r="D22" s="13" t="n">
        <v>973.148</v>
      </c>
      <c r="E22" s="13" t="n">
        <v>32.9</v>
      </c>
      <c r="F22" s="13" t="n">
        <v>2925.033</v>
      </c>
      <c r="G22" s="13" t="n">
        <v>31.682</v>
      </c>
      <c r="H22" s="13" t="n">
        <v>11.535</v>
      </c>
      <c r="I22" s="13" t="n">
        <v>1049.092</v>
      </c>
      <c r="J22" s="13" t="n">
        <v>0</v>
      </c>
      <c r="K22" s="13" t="n">
        <v>26798.293</v>
      </c>
      <c r="L22" s="14"/>
      <c r="M22" s="14"/>
    </row>
    <row r="23" customFormat="false" ht="16.5" hidden="false" customHeight="false" outlineLevel="0" collapsed="false">
      <c r="A23" s="25" t="s">
        <v>59</v>
      </c>
      <c r="B23" s="13" t="n">
        <v>12893.645</v>
      </c>
      <c r="C23" s="13" t="n">
        <v>10929.473</v>
      </c>
      <c r="D23" s="13" t="n">
        <v>775.057</v>
      </c>
      <c r="E23" s="13" t="n">
        <v>55.9</v>
      </c>
      <c r="F23" s="13" t="n">
        <v>4559.4</v>
      </c>
      <c r="G23" s="13" t="n">
        <v>21.08</v>
      </c>
      <c r="H23" s="13" t="n">
        <v>33.4</v>
      </c>
      <c r="I23" s="13" t="n">
        <v>927.202</v>
      </c>
      <c r="J23" s="13" t="n">
        <v>0</v>
      </c>
      <c r="K23" s="13" t="n">
        <v>30195.157</v>
      </c>
      <c r="L23" s="14"/>
      <c r="M23" s="14"/>
    </row>
    <row r="24" customFormat="false" ht="16.5" hidden="false" customHeight="false" outlineLevel="0" collapsed="false">
      <c r="A24" s="25" t="s">
        <v>31</v>
      </c>
      <c r="B24" s="13" t="n">
        <v>282.718</v>
      </c>
      <c r="C24" s="13" t="n">
        <v>426.871</v>
      </c>
      <c r="D24" s="13" t="n">
        <v>369.633</v>
      </c>
      <c r="E24" s="13" t="n">
        <v>0.025</v>
      </c>
      <c r="F24" s="13" t="n">
        <v>149.46</v>
      </c>
      <c r="G24" s="13" t="n">
        <v>50.815</v>
      </c>
      <c r="H24" s="13" t="n">
        <v>5.947</v>
      </c>
      <c r="I24" s="13" t="n">
        <v>1.269</v>
      </c>
      <c r="J24" s="13" t="n">
        <v>0</v>
      </c>
      <c r="K24" s="13" t="n">
        <v>1286.738</v>
      </c>
      <c r="L24" s="14"/>
      <c r="M24" s="14"/>
    </row>
    <row r="25" customFormat="false" ht="16.5" hidden="false" customHeight="false" outlineLevel="0" collapsed="false">
      <c r="A25" s="25" t="s">
        <v>32</v>
      </c>
      <c r="B25" s="13" t="n">
        <v>1608.211</v>
      </c>
      <c r="C25" s="13" t="n">
        <v>721.855</v>
      </c>
      <c r="D25" s="13" t="n">
        <v>5807.507</v>
      </c>
      <c r="E25" s="13" t="n">
        <v>0.059</v>
      </c>
      <c r="F25" s="13" t="n">
        <v>226.927</v>
      </c>
      <c r="G25" s="13" t="n">
        <v>13.179</v>
      </c>
      <c r="H25" s="13" t="n">
        <v>20</v>
      </c>
      <c r="I25" s="13" t="n">
        <v>131.6</v>
      </c>
      <c r="J25" s="13" t="n">
        <v>0</v>
      </c>
      <c r="K25" s="13" t="n">
        <v>8529.338</v>
      </c>
      <c r="L25" s="14"/>
      <c r="M25" s="14"/>
    </row>
    <row r="26" customFormat="false" ht="16.5" hidden="false" customHeight="false" outlineLevel="0" collapsed="false">
      <c r="A26" s="25" t="s">
        <v>33</v>
      </c>
      <c r="B26" s="13" t="n">
        <v>32.63</v>
      </c>
      <c r="C26" s="13" t="n">
        <v>0.057</v>
      </c>
      <c r="D26" s="13" t="n">
        <v>1212.237</v>
      </c>
      <c r="E26" s="13" t="n">
        <v>0.048</v>
      </c>
      <c r="F26" s="13" t="n">
        <v>0.411</v>
      </c>
      <c r="G26" s="13" t="n">
        <v>1.121</v>
      </c>
      <c r="H26" s="13" t="n">
        <v>0</v>
      </c>
      <c r="I26" s="13" t="n">
        <v>0</v>
      </c>
      <c r="J26" s="13" t="n">
        <v>0</v>
      </c>
      <c r="K26" s="13" t="n">
        <v>1246.504</v>
      </c>
      <c r="L26" s="14"/>
      <c r="M26" s="14"/>
    </row>
    <row r="27" customFormat="false" ht="16.5" hidden="false" customHeight="false" outlineLevel="0" collapsed="false">
      <c r="A27" s="25" t="s">
        <v>54</v>
      </c>
      <c r="B27" s="13" t="n">
        <v>12032.275</v>
      </c>
      <c r="C27" s="13" t="n">
        <v>1882.345</v>
      </c>
      <c r="D27" s="13" t="n">
        <v>6516.569</v>
      </c>
      <c r="E27" s="13" t="n">
        <v>3.365</v>
      </c>
      <c r="F27" s="13" t="n">
        <v>1154.416</v>
      </c>
      <c r="G27" s="13" t="n">
        <v>12.552</v>
      </c>
      <c r="H27" s="13" t="n">
        <v>46.908</v>
      </c>
      <c r="I27" s="13" t="n">
        <v>880.635</v>
      </c>
      <c r="J27" s="13" t="n">
        <v>0</v>
      </c>
      <c r="K27" s="13" t="n">
        <v>22529.065</v>
      </c>
      <c r="L27" s="14"/>
      <c r="M27" s="14"/>
    </row>
    <row r="28" customFormat="false" ht="16.5" hidden="false" customHeight="false" outlineLevel="0" collapsed="false">
      <c r="A28" s="25" t="s">
        <v>82</v>
      </c>
      <c r="B28" s="13" t="n">
        <v>5288.618</v>
      </c>
      <c r="C28" s="13" t="n">
        <v>7104.266</v>
      </c>
      <c r="D28" s="13" t="n">
        <v>588.914</v>
      </c>
      <c r="E28" s="13" t="n">
        <v>26.547</v>
      </c>
      <c r="F28" s="13" t="n">
        <v>304.74</v>
      </c>
      <c r="G28" s="13" t="n">
        <v>5.631</v>
      </c>
      <c r="H28" s="13" t="n">
        <v>7.107</v>
      </c>
      <c r="I28" s="13" t="n">
        <v>1720.307</v>
      </c>
      <c r="J28" s="13" t="n">
        <v>0</v>
      </c>
      <c r="K28" s="13" t="n">
        <v>15046.13</v>
      </c>
      <c r="L28" s="14"/>
      <c r="M28" s="14"/>
    </row>
    <row r="29" customFormat="false" ht="16.5" hidden="false" customHeight="false" outlineLevel="0" collapsed="false">
      <c r="A29" s="25" t="s">
        <v>78</v>
      </c>
      <c r="B29" s="13" t="n">
        <v>632.549</v>
      </c>
      <c r="C29" s="13" t="n">
        <v>14547.646</v>
      </c>
      <c r="D29" s="13" t="n">
        <v>353.954</v>
      </c>
      <c r="E29" s="13" t="n">
        <v>35.787</v>
      </c>
      <c r="F29" s="13" t="n">
        <v>2519.735</v>
      </c>
      <c r="G29" s="13" t="n">
        <v>21.489</v>
      </c>
      <c r="H29" s="13" t="n">
        <v>117.049</v>
      </c>
      <c r="I29" s="13" t="n">
        <v>2646.013</v>
      </c>
      <c r="J29" s="13" t="n">
        <v>0</v>
      </c>
      <c r="K29" s="13" t="n">
        <v>20874.222</v>
      </c>
      <c r="L29" s="14"/>
      <c r="M29" s="14"/>
    </row>
    <row r="30" customFormat="false" ht="16.5" hidden="false" customHeight="false" outlineLevel="0" collapsed="false">
      <c r="A30" s="25" t="s">
        <v>74</v>
      </c>
      <c r="B30" s="13" t="n">
        <v>288.284</v>
      </c>
      <c r="C30" s="13" t="n">
        <v>16744.922</v>
      </c>
      <c r="D30" s="13" t="n">
        <v>1196.612</v>
      </c>
      <c r="E30" s="13" t="n">
        <v>96.731</v>
      </c>
      <c r="F30" s="13" t="n">
        <v>2148.475</v>
      </c>
      <c r="G30" s="13" t="n">
        <v>3.289</v>
      </c>
      <c r="H30" s="13" t="n">
        <v>46.592</v>
      </c>
      <c r="I30" s="13" t="n">
        <v>1708.45</v>
      </c>
      <c r="J30" s="13" t="n">
        <v>0</v>
      </c>
      <c r="K30" s="13" t="n">
        <v>22233.355</v>
      </c>
      <c r="L30" s="14"/>
      <c r="M30" s="14"/>
    </row>
    <row r="31" customFormat="false" ht="16.5" hidden="false" customHeight="false" outlineLevel="0" collapsed="false">
      <c r="A31" s="25" t="s">
        <v>70</v>
      </c>
      <c r="B31" s="13" t="n">
        <v>1440.849</v>
      </c>
      <c r="C31" s="13" t="n">
        <v>13089.471</v>
      </c>
      <c r="D31" s="13" t="n">
        <v>527.74</v>
      </c>
      <c r="E31" s="13" t="n">
        <v>86.385</v>
      </c>
      <c r="F31" s="13" t="n">
        <v>3244.53</v>
      </c>
      <c r="G31" s="13" t="n">
        <v>19.747</v>
      </c>
      <c r="H31" s="13" t="n">
        <v>25.4</v>
      </c>
      <c r="I31" s="13" t="n">
        <v>2148.006</v>
      </c>
      <c r="J31" s="13" t="n">
        <v>0</v>
      </c>
      <c r="K31" s="13" t="n">
        <v>20582.128</v>
      </c>
      <c r="L31" s="14"/>
      <c r="M31" s="14"/>
    </row>
    <row r="32" customFormat="false" ht="16.5" hidden="false" customHeight="false" outlineLevel="0" collapsed="false">
      <c r="A32" s="25" t="s">
        <v>62</v>
      </c>
      <c r="B32" s="13" t="n">
        <v>4195.483</v>
      </c>
      <c r="C32" s="13" t="n">
        <v>11661.028</v>
      </c>
      <c r="D32" s="13" t="n">
        <v>822.96</v>
      </c>
      <c r="E32" s="13" t="n">
        <v>55.831</v>
      </c>
      <c r="F32" s="13" t="n">
        <v>2234.66</v>
      </c>
      <c r="G32" s="13" t="n">
        <v>8.57</v>
      </c>
      <c r="H32" s="13" t="n">
        <v>9.168</v>
      </c>
      <c r="I32" s="13" t="n">
        <v>2165.65</v>
      </c>
      <c r="J32" s="13" t="n">
        <v>0</v>
      </c>
      <c r="K32" s="13" t="n">
        <v>21153.35</v>
      </c>
      <c r="L32" s="14"/>
      <c r="M32" s="14"/>
    </row>
    <row r="33" customFormat="false" ht="16.5" hidden="false" customHeight="false" outlineLevel="0" collapsed="false">
      <c r="A33" s="25" t="s">
        <v>53</v>
      </c>
      <c r="B33" s="13" t="n">
        <v>284</v>
      </c>
      <c r="C33" s="13" t="n">
        <v>1641.65</v>
      </c>
      <c r="D33" s="13" t="n">
        <v>10</v>
      </c>
      <c r="E33" s="13" t="n">
        <v>0</v>
      </c>
      <c r="F33" s="13" t="n">
        <v>1528.35</v>
      </c>
      <c r="G33" s="13" t="n">
        <v>5</v>
      </c>
      <c r="H33" s="13" t="n">
        <v>0</v>
      </c>
      <c r="I33" s="13" t="n">
        <v>146</v>
      </c>
      <c r="J33" s="13" t="n">
        <v>0</v>
      </c>
      <c r="K33" s="13" t="n">
        <v>3615</v>
      </c>
      <c r="L33" s="14"/>
      <c r="M33" s="14"/>
    </row>
    <row r="34" customFormat="false" ht="16.5" hidden="false" customHeight="false" outlineLevel="0" collapsed="false">
      <c r="A34" s="38" t="s">
        <v>48</v>
      </c>
      <c r="B34" s="13" t="n">
        <v>302.245</v>
      </c>
      <c r="C34" s="13" t="n">
        <v>19378.821</v>
      </c>
      <c r="D34" s="13" t="n">
        <v>893.386</v>
      </c>
      <c r="E34" s="13" t="n">
        <v>131.45</v>
      </c>
      <c r="F34" s="13" t="n">
        <v>3795.489</v>
      </c>
      <c r="G34" s="13" t="n">
        <v>59.37</v>
      </c>
      <c r="H34" s="13" t="n">
        <v>19.652</v>
      </c>
      <c r="I34" s="13" t="n">
        <v>1403.676</v>
      </c>
      <c r="J34" s="13" t="n">
        <v>0</v>
      </c>
      <c r="K34" s="13" t="n">
        <v>25984.089</v>
      </c>
      <c r="L34" s="14"/>
      <c r="M34" s="14"/>
    </row>
    <row r="35" customFormat="false" ht="16.5" hidden="false" customHeight="false" outlineLevel="0" collapsed="false">
      <c r="A35" s="38" t="s">
        <v>36</v>
      </c>
      <c r="B35" s="13" t="n">
        <v>38.003</v>
      </c>
      <c r="C35" s="13" t="n">
        <v>6091.782</v>
      </c>
      <c r="D35" s="13" t="n">
        <v>347.641</v>
      </c>
      <c r="E35" s="13" t="n">
        <v>1.1</v>
      </c>
      <c r="F35" s="13" t="n">
        <v>5140.492</v>
      </c>
      <c r="G35" s="13" t="n">
        <v>7.167</v>
      </c>
      <c r="H35" s="13" t="n">
        <v>36.25</v>
      </c>
      <c r="I35" s="13" t="n">
        <v>286.309</v>
      </c>
      <c r="J35" s="13" t="n">
        <v>0</v>
      </c>
      <c r="K35" s="13" t="n">
        <v>11948.744</v>
      </c>
      <c r="L35" s="14"/>
      <c r="M35" s="14"/>
    </row>
    <row r="36" customFormat="false" ht="16.5" hidden="false" customHeight="false" outlineLevel="0" collapsed="false">
      <c r="A36" s="9" t="s">
        <v>12</v>
      </c>
      <c r="B36" s="31" t="n">
        <f aca="false">SUM(B6:B35)</f>
        <v>200547.62122197</v>
      </c>
      <c r="C36" s="31" t="n">
        <f aca="false">SUM(C6:C35)</f>
        <v>223295.44426888</v>
      </c>
      <c r="D36" s="31" t="n">
        <f aca="false">SUM(D6:D35)</f>
        <v>50662.74002756</v>
      </c>
      <c r="E36" s="31" t="n">
        <f aca="false">SUM(E6:E35)</f>
        <v>1851.59513561</v>
      </c>
      <c r="F36" s="31" t="n">
        <f aca="false">SUM(F6:F35)</f>
        <v>54850.22153937</v>
      </c>
      <c r="G36" s="31" t="n">
        <f aca="false">SUM(G6:G35)</f>
        <v>834.87070261</v>
      </c>
      <c r="H36" s="31" t="n">
        <f aca="false">SUM(H6:H35)</f>
        <v>874.414</v>
      </c>
      <c r="I36" s="31" t="n">
        <f aca="false">SUM(I6:I35)</f>
        <v>34966.217545</v>
      </c>
      <c r="J36" s="31" t="n">
        <f aca="false">SUM(J6:J35)</f>
        <v>0</v>
      </c>
      <c r="K36" s="31" t="n">
        <f aca="false">SUM(K6:K35)</f>
        <v>567883.124441</v>
      </c>
      <c r="L36" s="14"/>
      <c r="M36" s="14"/>
    </row>
    <row r="37" customFormat="false" ht="14.2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6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7164.827</v>
      </c>
      <c r="C6" s="13" t="n">
        <v>8236.113</v>
      </c>
      <c r="D6" s="13" t="n">
        <v>4062.115</v>
      </c>
      <c r="E6" s="13" t="n">
        <v>197.58</v>
      </c>
      <c r="F6" s="13" t="n">
        <v>916.35</v>
      </c>
      <c r="G6" s="13" t="n">
        <v>53.249</v>
      </c>
      <c r="H6" s="13" t="n">
        <v>77.847</v>
      </c>
      <c r="I6" s="13" t="n">
        <v>2193.28</v>
      </c>
      <c r="J6" s="13" t="n">
        <v>0</v>
      </c>
      <c r="K6" s="13" t="n">
        <v>22901.361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7932.788</v>
      </c>
      <c r="C7" s="13" t="n">
        <v>4610.43</v>
      </c>
      <c r="D7" s="13" t="n">
        <v>2766.066</v>
      </c>
      <c r="E7" s="13" t="n">
        <v>30.593</v>
      </c>
      <c r="F7" s="13" t="n">
        <v>888.764</v>
      </c>
      <c r="G7" s="13" t="n">
        <v>79.834</v>
      </c>
      <c r="H7" s="13" t="n">
        <v>32.177</v>
      </c>
      <c r="I7" s="13" t="n">
        <v>2360.427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1130.01</v>
      </c>
      <c r="C8" s="13" t="n">
        <v>2820.263</v>
      </c>
      <c r="D8" s="13" t="n">
        <v>2110.564</v>
      </c>
      <c r="E8" s="13" t="n">
        <v>18.221</v>
      </c>
      <c r="F8" s="13" t="n">
        <v>928.509</v>
      </c>
      <c r="G8" s="13" t="n">
        <v>35.61</v>
      </c>
      <c r="H8" s="13" t="n">
        <v>3.586</v>
      </c>
      <c r="I8" s="13" t="n">
        <v>979.652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8926.711</v>
      </c>
      <c r="C9" s="13" t="n">
        <v>4040.928</v>
      </c>
      <c r="D9" s="13" t="n">
        <v>1146.881</v>
      </c>
      <c r="E9" s="13" t="n">
        <v>6.092</v>
      </c>
      <c r="F9" s="13" t="n">
        <v>1129.406</v>
      </c>
      <c r="G9" s="13" t="n">
        <v>14.252</v>
      </c>
      <c r="H9" s="13" t="n">
        <v>52.263</v>
      </c>
      <c r="I9" s="13" t="n">
        <v>865.095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7064.924</v>
      </c>
      <c r="C10" s="13" t="n">
        <v>3610.979</v>
      </c>
      <c r="D10" s="13" t="n">
        <v>3700.298</v>
      </c>
      <c r="E10" s="13" t="n">
        <v>1.327</v>
      </c>
      <c r="F10" s="13" t="n">
        <v>1599.263</v>
      </c>
      <c r="G10" s="13" t="n">
        <v>24.482</v>
      </c>
      <c r="H10" s="13" t="n">
        <v>78.112</v>
      </c>
      <c r="I10" s="13" t="n">
        <v>707.476</v>
      </c>
      <c r="J10" s="13" t="n">
        <v>0</v>
      </c>
      <c r="K10" s="13" t="n">
        <v>26786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0813.499</v>
      </c>
      <c r="C11" s="13" t="n">
        <v>4035.846</v>
      </c>
      <c r="D11" s="13" t="n">
        <v>1227.576</v>
      </c>
      <c r="E11" s="13" t="n">
        <v>6.9</v>
      </c>
      <c r="F11" s="13" t="n">
        <v>1751.129</v>
      </c>
      <c r="G11" s="13" t="n">
        <v>78.853</v>
      </c>
      <c r="H11" s="13" t="n">
        <v>29.776</v>
      </c>
      <c r="I11" s="13" t="n">
        <v>484.952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24719.826</v>
      </c>
      <c r="C12" s="13" t="n">
        <v>4080.336</v>
      </c>
      <c r="D12" s="13" t="n">
        <v>1409.215</v>
      </c>
      <c r="E12" s="13" t="n">
        <v>21.55</v>
      </c>
      <c r="F12" s="13" t="n">
        <v>2983.77</v>
      </c>
      <c r="G12" s="13" t="n">
        <v>141.768</v>
      </c>
      <c r="H12" s="13" t="n">
        <v>23.39</v>
      </c>
      <c r="I12" s="13" t="n">
        <v>202.039</v>
      </c>
      <c r="J12" s="13" t="n">
        <v>0</v>
      </c>
      <c r="K12" s="13" t="n">
        <v>33581.894</v>
      </c>
      <c r="L12" s="14"/>
      <c r="M12" s="14"/>
    </row>
    <row r="13" customFormat="false" ht="16.5" hidden="false" customHeight="false" outlineLevel="0" collapsed="false">
      <c r="A13" s="25" t="s">
        <v>50</v>
      </c>
      <c r="B13" s="13" t="n">
        <v>1274.87384622</v>
      </c>
      <c r="C13" s="13" t="n">
        <v>1212.27252588</v>
      </c>
      <c r="D13" s="13" t="n">
        <v>919.01928456</v>
      </c>
      <c r="E13" s="13" t="n">
        <v>15.40288386</v>
      </c>
      <c r="F13" s="13" t="n">
        <v>846.33703362</v>
      </c>
      <c r="G13" s="13" t="n">
        <v>0.18422586</v>
      </c>
      <c r="H13" s="13" t="n">
        <v>0</v>
      </c>
      <c r="I13" s="13" t="n">
        <v>4.691466</v>
      </c>
      <c r="J13" s="13" t="n">
        <v>0</v>
      </c>
      <c r="K13" s="13" t="n">
        <v>4272.781266</v>
      </c>
      <c r="L13" s="14"/>
      <c r="M13" s="14"/>
    </row>
    <row r="14" customFormat="false" ht="16.5" hidden="false" customHeight="false" outlineLevel="0" collapsed="false">
      <c r="A14" s="25" t="s">
        <v>80</v>
      </c>
      <c r="B14" s="13" t="n">
        <v>1133.071</v>
      </c>
      <c r="C14" s="13" t="n">
        <v>9895.847</v>
      </c>
      <c r="D14" s="13" t="n">
        <v>1057.49</v>
      </c>
      <c r="E14" s="13" t="n">
        <v>50.1</v>
      </c>
      <c r="F14" s="13" t="n">
        <v>1036.071</v>
      </c>
      <c r="G14" s="13" t="n">
        <v>29.503</v>
      </c>
      <c r="H14" s="13" t="n">
        <v>5.487</v>
      </c>
      <c r="I14" s="13" t="n">
        <v>904.014</v>
      </c>
      <c r="J14" s="13" t="n">
        <v>0</v>
      </c>
      <c r="K14" s="13" t="n">
        <v>14111.583</v>
      </c>
      <c r="L14" s="14"/>
      <c r="M14" s="14"/>
    </row>
    <row r="15" customFormat="false" ht="16.5" hidden="false" customHeight="false" outlineLevel="0" collapsed="false">
      <c r="A15" s="25" t="s">
        <v>75</v>
      </c>
      <c r="B15" s="13" t="n">
        <v>2931.934</v>
      </c>
      <c r="C15" s="13" t="n">
        <v>11543.469</v>
      </c>
      <c r="D15" s="13" t="n">
        <v>640.672</v>
      </c>
      <c r="E15" s="13" t="n">
        <v>131.1</v>
      </c>
      <c r="F15" s="13" t="n">
        <v>1949.243</v>
      </c>
      <c r="G15" s="13" t="n">
        <v>46.444</v>
      </c>
      <c r="H15" s="13" t="n">
        <v>8.785</v>
      </c>
      <c r="I15" s="13" t="n">
        <v>1589.653</v>
      </c>
      <c r="J15" s="13" t="n">
        <v>0</v>
      </c>
      <c r="K15" s="13" t="n">
        <v>18841.3</v>
      </c>
      <c r="L15" s="14"/>
      <c r="M15" s="14"/>
    </row>
    <row r="16" customFormat="false" ht="16.5" hidden="false" customHeight="false" outlineLevel="0" collapsed="false">
      <c r="A16" s="25" t="s">
        <v>83</v>
      </c>
      <c r="B16" s="13" t="n">
        <v>4659.096</v>
      </c>
      <c r="C16" s="13" t="n">
        <v>11583.767</v>
      </c>
      <c r="D16" s="13" t="n">
        <v>2905.95</v>
      </c>
      <c r="E16" s="13" t="n">
        <v>64.446</v>
      </c>
      <c r="F16" s="13" t="n">
        <v>1128.397</v>
      </c>
      <c r="G16" s="13" t="n">
        <v>4.495</v>
      </c>
      <c r="H16" s="13" t="n">
        <v>67.63</v>
      </c>
      <c r="I16" s="13" t="n">
        <v>1623.026</v>
      </c>
      <c r="J16" s="13" t="n">
        <v>0</v>
      </c>
      <c r="K16" s="13" t="n">
        <v>22036.807</v>
      </c>
      <c r="L16" s="14"/>
      <c r="M16" s="14"/>
    </row>
    <row r="17" customFormat="false" ht="16.5" hidden="false" customHeight="false" outlineLevel="0" collapsed="false">
      <c r="A17" s="25" t="s">
        <v>81</v>
      </c>
      <c r="B17" s="13" t="n">
        <v>2869.478</v>
      </c>
      <c r="C17" s="13" t="n">
        <v>9499.076</v>
      </c>
      <c r="D17" s="13" t="n">
        <v>1706.894</v>
      </c>
      <c r="E17" s="13" t="n">
        <v>113.05</v>
      </c>
      <c r="F17" s="13" t="n">
        <v>1145.549</v>
      </c>
      <c r="G17" s="13" t="n">
        <v>5.926</v>
      </c>
      <c r="H17" s="13" t="n">
        <v>5.042</v>
      </c>
      <c r="I17" s="13" t="n">
        <v>1037.081</v>
      </c>
      <c r="J17" s="13" t="n">
        <v>0</v>
      </c>
      <c r="K17" s="13" t="n">
        <v>16382.096</v>
      </c>
      <c r="L17" s="14"/>
      <c r="M17" s="14"/>
    </row>
    <row r="18" customFormat="false" ht="16.5" hidden="false" customHeight="false" outlineLevel="0" collapsed="false">
      <c r="A18" s="25" t="s">
        <v>77</v>
      </c>
      <c r="B18" s="13" t="n">
        <v>7171.298</v>
      </c>
      <c r="C18" s="13" t="n">
        <v>7732.001</v>
      </c>
      <c r="D18" s="13" t="n">
        <v>1313.979</v>
      </c>
      <c r="E18" s="13" t="n">
        <v>120.13</v>
      </c>
      <c r="F18" s="13" t="n">
        <v>1200.379</v>
      </c>
      <c r="G18" s="13" t="n">
        <v>8.118</v>
      </c>
      <c r="H18" s="13" t="n">
        <v>13.457</v>
      </c>
      <c r="I18" s="13" t="n">
        <v>2376.932</v>
      </c>
      <c r="J18" s="13" t="n">
        <v>0</v>
      </c>
      <c r="K18" s="13" t="n">
        <v>19936.294</v>
      </c>
      <c r="L18" s="14"/>
      <c r="M18" s="14"/>
    </row>
    <row r="19" customFormat="false" ht="16.5" hidden="false" customHeight="false" outlineLevel="0" collapsed="false">
      <c r="A19" s="25" t="s">
        <v>76</v>
      </c>
      <c r="B19" s="13" t="n">
        <v>8915.887</v>
      </c>
      <c r="C19" s="13" t="n">
        <v>10423.917</v>
      </c>
      <c r="D19" s="13" t="n">
        <v>2131.6</v>
      </c>
      <c r="E19" s="13" t="n">
        <v>302.924</v>
      </c>
      <c r="F19" s="13" t="n">
        <v>2202.592</v>
      </c>
      <c r="G19" s="13" t="n">
        <v>20.603</v>
      </c>
      <c r="H19" s="13" t="n">
        <v>9.025</v>
      </c>
      <c r="I19" s="13" t="n">
        <v>1500.111</v>
      </c>
      <c r="J19" s="13" t="n">
        <v>0</v>
      </c>
      <c r="K19" s="13" t="n">
        <v>25506.659</v>
      </c>
      <c r="L19" s="14"/>
      <c r="M19" s="14"/>
    </row>
    <row r="20" customFormat="false" ht="16.5" hidden="false" customHeight="false" outlineLevel="0" collapsed="false">
      <c r="A20" s="25" t="s">
        <v>72</v>
      </c>
      <c r="B20" s="13" t="n">
        <v>7527.803</v>
      </c>
      <c r="C20" s="13" t="n">
        <v>8550.855</v>
      </c>
      <c r="D20" s="13" t="n">
        <v>1647.075</v>
      </c>
      <c r="E20" s="13" t="n">
        <v>184.4</v>
      </c>
      <c r="F20" s="13" t="n">
        <v>3221.922</v>
      </c>
      <c r="G20" s="13" t="n">
        <v>16.132</v>
      </c>
      <c r="H20" s="13" t="n">
        <v>67.099</v>
      </c>
      <c r="I20" s="13" t="n">
        <v>1661.181</v>
      </c>
      <c r="J20" s="13" t="n">
        <v>0</v>
      </c>
      <c r="K20" s="13" t="n">
        <v>22876.467</v>
      </c>
      <c r="L20" s="14"/>
      <c r="M20" s="14"/>
    </row>
    <row r="21" customFormat="false" ht="16.5" hidden="false" customHeight="false" outlineLevel="0" collapsed="false">
      <c r="A21" s="25" t="s">
        <v>69</v>
      </c>
      <c r="B21" s="13" t="n">
        <v>13060.356</v>
      </c>
      <c r="C21" s="13" t="n">
        <v>11482.894</v>
      </c>
      <c r="D21" s="13" t="n">
        <v>1367.61</v>
      </c>
      <c r="E21" s="13" t="n">
        <v>47.3</v>
      </c>
      <c r="F21" s="13" t="n">
        <v>2480.08</v>
      </c>
      <c r="G21" s="13" t="n">
        <v>13.163</v>
      </c>
      <c r="H21" s="13" t="n">
        <v>34.069</v>
      </c>
      <c r="I21" s="13" t="n">
        <v>1195.896</v>
      </c>
      <c r="J21" s="13" t="n">
        <v>0</v>
      </c>
      <c r="K21" s="13" t="n">
        <v>29681.368</v>
      </c>
      <c r="L21" s="14"/>
      <c r="M21" s="14"/>
    </row>
    <row r="22" customFormat="false" ht="16.5" hidden="false" customHeight="false" outlineLevel="0" collapsed="false">
      <c r="A22" s="25" t="s">
        <v>61</v>
      </c>
      <c r="B22" s="13" t="n">
        <v>10928.129</v>
      </c>
      <c r="C22" s="13" t="n">
        <v>10693.548</v>
      </c>
      <c r="D22" s="13" t="n">
        <v>1002.994</v>
      </c>
      <c r="E22" s="13" t="n">
        <v>27</v>
      </c>
      <c r="F22" s="13" t="n">
        <v>3041.8</v>
      </c>
      <c r="G22" s="13" t="n">
        <v>31.473</v>
      </c>
      <c r="H22" s="13" t="n">
        <v>11.535</v>
      </c>
      <c r="I22" s="13" t="n">
        <v>1061.814</v>
      </c>
      <c r="J22" s="13" t="n">
        <v>0</v>
      </c>
      <c r="K22" s="13" t="n">
        <v>26798.293</v>
      </c>
      <c r="L22" s="14"/>
      <c r="M22" s="14"/>
    </row>
    <row r="23" customFormat="false" ht="16.5" hidden="false" customHeight="false" outlineLevel="0" collapsed="false">
      <c r="A23" s="25" t="s">
        <v>59</v>
      </c>
      <c r="B23" s="13" t="n">
        <v>11154.445</v>
      </c>
      <c r="C23" s="13" t="n">
        <v>8394.016</v>
      </c>
      <c r="D23" s="13" t="n">
        <v>679.1</v>
      </c>
      <c r="E23" s="13" t="n">
        <v>52.3</v>
      </c>
      <c r="F23" s="13" t="n">
        <v>3731.81</v>
      </c>
      <c r="G23" s="13" t="n">
        <v>5.522</v>
      </c>
      <c r="H23" s="13" t="n">
        <v>5.8</v>
      </c>
      <c r="I23" s="13" t="n">
        <v>270.701</v>
      </c>
      <c r="J23" s="13" t="n">
        <v>0</v>
      </c>
      <c r="K23" s="13" t="n">
        <v>24293.694</v>
      </c>
      <c r="L23" s="14"/>
      <c r="M23" s="14"/>
    </row>
    <row r="24" customFormat="false" ht="16.5" hidden="false" customHeight="false" outlineLevel="0" collapsed="false">
      <c r="A24" s="25" t="s">
        <v>31</v>
      </c>
      <c r="B24" s="13" t="n">
        <v>235.622</v>
      </c>
      <c r="C24" s="13" t="n">
        <v>484.809</v>
      </c>
      <c r="D24" s="13" t="n">
        <v>366.633</v>
      </c>
      <c r="E24" s="13" t="n">
        <v>0.025</v>
      </c>
      <c r="F24" s="13" t="n">
        <v>141.96</v>
      </c>
      <c r="G24" s="13" t="n">
        <v>51.038</v>
      </c>
      <c r="H24" s="13" t="n">
        <v>5.905</v>
      </c>
      <c r="I24" s="13" t="n">
        <v>0.746</v>
      </c>
      <c r="J24" s="13" t="n">
        <v>0</v>
      </c>
      <c r="K24" s="13" t="n">
        <v>1286.738</v>
      </c>
      <c r="L24" s="14"/>
      <c r="M24" s="14"/>
    </row>
    <row r="25" customFormat="false" ht="16.5" hidden="false" customHeight="false" outlineLevel="0" collapsed="false">
      <c r="A25" s="25" t="s">
        <v>32</v>
      </c>
      <c r="B25" s="13" t="n">
        <v>1674.55</v>
      </c>
      <c r="C25" s="13" t="n">
        <v>659.088</v>
      </c>
      <c r="D25" s="13" t="n">
        <v>5793.835</v>
      </c>
      <c r="E25" s="13" t="n">
        <v>0.059</v>
      </c>
      <c r="F25" s="13" t="n">
        <v>254.027</v>
      </c>
      <c r="G25" s="13" t="n">
        <v>13.179</v>
      </c>
      <c r="H25" s="13" t="n">
        <v>20</v>
      </c>
      <c r="I25" s="13" t="n">
        <v>131.6</v>
      </c>
      <c r="J25" s="13" t="n">
        <v>0</v>
      </c>
      <c r="K25" s="13" t="n">
        <v>8546.338</v>
      </c>
      <c r="L25" s="14"/>
      <c r="M25" s="14"/>
    </row>
    <row r="26" customFormat="false" ht="16.5" hidden="false" customHeight="false" outlineLevel="0" collapsed="false">
      <c r="A26" s="25" t="s">
        <v>33</v>
      </c>
      <c r="B26" s="13" t="n">
        <v>32.63</v>
      </c>
      <c r="C26" s="13" t="n">
        <v>0.057</v>
      </c>
      <c r="D26" s="13" t="n">
        <v>1212.237</v>
      </c>
      <c r="E26" s="13" t="n">
        <v>0.048</v>
      </c>
      <c r="F26" s="13" t="n">
        <v>0.411</v>
      </c>
      <c r="G26" s="13" t="n">
        <v>1.121</v>
      </c>
      <c r="H26" s="13" t="n">
        <v>0</v>
      </c>
      <c r="I26" s="13" t="n">
        <v>0</v>
      </c>
      <c r="J26" s="13" t="n">
        <v>0</v>
      </c>
      <c r="K26" s="13" t="n">
        <v>1246.504</v>
      </c>
      <c r="L26" s="14"/>
      <c r="M26" s="14"/>
    </row>
    <row r="27" customFormat="false" ht="16.5" hidden="false" customHeight="false" outlineLevel="0" collapsed="false">
      <c r="A27" s="25" t="s">
        <v>54</v>
      </c>
      <c r="B27" s="13" t="n">
        <v>12731.604</v>
      </c>
      <c r="C27" s="13" t="n">
        <v>1681.821</v>
      </c>
      <c r="D27" s="13" t="n">
        <v>6239.569</v>
      </c>
      <c r="E27" s="13" t="n">
        <v>2.365</v>
      </c>
      <c r="F27" s="13" t="n">
        <v>933.579</v>
      </c>
      <c r="G27" s="13" t="n">
        <v>12.596</v>
      </c>
      <c r="H27" s="13" t="n">
        <v>48.534</v>
      </c>
      <c r="I27" s="13" t="n">
        <v>878.997</v>
      </c>
      <c r="J27" s="13" t="n">
        <v>0</v>
      </c>
      <c r="K27" s="13" t="n">
        <v>22529.065</v>
      </c>
      <c r="L27" s="14"/>
      <c r="M27" s="14"/>
    </row>
    <row r="28" customFormat="false" ht="16.5" hidden="false" customHeight="false" outlineLevel="0" collapsed="false">
      <c r="A28" s="25" t="s">
        <v>82</v>
      </c>
      <c r="B28" s="13" t="n">
        <v>5936.376</v>
      </c>
      <c r="C28" s="13" t="n">
        <v>9480.407</v>
      </c>
      <c r="D28" s="13" t="n">
        <v>594.514</v>
      </c>
      <c r="E28" s="13" t="n">
        <v>26.552</v>
      </c>
      <c r="F28" s="13" t="n">
        <v>1550.356</v>
      </c>
      <c r="G28" s="13" t="n">
        <v>5.662</v>
      </c>
      <c r="H28" s="13" t="n">
        <v>7.107</v>
      </c>
      <c r="I28" s="13" t="n">
        <v>1606.549</v>
      </c>
      <c r="J28" s="13" t="n">
        <v>0</v>
      </c>
      <c r="K28" s="13" t="n">
        <v>19207.523</v>
      </c>
      <c r="L28" s="14"/>
      <c r="M28" s="14"/>
    </row>
    <row r="29" customFormat="false" ht="16.5" hidden="false" customHeight="false" outlineLevel="0" collapsed="false">
      <c r="A29" s="25" t="s">
        <v>78</v>
      </c>
      <c r="B29" s="13" t="n">
        <v>643.549</v>
      </c>
      <c r="C29" s="13" t="n">
        <v>14124.093</v>
      </c>
      <c r="D29" s="13" t="n">
        <v>358.454</v>
      </c>
      <c r="E29" s="13" t="n">
        <v>35.787</v>
      </c>
      <c r="F29" s="13" t="n">
        <v>3026.086</v>
      </c>
      <c r="G29" s="13" t="n">
        <v>21.694</v>
      </c>
      <c r="H29" s="13" t="n">
        <v>114.049</v>
      </c>
      <c r="I29" s="13" t="n">
        <v>2550.51</v>
      </c>
      <c r="J29" s="13" t="n">
        <v>0</v>
      </c>
      <c r="K29" s="13" t="n">
        <v>20874.222</v>
      </c>
      <c r="L29" s="14"/>
      <c r="M29" s="14"/>
    </row>
    <row r="30" customFormat="false" ht="16.5" hidden="false" customHeight="false" outlineLevel="0" collapsed="false">
      <c r="A30" s="25" t="s">
        <v>74</v>
      </c>
      <c r="B30" s="13" t="n">
        <v>177.984</v>
      </c>
      <c r="C30" s="13" t="n">
        <v>16893.412</v>
      </c>
      <c r="D30" s="13" t="n">
        <v>1119.312</v>
      </c>
      <c r="E30" s="13" t="n">
        <v>96.731</v>
      </c>
      <c r="F30" s="13" t="n">
        <v>2272.175</v>
      </c>
      <c r="G30" s="13" t="n">
        <v>3.289</v>
      </c>
      <c r="H30" s="13" t="n">
        <v>39.976</v>
      </c>
      <c r="I30" s="13" t="n">
        <v>1630.476</v>
      </c>
      <c r="J30" s="13" t="n">
        <v>0</v>
      </c>
      <c r="K30" s="13" t="n">
        <v>22233.355</v>
      </c>
      <c r="L30" s="14"/>
      <c r="M30" s="14"/>
    </row>
    <row r="31" customFormat="false" ht="16.5" hidden="false" customHeight="false" outlineLevel="0" collapsed="false">
      <c r="A31" s="25" t="s">
        <v>70</v>
      </c>
      <c r="B31" s="13" t="n">
        <v>1028.841</v>
      </c>
      <c r="C31" s="13" t="n">
        <v>10188.307</v>
      </c>
      <c r="D31" s="13" t="n">
        <v>459.54</v>
      </c>
      <c r="E31" s="13" t="n">
        <v>86.385</v>
      </c>
      <c r="F31" s="13" t="n">
        <v>3633.979</v>
      </c>
      <c r="G31" s="13" t="n">
        <v>19.647</v>
      </c>
      <c r="H31" s="13" t="n">
        <v>23.9</v>
      </c>
      <c r="I31" s="13" t="n">
        <v>2332.366</v>
      </c>
      <c r="J31" s="13" t="n">
        <v>0</v>
      </c>
      <c r="K31" s="13" t="n">
        <v>17772.965</v>
      </c>
      <c r="L31" s="14"/>
      <c r="M31" s="14"/>
    </row>
    <row r="32" customFormat="false" ht="16.5" hidden="false" customHeight="false" outlineLevel="0" collapsed="false">
      <c r="A32" s="25" t="s">
        <v>62</v>
      </c>
      <c r="B32" s="13" t="n">
        <v>4297.558</v>
      </c>
      <c r="C32" s="13" t="n">
        <v>11430.581</v>
      </c>
      <c r="D32" s="13" t="n">
        <v>801.648</v>
      </c>
      <c r="E32" s="13" t="n">
        <v>55.831</v>
      </c>
      <c r="F32" s="13" t="n">
        <v>2476.745</v>
      </c>
      <c r="G32" s="13" t="n">
        <v>8.52</v>
      </c>
      <c r="H32" s="13" t="n">
        <v>9.168</v>
      </c>
      <c r="I32" s="13" t="n">
        <v>2433.299</v>
      </c>
      <c r="J32" s="13" t="n">
        <v>0</v>
      </c>
      <c r="K32" s="13" t="n">
        <v>21513.35</v>
      </c>
      <c r="L32" s="14"/>
      <c r="M32" s="14"/>
    </row>
    <row r="33" customFormat="false" ht="16.5" hidden="false" customHeight="false" outlineLevel="0" collapsed="false">
      <c r="A33" s="25" t="s">
        <v>53</v>
      </c>
      <c r="B33" s="13" t="n">
        <v>0</v>
      </c>
      <c r="C33" s="13" t="n">
        <v>715</v>
      </c>
      <c r="D33" s="13" t="n">
        <v>10</v>
      </c>
      <c r="E33" s="13" t="n">
        <v>0</v>
      </c>
      <c r="F33" s="13" t="n">
        <v>370</v>
      </c>
      <c r="G33" s="13" t="n">
        <v>5</v>
      </c>
      <c r="H33" s="13" t="n">
        <v>0</v>
      </c>
      <c r="I33" s="13" t="n">
        <v>0</v>
      </c>
      <c r="J33" s="13" t="n">
        <v>0</v>
      </c>
      <c r="K33" s="13" t="n">
        <v>1100</v>
      </c>
      <c r="L33" s="14"/>
      <c r="M33" s="14"/>
    </row>
    <row r="34" customFormat="false" ht="16.5" hidden="false" customHeight="false" outlineLevel="0" collapsed="false">
      <c r="A34" s="38" t="s">
        <v>48</v>
      </c>
      <c r="B34" s="13" t="n">
        <v>246.245</v>
      </c>
      <c r="C34" s="13" t="n">
        <v>19373.494</v>
      </c>
      <c r="D34" s="13" t="n">
        <v>872.177</v>
      </c>
      <c r="E34" s="13" t="n">
        <v>131.45</v>
      </c>
      <c r="F34" s="13" t="n">
        <v>4069.365</v>
      </c>
      <c r="G34" s="13" t="n">
        <v>60.11</v>
      </c>
      <c r="H34" s="13" t="n">
        <v>19.652</v>
      </c>
      <c r="I34" s="13" t="n">
        <v>1211.596</v>
      </c>
      <c r="J34" s="13" t="n">
        <v>0</v>
      </c>
      <c r="K34" s="13" t="n">
        <v>25984.089</v>
      </c>
      <c r="L34" s="14"/>
      <c r="M34" s="14"/>
    </row>
    <row r="35" customFormat="false" ht="16.5" hidden="false" customHeight="false" outlineLevel="0" collapsed="false">
      <c r="A35" s="38" t="s">
        <v>36</v>
      </c>
      <c r="B35" s="13" t="n">
        <v>42.003</v>
      </c>
      <c r="C35" s="13" t="n">
        <v>4296.438</v>
      </c>
      <c r="D35" s="13" t="n">
        <v>327.491</v>
      </c>
      <c r="E35" s="13" t="n">
        <v>1.1</v>
      </c>
      <c r="F35" s="13" t="n">
        <v>2984.744</v>
      </c>
      <c r="G35" s="13" t="n">
        <v>4.728</v>
      </c>
      <c r="H35" s="13" t="n">
        <v>18.75</v>
      </c>
      <c r="I35" s="13" t="n">
        <v>283.939</v>
      </c>
      <c r="J35" s="13" t="n">
        <v>0</v>
      </c>
      <c r="K35" s="13" t="n">
        <v>7959.193</v>
      </c>
      <c r="L35" s="14"/>
      <c r="M35" s="14"/>
    </row>
    <row r="36" customFormat="false" ht="16.5" hidden="false" customHeight="false" outlineLevel="0" collapsed="false">
      <c r="A36" s="9" t="s">
        <v>12</v>
      </c>
      <c r="B36" s="31" t="n">
        <f aca="false">SUM(B6:B35)</f>
        <v>196425.91784622</v>
      </c>
      <c r="C36" s="31" t="n">
        <f aca="false">SUM(C6:C35)</f>
        <v>221774.06452588</v>
      </c>
      <c r="D36" s="31" t="n">
        <f aca="false">SUM(D6:D35)</f>
        <v>49950.50828456</v>
      </c>
      <c r="E36" s="31" t="n">
        <f aca="false">SUM(E6:E35)</f>
        <v>1826.74888386</v>
      </c>
      <c r="F36" s="31" t="n">
        <f aca="false">SUM(F6:F35)</f>
        <v>53894.79803362</v>
      </c>
      <c r="G36" s="31" t="n">
        <f aca="false">SUM(G6:G35)</f>
        <v>816.19522586</v>
      </c>
      <c r="H36" s="31" t="n">
        <f aca="false">SUM(H6:H35)</f>
        <v>832.121</v>
      </c>
      <c r="I36" s="31" t="n">
        <f aca="false">SUM(I6:I35)</f>
        <v>34078.099466</v>
      </c>
      <c r="J36" s="31" t="n">
        <f aca="false">SUM(J6:J35)</f>
        <v>0</v>
      </c>
      <c r="K36" s="31" t="n">
        <f aca="false">SUM(K6:K35)</f>
        <v>559598.453266</v>
      </c>
      <c r="L36" s="14"/>
      <c r="M36" s="14"/>
    </row>
    <row r="37" customFormat="false" ht="14.2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6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8071.88</v>
      </c>
      <c r="C6" s="13" t="n">
        <v>6679.209</v>
      </c>
      <c r="D6" s="13" t="n">
        <v>4163.899</v>
      </c>
      <c r="E6" s="13" t="n">
        <v>197.58</v>
      </c>
      <c r="F6" s="13" t="n">
        <v>1426.253</v>
      </c>
      <c r="G6" s="13" t="n">
        <v>54.797</v>
      </c>
      <c r="H6" s="13" t="n">
        <v>77.844</v>
      </c>
      <c r="I6" s="13" t="n">
        <v>2229.899</v>
      </c>
      <c r="J6" s="13" t="n">
        <v>0</v>
      </c>
      <c r="K6" s="13" t="n">
        <v>22901.361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8050.598</v>
      </c>
      <c r="C7" s="13" t="n">
        <v>4713.68</v>
      </c>
      <c r="D7" s="13" t="n">
        <v>2794.994</v>
      </c>
      <c r="E7" s="13" t="n">
        <v>30.593</v>
      </c>
      <c r="F7" s="13" t="n">
        <v>840.854</v>
      </c>
      <c r="G7" s="13" t="n">
        <v>79.962</v>
      </c>
      <c r="H7" s="13" t="n">
        <v>31.772</v>
      </c>
      <c r="I7" s="13" t="n">
        <v>2158.626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1090.635</v>
      </c>
      <c r="C8" s="13" t="n">
        <v>2772.078</v>
      </c>
      <c r="D8" s="13" t="n">
        <v>2147.564</v>
      </c>
      <c r="E8" s="13" t="n">
        <v>18.221</v>
      </c>
      <c r="F8" s="13" t="n">
        <v>970.569</v>
      </c>
      <c r="G8" s="13" t="n">
        <v>36.495</v>
      </c>
      <c r="H8" s="13" t="n">
        <v>3.586</v>
      </c>
      <c r="I8" s="13" t="n">
        <v>987.267</v>
      </c>
      <c r="J8" s="13" t="n">
        <v>0</v>
      </c>
      <c r="K8" s="13" t="n">
        <v>18026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8941.961</v>
      </c>
      <c r="C9" s="13" t="n">
        <v>4173.182</v>
      </c>
      <c r="D9" s="13" t="n">
        <v>1046.916</v>
      </c>
      <c r="E9" s="13" t="n">
        <v>6.092</v>
      </c>
      <c r="F9" s="13" t="n">
        <v>1102.101</v>
      </c>
      <c r="G9" s="13" t="n">
        <v>14.951</v>
      </c>
      <c r="H9" s="13" t="n">
        <v>52.263</v>
      </c>
      <c r="I9" s="13" t="n">
        <v>844.162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7313.97</v>
      </c>
      <c r="C10" s="13" t="n">
        <v>3505.632</v>
      </c>
      <c r="D10" s="13" t="n">
        <v>3659.733</v>
      </c>
      <c r="E10" s="13" t="n">
        <v>0.652</v>
      </c>
      <c r="F10" s="13" t="n">
        <v>1526.578</v>
      </c>
      <c r="G10" s="13" t="n">
        <v>24.53</v>
      </c>
      <c r="H10" s="13" t="n">
        <v>79.912</v>
      </c>
      <c r="I10" s="13" t="n">
        <v>709.854</v>
      </c>
      <c r="J10" s="13" t="n">
        <v>0</v>
      </c>
      <c r="K10" s="13" t="n">
        <v>26820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0983.053</v>
      </c>
      <c r="C11" s="13" t="n">
        <v>3884.866</v>
      </c>
      <c r="D11" s="13" t="n">
        <v>1204.676</v>
      </c>
      <c r="E11" s="13" t="n">
        <v>6.9</v>
      </c>
      <c r="F11" s="13" t="n">
        <v>1822.713</v>
      </c>
      <c r="G11" s="13" t="n">
        <v>74.87</v>
      </c>
      <c r="H11" s="13" t="n">
        <v>39.366</v>
      </c>
      <c r="I11" s="13" t="n">
        <v>412.087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21838.218</v>
      </c>
      <c r="C12" s="13" t="n">
        <v>4537.129</v>
      </c>
      <c r="D12" s="13" t="n">
        <v>1187.523</v>
      </c>
      <c r="E12" s="13" t="n">
        <v>6.95</v>
      </c>
      <c r="F12" s="13" t="n">
        <v>3519.313</v>
      </c>
      <c r="G12" s="13" t="n">
        <v>146.197</v>
      </c>
      <c r="H12" s="13" t="n">
        <v>23.39</v>
      </c>
      <c r="I12" s="13" t="n">
        <v>187.324</v>
      </c>
      <c r="J12" s="13" t="n">
        <v>0</v>
      </c>
      <c r="K12" s="13" t="n">
        <v>31446.044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1050.2419664</v>
      </c>
      <c r="C13" s="13" t="n">
        <v>1841.40240549069</v>
      </c>
      <c r="D13" s="13" t="n">
        <v>492.419483870966</v>
      </c>
      <c r="E13" s="13" t="n">
        <v>44.270867518809</v>
      </c>
      <c r="F13" s="13" t="n">
        <v>1189.21811288738</v>
      </c>
      <c r="G13" s="13" t="n">
        <v>7.15223462239465</v>
      </c>
      <c r="H13" s="13" t="n">
        <v>3.40943387720084</v>
      </c>
      <c r="I13" s="13" t="n">
        <v>30.2846121025584</v>
      </c>
      <c r="J13" s="13" t="n">
        <v>0</v>
      </c>
      <c r="K13" s="13" t="n">
        <v>4658.39911677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272.27788371</v>
      </c>
      <c r="C14" s="13" t="n">
        <v>1226.82708434995</v>
      </c>
      <c r="D14" s="13" t="n">
        <v>882.978186610106</v>
      </c>
      <c r="E14" s="13" t="n">
        <v>15.3730545581469</v>
      </c>
      <c r="F14" s="13" t="n">
        <v>862.057082201021</v>
      </c>
      <c r="G14" s="13" t="n">
        <v>0.183869087278928</v>
      </c>
      <c r="H14" s="13" t="n">
        <v>0</v>
      </c>
      <c r="I14" s="13" t="n">
        <v>4.68238048350066</v>
      </c>
      <c r="J14" s="13" t="n">
        <v>0</v>
      </c>
      <c r="K14" s="13" t="n">
        <v>4264.379541</v>
      </c>
      <c r="L14" s="14"/>
      <c r="M14" s="14"/>
    </row>
    <row r="15" customFormat="false" ht="16.5" hidden="false" customHeight="false" outlineLevel="0" collapsed="false">
      <c r="A15" s="25" t="s">
        <v>80</v>
      </c>
      <c r="B15" s="13" t="n">
        <v>2062.862</v>
      </c>
      <c r="C15" s="13" t="n">
        <v>9117.692</v>
      </c>
      <c r="D15" s="13" t="n">
        <v>1049.961</v>
      </c>
      <c r="E15" s="13" t="n">
        <v>75.1</v>
      </c>
      <c r="F15" s="13" t="n">
        <v>720.49</v>
      </c>
      <c r="G15" s="13" t="n">
        <v>40.131</v>
      </c>
      <c r="H15" s="13" t="n">
        <v>5.606</v>
      </c>
      <c r="I15" s="13" t="n">
        <v>1039.741</v>
      </c>
      <c r="J15" s="13" t="n">
        <v>0</v>
      </c>
      <c r="K15" s="13" t="n">
        <v>14111.583</v>
      </c>
      <c r="L15" s="14"/>
      <c r="M15" s="14"/>
    </row>
    <row r="16" customFormat="false" ht="16.5" hidden="false" customHeight="false" outlineLevel="0" collapsed="false">
      <c r="A16" s="25" t="s">
        <v>75</v>
      </c>
      <c r="B16" s="13" t="n">
        <v>1972.524</v>
      </c>
      <c r="C16" s="13" t="n">
        <v>10500.614</v>
      </c>
      <c r="D16" s="13" t="n">
        <v>1025.077</v>
      </c>
      <c r="E16" s="13" t="n">
        <v>114.8</v>
      </c>
      <c r="F16" s="13" t="n">
        <v>1669.708</v>
      </c>
      <c r="G16" s="13" t="n">
        <v>46.456</v>
      </c>
      <c r="H16" s="13" t="n">
        <v>3.785</v>
      </c>
      <c r="I16" s="13" t="n">
        <v>1561.236</v>
      </c>
      <c r="J16" s="13" t="n">
        <v>0</v>
      </c>
      <c r="K16" s="13" t="n">
        <v>16894.2</v>
      </c>
      <c r="L16" s="14"/>
      <c r="M16" s="14"/>
    </row>
    <row r="17" customFormat="false" ht="16.5" hidden="false" customHeight="false" outlineLevel="0" collapsed="false">
      <c r="A17" s="25" t="s">
        <v>83</v>
      </c>
      <c r="B17" s="13" t="n">
        <v>5008.828</v>
      </c>
      <c r="C17" s="13" t="n">
        <v>11453.996</v>
      </c>
      <c r="D17" s="13" t="n">
        <v>2406.739</v>
      </c>
      <c r="E17" s="13" t="n">
        <v>68.446</v>
      </c>
      <c r="F17" s="13" t="n">
        <v>1654.489</v>
      </c>
      <c r="G17" s="13" t="n">
        <v>4.558</v>
      </c>
      <c r="H17" s="13" t="n">
        <v>42.63</v>
      </c>
      <c r="I17" s="13" t="n">
        <v>1538.712</v>
      </c>
      <c r="J17" s="13" t="n">
        <v>0</v>
      </c>
      <c r="K17" s="13" t="n">
        <v>22178.398</v>
      </c>
      <c r="L17" s="14"/>
      <c r="M17" s="14"/>
    </row>
    <row r="18" customFormat="false" ht="16.5" hidden="false" customHeight="false" outlineLevel="0" collapsed="false">
      <c r="A18" s="25" t="s">
        <v>81</v>
      </c>
      <c r="B18" s="13" t="n">
        <v>4115.035</v>
      </c>
      <c r="C18" s="13" t="n">
        <v>8630.013</v>
      </c>
      <c r="D18" s="13" t="n">
        <v>1797.978</v>
      </c>
      <c r="E18" s="13" t="n">
        <v>113.05</v>
      </c>
      <c r="F18" s="13" t="n">
        <v>1002.247</v>
      </c>
      <c r="G18" s="13" t="n">
        <v>6.989</v>
      </c>
      <c r="H18" s="13" t="n">
        <v>5.042</v>
      </c>
      <c r="I18" s="13" t="n">
        <v>793.742</v>
      </c>
      <c r="J18" s="13" t="n">
        <v>0</v>
      </c>
      <c r="K18" s="13" t="n">
        <v>16464.096</v>
      </c>
      <c r="L18" s="14"/>
      <c r="M18" s="14"/>
    </row>
    <row r="19" customFormat="false" ht="16.5" hidden="false" customHeight="false" outlineLevel="0" collapsed="false">
      <c r="A19" s="25" t="s">
        <v>77</v>
      </c>
      <c r="B19" s="13" t="n">
        <v>7548.819</v>
      </c>
      <c r="C19" s="13" t="n">
        <v>7471.61</v>
      </c>
      <c r="D19" s="13" t="n">
        <v>1349.054</v>
      </c>
      <c r="E19" s="13" t="n">
        <v>180.48</v>
      </c>
      <c r="F19" s="13" t="n">
        <v>967.565</v>
      </c>
      <c r="G19" s="13" t="n">
        <v>15.251</v>
      </c>
      <c r="H19" s="13" t="n">
        <v>33.482</v>
      </c>
      <c r="I19" s="13" t="n">
        <v>2370.033</v>
      </c>
      <c r="J19" s="13" t="n">
        <v>0</v>
      </c>
      <c r="K19" s="13" t="n">
        <v>19936.294</v>
      </c>
      <c r="L19" s="14"/>
      <c r="M19" s="14"/>
    </row>
    <row r="20" customFormat="false" ht="16.5" hidden="false" customHeight="false" outlineLevel="0" collapsed="false">
      <c r="A20" s="25" t="s">
        <v>76</v>
      </c>
      <c r="B20" s="13" t="n">
        <v>8911.974</v>
      </c>
      <c r="C20" s="13" t="n">
        <v>10547.749</v>
      </c>
      <c r="D20" s="13" t="n">
        <v>2125.27</v>
      </c>
      <c r="E20" s="13" t="n">
        <v>302.924</v>
      </c>
      <c r="F20" s="13" t="n">
        <v>2087.642</v>
      </c>
      <c r="G20" s="13" t="n">
        <v>14.175</v>
      </c>
      <c r="H20" s="13" t="n">
        <v>9</v>
      </c>
      <c r="I20" s="13" t="n">
        <v>1507.925</v>
      </c>
      <c r="J20" s="13" t="n">
        <v>0</v>
      </c>
      <c r="K20" s="13" t="n">
        <v>25506.659</v>
      </c>
      <c r="L20" s="14"/>
      <c r="M20" s="14"/>
    </row>
    <row r="21" customFormat="false" ht="16.5" hidden="false" customHeight="false" outlineLevel="0" collapsed="false">
      <c r="A21" s="25" t="s">
        <v>72</v>
      </c>
      <c r="B21" s="13" t="n">
        <v>7763.582</v>
      </c>
      <c r="C21" s="13" t="n">
        <v>8935.642</v>
      </c>
      <c r="D21" s="13" t="n">
        <v>1428.475</v>
      </c>
      <c r="E21" s="13" t="n">
        <v>64.4</v>
      </c>
      <c r="F21" s="13" t="n">
        <v>3055.003</v>
      </c>
      <c r="G21" s="13" t="n">
        <v>6.99</v>
      </c>
      <c r="H21" s="13" t="n">
        <v>76.57</v>
      </c>
      <c r="I21" s="13" t="n">
        <v>1545.805</v>
      </c>
      <c r="J21" s="13" t="n">
        <v>0</v>
      </c>
      <c r="K21" s="13" t="n">
        <v>22876.467</v>
      </c>
      <c r="L21" s="14"/>
      <c r="M21" s="14"/>
    </row>
    <row r="22" customFormat="false" ht="16.5" hidden="false" customHeight="false" outlineLevel="0" collapsed="false">
      <c r="A22" s="25" t="s">
        <v>69</v>
      </c>
      <c r="B22" s="13" t="n">
        <v>13121.617</v>
      </c>
      <c r="C22" s="13" t="n">
        <v>11247.548</v>
      </c>
      <c r="D22" s="13" t="n">
        <v>1296.16</v>
      </c>
      <c r="E22" s="13" t="n">
        <v>47.3</v>
      </c>
      <c r="F22" s="13" t="n">
        <v>2664.875</v>
      </c>
      <c r="G22" s="13" t="n">
        <v>11.012</v>
      </c>
      <c r="H22" s="13" t="n">
        <v>26.809</v>
      </c>
      <c r="I22" s="13" t="n">
        <v>1266.047</v>
      </c>
      <c r="J22" s="13" t="n">
        <v>0</v>
      </c>
      <c r="K22" s="13" t="n">
        <v>29681.368</v>
      </c>
      <c r="L22" s="14"/>
      <c r="M22" s="14"/>
    </row>
    <row r="23" customFormat="false" ht="16.5" hidden="false" customHeight="false" outlineLevel="0" collapsed="false">
      <c r="A23" s="25" t="s">
        <v>61</v>
      </c>
      <c r="B23" s="13" t="n">
        <v>10199.402</v>
      </c>
      <c r="C23" s="13" t="n">
        <v>10964.065</v>
      </c>
      <c r="D23" s="13" t="n">
        <v>783.494</v>
      </c>
      <c r="E23" s="13" t="n">
        <v>27</v>
      </c>
      <c r="F23" s="13" t="n">
        <v>3607.679</v>
      </c>
      <c r="G23" s="13" t="n">
        <v>31.576</v>
      </c>
      <c r="H23" s="13" t="n">
        <v>11.535</v>
      </c>
      <c r="I23" s="13" t="n">
        <v>1057.444</v>
      </c>
      <c r="J23" s="13" t="n">
        <v>0</v>
      </c>
      <c r="K23" s="13" t="n">
        <v>26682.195</v>
      </c>
      <c r="L23" s="14"/>
      <c r="M23" s="14"/>
    </row>
    <row r="24" customFormat="false" ht="16.5" hidden="false" customHeight="false" outlineLevel="0" collapsed="false">
      <c r="A24" s="25" t="s">
        <v>59</v>
      </c>
      <c r="B24" s="13" t="n">
        <v>5752.4</v>
      </c>
      <c r="C24" s="13" t="n">
        <v>6947.257</v>
      </c>
      <c r="D24" s="13" t="n">
        <v>276.75</v>
      </c>
      <c r="E24" s="13" t="n">
        <v>11</v>
      </c>
      <c r="F24" s="13" t="n">
        <v>2259.594</v>
      </c>
      <c r="G24" s="13" t="n">
        <v>5.873</v>
      </c>
      <c r="H24" s="13" t="n">
        <v>5.1</v>
      </c>
      <c r="I24" s="13" t="n">
        <v>167.62</v>
      </c>
      <c r="J24" s="13" t="n">
        <v>0</v>
      </c>
      <c r="K24" s="13" t="n">
        <v>15425.594</v>
      </c>
      <c r="L24" s="14"/>
      <c r="M24" s="14"/>
    </row>
    <row r="25" customFormat="false" ht="16.5" hidden="false" customHeight="false" outlineLevel="0" collapsed="false">
      <c r="A25" s="25" t="s">
        <v>31</v>
      </c>
      <c r="B25" s="13" t="n">
        <v>250.774</v>
      </c>
      <c r="C25" s="13" t="n">
        <v>433.576</v>
      </c>
      <c r="D25" s="13" t="n">
        <v>469.633</v>
      </c>
      <c r="E25" s="13" t="n">
        <v>0.025</v>
      </c>
      <c r="F25" s="13" t="n">
        <v>72.56</v>
      </c>
      <c r="G25" s="13" t="n">
        <v>55.074</v>
      </c>
      <c r="H25" s="13" t="n">
        <v>5.096</v>
      </c>
      <c r="I25" s="13" t="n">
        <v>0</v>
      </c>
      <c r="J25" s="13" t="n">
        <v>0</v>
      </c>
      <c r="K25" s="13" t="n">
        <v>1286.738</v>
      </c>
      <c r="L25" s="14"/>
      <c r="M25" s="14"/>
    </row>
    <row r="26" customFormat="false" ht="16.5" hidden="false" customHeight="false" outlineLevel="0" collapsed="false">
      <c r="A26" s="25" t="s">
        <v>32</v>
      </c>
      <c r="B26" s="13" t="n">
        <v>1660.566</v>
      </c>
      <c r="C26" s="13" t="n">
        <v>729.514</v>
      </c>
      <c r="D26" s="13" t="n">
        <v>5743.464</v>
      </c>
      <c r="E26" s="13" t="n">
        <v>0.059</v>
      </c>
      <c r="F26" s="13" t="n">
        <v>257.41</v>
      </c>
      <c r="G26" s="13" t="n">
        <v>14.725</v>
      </c>
      <c r="H26" s="13" t="n">
        <v>20</v>
      </c>
      <c r="I26" s="13" t="n">
        <v>131.6</v>
      </c>
      <c r="J26" s="13" t="n">
        <v>0</v>
      </c>
      <c r="K26" s="13" t="n">
        <v>8557.338</v>
      </c>
      <c r="L26" s="14"/>
      <c r="M26" s="14"/>
    </row>
    <row r="27" customFormat="false" ht="16.5" hidden="false" customHeight="false" outlineLevel="0" collapsed="false">
      <c r="A27" s="25" t="s">
        <v>33</v>
      </c>
      <c r="B27" s="13" t="n">
        <v>32.63</v>
      </c>
      <c r="C27" s="13" t="n">
        <v>0.057</v>
      </c>
      <c r="D27" s="13" t="n">
        <v>1212.237</v>
      </c>
      <c r="E27" s="13" t="n">
        <v>0.048</v>
      </c>
      <c r="F27" s="13" t="n">
        <v>0.411</v>
      </c>
      <c r="G27" s="13" t="n">
        <v>1.121</v>
      </c>
      <c r="H27" s="13" t="n">
        <v>0</v>
      </c>
      <c r="I27" s="13" t="n">
        <v>0</v>
      </c>
      <c r="J27" s="13" t="n">
        <v>0</v>
      </c>
      <c r="K27" s="13" t="n">
        <v>1246.504</v>
      </c>
      <c r="L27" s="14"/>
      <c r="M27" s="14"/>
    </row>
    <row r="28" customFormat="false" ht="16.5" hidden="false" customHeight="false" outlineLevel="0" collapsed="false">
      <c r="A28" s="25" t="s">
        <v>54</v>
      </c>
      <c r="B28" s="13" t="n">
        <v>12654.459</v>
      </c>
      <c r="C28" s="13" t="n">
        <v>1826.366</v>
      </c>
      <c r="D28" s="13" t="n">
        <v>6142.569</v>
      </c>
      <c r="E28" s="13" t="n">
        <v>1.845</v>
      </c>
      <c r="F28" s="13" t="n">
        <v>963.699</v>
      </c>
      <c r="G28" s="13" t="n">
        <v>12.65</v>
      </c>
      <c r="H28" s="13" t="n">
        <v>48.534</v>
      </c>
      <c r="I28" s="13" t="n">
        <v>878.943</v>
      </c>
      <c r="J28" s="13" t="n">
        <v>0</v>
      </c>
      <c r="K28" s="13" t="n">
        <v>22529.065</v>
      </c>
      <c r="L28" s="14"/>
      <c r="M28" s="14"/>
    </row>
    <row r="29" customFormat="false" ht="16.5" hidden="false" customHeight="false" outlineLevel="0" collapsed="false">
      <c r="A29" s="25" t="s">
        <v>82</v>
      </c>
      <c r="B29" s="13" t="n">
        <v>6798.076</v>
      </c>
      <c r="C29" s="13" t="n">
        <v>8488.427</v>
      </c>
      <c r="D29" s="13" t="n">
        <v>600.514</v>
      </c>
      <c r="E29" s="13" t="n">
        <v>26.502</v>
      </c>
      <c r="F29" s="13" t="n">
        <v>1674.686</v>
      </c>
      <c r="G29" s="13" t="n">
        <v>5.756</v>
      </c>
      <c r="H29" s="13" t="n">
        <v>7.107</v>
      </c>
      <c r="I29" s="13" t="n">
        <v>1606.455</v>
      </c>
      <c r="J29" s="13" t="n">
        <v>0</v>
      </c>
      <c r="K29" s="13" t="n">
        <v>19207.523</v>
      </c>
      <c r="L29" s="14"/>
      <c r="M29" s="14"/>
    </row>
    <row r="30" customFormat="false" ht="16.5" hidden="false" customHeight="false" outlineLevel="0" collapsed="false">
      <c r="A30" s="25" t="s">
        <v>78</v>
      </c>
      <c r="B30" s="13" t="n">
        <v>674.789</v>
      </c>
      <c r="C30" s="13" t="n">
        <v>14336.103</v>
      </c>
      <c r="D30" s="13" t="n">
        <v>338.254</v>
      </c>
      <c r="E30" s="13" t="n">
        <v>35.787</v>
      </c>
      <c r="F30" s="13" t="n">
        <v>2805.936</v>
      </c>
      <c r="G30" s="13" t="n">
        <v>21.762</v>
      </c>
      <c r="H30" s="13" t="n">
        <v>111.049</v>
      </c>
      <c r="I30" s="13" t="n">
        <v>2550.542</v>
      </c>
      <c r="J30" s="13" t="n">
        <v>0</v>
      </c>
      <c r="K30" s="13" t="n">
        <v>20874.222</v>
      </c>
      <c r="L30" s="14"/>
      <c r="M30" s="14"/>
    </row>
    <row r="31" customFormat="false" ht="16.5" hidden="false" customHeight="false" outlineLevel="0" collapsed="false">
      <c r="A31" s="25" t="s">
        <v>74</v>
      </c>
      <c r="B31" s="13" t="n">
        <v>643.984</v>
      </c>
      <c r="C31" s="13" t="n">
        <v>16747.632</v>
      </c>
      <c r="D31" s="13" t="n">
        <v>1119.812</v>
      </c>
      <c r="E31" s="13" t="n">
        <v>96.231</v>
      </c>
      <c r="F31" s="13" t="n">
        <v>2130.865</v>
      </c>
      <c r="G31" s="13" t="n">
        <v>3.097</v>
      </c>
      <c r="H31" s="13" t="n">
        <v>30.976</v>
      </c>
      <c r="I31" s="13" t="n">
        <v>1460.758</v>
      </c>
      <c r="J31" s="13" t="n">
        <v>0</v>
      </c>
      <c r="K31" s="13" t="n">
        <v>22233.355</v>
      </c>
      <c r="L31" s="14"/>
      <c r="M31" s="14"/>
    </row>
    <row r="32" customFormat="false" ht="16.5" hidden="false" customHeight="false" outlineLevel="0" collapsed="false">
      <c r="A32" s="25" t="s">
        <v>70</v>
      </c>
      <c r="B32" s="13" t="n">
        <v>367.341</v>
      </c>
      <c r="C32" s="13" t="n">
        <v>11126.102</v>
      </c>
      <c r="D32" s="13" t="n">
        <v>548.54</v>
      </c>
      <c r="E32" s="13" t="n">
        <v>86.385</v>
      </c>
      <c r="F32" s="13" t="n">
        <v>3388.637</v>
      </c>
      <c r="G32" s="13" t="n">
        <v>19.645</v>
      </c>
      <c r="H32" s="13" t="n">
        <v>23.9</v>
      </c>
      <c r="I32" s="13" t="n">
        <v>2212.415</v>
      </c>
      <c r="J32" s="13" t="n">
        <v>0</v>
      </c>
      <c r="K32" s="13" t="n">
        <v>17772.965</v>
      </c>
      <c r="L32" s="14"/>
      <c r="M32" s="14"/>
    </row>
    <row r="33" customFormat="false" ht="16.5" hidden="false" customHeight="false" outlineLevel="0" collapsed="false">
      <c r="A33" s="25" t="s">
        <v>62</v>
      </c>
      <c r="B33" s="13" t="n">
        <v>4377.748</v>
      </c>
      <c r="C33" s="13" t="n">
        <v>11581.945</v>
      </c>
      <c r="D33" s="13" t="n">
        <v>826.173</v>
      </c>
      <c r="E33" s="13" t="n">
        <v>55.831</v>
      </c>
      <c r="F33" s="13" t="n">
        <v>1991.075</v>
      </c>
      <c r="G33" s="13" t="n">
        <v>8.456</v>
      </c>
      <c r="H33" s="13" t="n">
        <v>9.168</v>
      </c>
      <c r="I33" s="13" t="n">
        <v>2418.954</v>
      </c>
      <c r="J33" s="13" t="n">
        <v>0</v>
      </c>
      <c r="K33" s="13" t="n">
        <v>21269.35</v>
      </c>
      <c r="L33" s="14"/>
      <c r="M33" s="14"/>
    </row>
    <row r="34" customFormat="false" ht="16.5" hidden="false" customHeight="false" outlineLevel="0" collapsed="false">
      <c r="A34" s="38" t="s">
        <v>48</v>
      </c>
      <c r="B34" s="13" t="n">
        <v>249.505</v>
      </c>
      <c r="C34" s="13" t="n">
        <v>19439.641</v>
      </c>
      <c r="D34" s="13" t="n">
        <v>887.785</v>
      </c>
      <c r="E34" s="13" t="n">
        <v>131.45</v>
      </c>
      <c r="F34" s="13" t="n">
        <v>3965.199</v>
      </c>
      <c r="G34" s="13" t="n">
        <v>62.364</v>
      </c>
      <c r="H34" s="13" t="n">
        <v>19.642</v>
      </c>
      <c r="I34" s="13" t="n">
        <v>1228.503</v>
      </c>
      <c r="J34" s="13" t="n">
        <v>0</v>
      </c>
      <c r="K34" s="13" t="n">
        <v>25984.089</v>
      </c>
      <c r="L34" s="14"/>
      <c r="M34" s="14"/>
    </row>
    <row r="35" customFormat="false" ht="16.5" hidden="false" customHeight="false" outlineLevel="0" collapsed="false">
      <c r="A35" s="38" t="s">
        <v>36</v>
      </c>
      <c r="B35" s="13" t="n">
        <v>24.054</v>
      </c>
      <c r="C35" s="13" t="n">
        <v>3469.58</v>
      </c>
      <c r="D35" s="13" t="n">
        <v>201.291</v>
      </c>
      <c r="E35" s="13" t="n">
        <v>0.6</v>
      </c>
      <c r="F35" s="13" t="n">
        <v>2156.552</v>
      </c>
      <c r="G35" s="13" t="n">
        <v>3.497</v>
      </c>
      <c r="H35" s="13" t="n">
        <v>18.7</v>
      </c>
      <c r="I35" s="13" t="n">
        <v>312.669</v>
      </c>
      <c r="J35" s="13" t="n">
        <v>0</v>
      </c>
      <c r="K35" s="13" t="n">
        <v>6186.943</v>
      </c>
      <c r="L35" s="14"/>
      <c r="M35" s="14"/>
    </row>
    <row r="36" customFormat="false" ht="16.5" hidden="false" customHeight="false" outlineLevel="0" collapsed="false">
      <c r="A36" s="9" t="s">
        <v>12</v>
      </c>
      <c r="B36" s="31" t="n">
        <f aca="false">SUM(B6:B35)</f>
        <v>192803.80385011</v>
      </c>
      <c r="C36" s="31" t="n">
        <f aca="false">SUM(C6:C35)</f>
        <v>217329.134489841</v>
      </c>
      <c r="D36" s="31" t="n">
        <f aca="false">SUM(D6:D35)</f>
        <v>49209.9326704811</v>
      </c>
      <c r="E36" s="31" t="n">
        <f aca="false">SUM(E6:E35)</f>
        <v>1765.89492207696</v>
      </c>
      <c r="F36" s="31" t="n">
        <f aca="false">SUM(F6:F35)</f>
        <v>52355.9781950884</v>
      </c>
      <c r="G36" s="31" t="n">
        <f aca="false">SUM(G6:G35)</f>
        <v>830.296103709674</v>
      </c>
      <c r="H36" s="31" t="n">
        <f aca="false">SUM(H6:H35)</f>
        <v>825.273433877201</v>
      </c>
      <c r="I36" s="31" t="n">
        <f aca="false">SUM(I6:I35)</f>
        <v>33213.3299925861</v>
      </c>
      <c r="J36" s="31" t="n">
        <f aca="false">SUM(J6:J35)</f>
        <v>0</v>
      </c>
      <c r="K36" s="31" t="n">
        <f aca="false">SUM(K6:K35)</f>
        <v>548333.64365777</v>
      </c>
      <c r="L36" s="14"/>
      <c r="M36" s="14"/>
    </row>
    <row r="37" customFormat="false" ht="14.2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6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6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M5" s="10"/>
    </row>
    <row r="6" customFormat="false" ht="16.5" hidden="false" customHeight="false" outlineLevel="0" collapsed="false">
      <c r="A6" s="25" t="s">
        <v>79</v>
      </c>
      <c r="B6" s="13" t="n">
        <v>8618.175</v>
      </c>
      <c r="C6" s="13" t="n">
        <v>6246.013</v>
      </c>
      <c r="D6" s="13" t="n">
        <v>4126.486</v>
      </c>
      <c r="E6" s="13" t="n">
        <v>198.25</v>
      </c>
      <c r="F6" s="13" t="n">
        <v>1214.566</v>
      </c>
      <c r="G6" s="13" t="n">
        <v>51.451</v>
      </c>
      <c r="H6" s="13" t="n">
        <v>75.344</v>
      </c>
      <c r="I6" s="13" t="n">
        <v>2195.234</v>
      </c>
      <c r="J6" s="13" t="n">
        <v>0</v>
      </c>
      <c r="K6" s="13" t="n">
        <v>22725.519</v>
      </c>
      <c r="L6" s="14"/>
    </row>
    <row r="7" customFormat="false" ht="16.5" hidden="false" customHeight="false" outlineLevel="0" collapsed="false">
      <c r="A7" s="25" t="s">
        <v>71</v>
      </c>
      <c r="B7" s="13" t="n">
        <v>7527.096</v>
      </c>
      <c r="C7" s="13" t="n">
        <v>5065.109</v>
      </c>
      <c r="D7" s="13" t="n">
        <v>3041.004</v>
      </c>
      <c r="E7" s="13" t="n">
        <v>30.593</v>
      </c>
      <c r="F7" s="13" t="n">
        <v>720.549</v>
      </c>
      <c r="G7" s="13" t="n">
        <v>79.407</v>
      </c>
      <c r="H7" s="13" t="n">
        <v>31.772</v>
      </c>
      <c r="I7" s="13" t="n">
        <v>2156.611</v>
      </c>
      <c r="J7" s="13" t="n">
        <v>0</v>
      </c>
      <c r="K7" s="13" t="n">
        <v>18652.141</v>
      </c>
      <c r="L7" s="14"/>
    </row>
    <row r="8" customFormat="false" ht="16.5" hidden="false" customHeight="false" outlineLevel="0" collapsed="false">
      <c r="A8" s="25" t="s">
        <v>65</v>
      </c>
      <c r="B8" s="13" t="n">
        <v>11641.961</v>
      </c>
      <c r="C8" s="13" t="n">
        <v>2442.958</v>
      </c>
      <c r="D8" s="13" t="n">
        <v>2147.564</v>
      </c>
      <c r="E8" s="13" t="n">
        <v>18.221</v>
      </c>
      <c r="F8" s="13" t="n">
        <v>751.571</v>
      </c>
      <c r="G8" s="13" t="n">
        <v>36.124</v>
      </c>
      <c r="H8" s="13" t="n">
        <v>3.586</v>
      </c>
      <c r="I8" s="13" t="n">
        <v>984.43</v>
      </c>
      <c r="J8" s="13" t="n">
        <v>0</v>
      </c>
      <c r="K8" s="13" t="n">
        <v>18026.415</v>
      </c>
      <c r="L8" s="14"/>
    </row>
    <row r="9" customFormat="false" ht="16.5" hidden="false" customHeight="false" outlineLevel="0" collapsed="false">
      <c r="A9" s="25" t="s">
        <v>58</v>
      </c>
      <c r="B9" s="13" t="n">
        <v>9392.395</v>
      </c>
      <c r="C9" s="13" t="n">
        <v>4125.82</v>
      </c>
      <c r="D9" s="13" t="n">
        <v>1041.919</v>
      </c>
      <c r="E9" s="13" t="n">
        <v>6.092</v>
      </c>
      <c r="F9" s="13" t="n">
        <v>704.208</v>
      </c>
      <c r="G9" s="13" t="n">
        <v>14.676</v>
      </c>
      <c r="H9" s="13" t="n">
        <v>52.263</v>
      </c>
      <c r="I9" s="13" t="n">
        <v>844.255</v>
      </c>
      <c r="J9" s="13" t="n">
        <v>0</v>
      </c>
      <c r="K9" s="13" t="n">
        <v>16181.628</v>
      </c>
      <c r="L9" s="14"/>
    </row>
    <row r="10" customFormat="false" ht="16.5" hidden="false" customHeight="false" outlineLevel="0" collapsed="false">
      <c r="A10" s="25" t="s">
        <v>49</v>
      </c>
      <c r="B10" s="13" t="n">
        <v>17290.396</v>
      </c>
      <c r="C10" s="13" t="n">
        <v>3512.302</v>
      </c>
      <c r="D10" s="13" t="n">
        <v>3714.31</v>
      </c>
      <c r="E10" s="13" t="n">
        <v>1.452</v>
      </c>
      <c r="F10" s="13" t="n">
        <v>1503.253</v>
      </c>
      <c r="G10" s="13" t="n">
        <v>24.187</v>
      </c>
      <c r="H10" s="13" t="n">
        <v>79.912</v>
      </c>
      <c r="I10" s="13" t="n">
        <v>711.049</v>
      </c>
      <c r="J10" s="13" t="n">
        <v>0</v>
      </c>
      <c r="K10" s="13" t="n">
        <v>26836.861</v>
      </c>
      <c r="L10" s="14"/>
    </row>
    <row r="11" customFormat="false" ht="16.5" hidden="false" customHeight="false" outlineLevel="0" collapsed="false">
      <c r="A11" s="25" t="s">
        <v>14</v>
      </c>
      <c r="B11" s="13" t="n">
        <v>22218.456</v>
      </c>
      <c r="C11" s="13" t="n">
        <v>3121.328</v>
      </c>
      <c r="D11" s="13" t="n">
        <v>1202.188</v>
      </c>
      <c r="E11" s="13" t="n">
        <v>7.6</v>
      </c>
      <c r="F11" s="13" t="n">
        <v>1352.292</v>
      </c>
      <c r="G11" s="13" t="n">
        <v>67.506</v>
      </c>
      <c r="H11" s="13" t="n">
        <v>41.766</v>
      </c>
      <c r="I11" s="13" t="n">
        <v>417.395</v>
      </c>
      <c r="J11" s="13" t="n">
        <v>0</v>
      </c>
      <c r="K11" s="13" t="n">
        <v>28428.531</v>
      </c>
      <c r="L11" s="14"/>
    </row>
    <row r="12" customFormat="false" ht="16.5" hidden="false" customHeight="false" outlineLevel="0" collapsed="false">
      <c r="A12" s="25" t="s">
        <v>15</v>
      </c>
      <c r="B12" s="13" t="n">
        <v>20089.231</v>
      </c>
      <c r="C12" s="13" t="n">
        <v>4796.318</v>
      </c>
      <c r="D12" s="13" t="n">
        <v>1323.453</v>
      </c>
      <c r="E12" s="13" t="n">
        <v>12.4</v>
      </c>
      <c r="F12" s="13" t="n">
        <v>2139.938</v>
      </c>
      <c r="G12" s="13" t="n">
        <v>144.259</v>
      </c>
      <c r="H12" s="13" t="n">
        <v>66.39</v>
      </c>
      <c r="I12" s="13" t="n">
        <v>216.205</v>
      </c>
      <c r="J12" s="13" t="n">
        <v>0</v>
      </c>
      <c r="K12" s="13" t="n">
        <v>28788.194</v>
      </c>
      <c r="L12" s="14"/>
    </row>
    <row r="13" customFormat="false" ht="16.5" hidden="false" customHeight="false" outlineLevel="0" collapsed="false">
      <c r="A13" s="25" t="s">
        <v>84</v>
      </c>
      <c r="B13" s="13" t="n">
        <v>1056.30816824</v>
      </c>
      <c r="C13" s="13" t="n">
        <v>1819.92592366</v>
      </c>
      <c r="D13" s="13" t="n">
        <v>491.88786023</v>
      </c>
      <c r="E13" s="13" t="n">
        <v>44.22307201</v>
      </c>
      <c r="F13" s="13" t="n">
        <v>1200.37152014</v>
      </c>
      <c r="G13" s="13" t="n">
        <v>7.14451296</v>
      </c>
      <c r="H13" s="13" t="n">
        <v>3.405753</v>
      </c>
      <c r="I13" s="13" t="n">
        <v>30.18884687</v>
      </c>
      <c r="J13" s="13" t="n">
        <v>0</v>
      </c>
      <c r="K13" s="13" t="n">
        <v>4653.45565711</v>
      </c>
      <c r="L13" s="14"/>
    </row>
    <row r="14" customFormat="false" ht="16.5" hidden="false" customHeight="false" outlineLevel="0" collapsed="false">
      <c r="A14" s="25" t="s">
        <v>50</v>
      </c>
      <c r="B14" s="13" t="n">
        <v>1304.81050462</v>
      </c>
      <c r="C14" s="13" t="n">
        <v>1256.43986783</v>
      </c>
      <c r="D14" s="13" t="n">
        <v>829.56651694</v>
      </c>
      <c r="E14" s="13" t="n">
        <v>15.35617419</v>
      </c>
      <c r="F14" s="13" t="n">
        <v>848.90404823</v>
      </c>
      <c r="G14" s="13" t="n">
        <v>0.18366719</v>
      </c>
      <c r="H14" s="13" t="n">
        <v>0</v>
      </c>
      <c r="I14" s="13" t="n">
        <v>4.56316</v>
      </c>
      <c r="J14" s="13" t="n">
        <v>0</v>
      </c>
      <c r="K14" s="13" t="n">
        <v>4259.823939</v>
      </c>
      <c r="L14" s="14"/>
    </row>
    <row r="15" customFormat="false" ht="16.5" hidden="false" customHeight="false" outlineLevel="0" collapsed="false">
      <c r="A15" s="25" t="s">
        <v>85</v>
      </c>
      <c r="B15" s="13" t="n">
        <v>2229.805</v>
      </c>
      <c r="C15" s="13" t="n">
        <v>5087.671</v>
      </c>
      <c r="D15" s="13" t="n">
        <v>1684.695</v>
      </c>
      <c r="E15" s="13" t="n">
        <v>21.01</v>
      </c>
      <c r="F15" s="13" t="n">
        <v>243.697</v>
      </c>
      <c r="G15" s="13" t="n">
        <v>16.455</v>
      </c>
      <c r="H15" s="13" t="n">
        <v>6.614</v>
      </c>
      <c r="I15" s="13" t="n">
        <v>640.686</v>
      </c>
      <c r="J15" s="13" t="n">
        <v>0</v>
      </c>
      <c r="K15" s="13" t="n">
        <v>9930.633</v>
      </c>
      <c r="L15" s="14"/>
    </row>
    <row r="16" customFormat="false" ht="16.5" hidden="false" customHeight="false" outlineLevel="0" collapsed="false">
      <c r="A16" s="25" t="s">
        <v>80</v>
      </c>
      <c r="B16" s="13" t="n">
        <v>2352.213</v>
      </c>
      <c r="C16" s="13" t="n">
        <v>8884.486</v>
      </c>
      <c r="D16" s="13" t="n">
        <v>678.866</v>
      </c>
      <c r="E16" s="13" t="n">
        <v>75.1</v>
      </c>
      <c r="F16" s="13" t="n">
        <v>1012.238</v>
      </c>
      <c r="G16" s="13" t="n">
        <v>39.632</v>
      </c>
      <c r="H16" s="13" t="n">
        <v>5.606</v>
      </c>
      <c r="I16" s="13" t="n">
        <v>1063.442</v>
      </c>
      <c r="J16" s="13" t="n">
        <v>0</v>
      </c>
      <c r="K16" s="13" t="n">
        <v>14111.583</v>
      </c>
      <c r="L16" s="14"/>
    </row>
    <row r="17" customFormat="false" ht="16.5" hidden="false" customHeight="false" outlineLevel="0" collapsed="false">
      <c r="A17" s="25" t="s">
        <v>75</v>
      </c>
      <c r="B17" s="13" t="n">
        <v>1234.996</v>
      </c>
      <c r="C17" s="13" t="n">
        <v>10199.981</v>
      </c>
      <c r="D17" s="13" t="n">
        <v>766.381</v>
      </c>
      <c r="E17" s="13" t="n">
        <v>179.8</v>
      </c>
      <c r="F17" s="13" t="n">
        <v>1453.783</v>
      </c>
      <c r="G17" s="13" t="n">
        <v>45.365</v>
      </c>
      <c r="H17" s="13" t="n">
        <v>0.035</v>
      </c>
      <c r="I17" s="13" t="n">
        <v>1453.859</v>
      </c>
      <c r="J17" s="13" t="n">
        <v>0</v>
      </c>
      <c r="K17" s="13" t="n">
        <v>15334.2</v>
      </c>
      <c r="L17" s="14"/>
    </row>
    <row r="18" customFormat="false" ht="16.5" hidden="false" customHeight="false" outlineLevel="0" collapsed="false">
      <c r="A18" s="25" t="s">
        <v>83</v>
      </c>
      <c r="B18" s="13" t="n">
        <v>5331.601</v>
      </c>
      <c r="C18" s="13" t="n">
        <v>12325.125</v>
      </c>
      <c r="D18" s="13" t="n">
        <v>1854.03</v>
      </c>
      <c r="E18" s="13" t="n">
        <v>42.946</v>
      </c>
      <c r="F18" s="13" t="n">
        <v>1126.758</v>
      </c>
      <c r="G18" s="13" t="n">
        <v>4.369</v>
      </c>
      <c r="H18" s="13" t="n">
        <v>27.83</v>
      </c>
      <c r="I18" s="13" t="n">
        <v>1706.894</v>
      </c>
      <c r="J18" s="13" t="n">
        <v>0</v>
      </c>
      <c r="K18" s="13" t="n">
        <v>22419.553</v>
      </c>
      <c r="L18" s="14"/>
    </row>
    <row r="19" customFormat="false" ht="16.5" hidden="false" customHeight="false" outlineLevel="0" collapsed="false">
      <c r="A19" s="25" t="s">
        <v>81</v>
      </c>
      <c r="B19" s="13" t="n">
        <v>3042.754</v>
      </c>
      <c r="C19" s="13" t="n">
        <v>9539.412</v>
      </c>
      <c r="D19" s="13" t="n">
        <v>1629.247</v>
      </c>
      <c r="E19" s="13" t="n">
        <v>133.77</v>
      </c>
      <c r="F19" s="13" t="n">
        <v>1047.758</v>
      </c>
      <c r="G19" s="13" t="n">
        <v>6.993</v>
      </c>
      <c r="H19" s="13" t="n">
        <v>5.042</v>
      </c>
      <c r="I19" s="13" t="n">
        <v>977.12</v>
      </c>
      <c r="J19" s="13" t="n">
        <v>0</v>
      </c>
      <c r="K19" s="13" t="n">
        <v>16382.096</v>
      </c>
      <c r="L19" s="14"/>
    </row>
    <row r="20" customFormat="false" ht="16.5" hidden="false" customHeight="false" outlineLevel="0" collapsed="false">
      <c r="A20" s="25" t="s">
        <v>77</v>
      </c>
      <c r="B20" s="13" t="n">
        <v>7338.651</v>
      </c>
      <c r="C20" s="13" t="n">
        <v>7307.472</v>
      </c>
      <c r="D20" s="13" t="n">
        <v>1397.651</v>
      </c>
      <c r="E20" s="13" t="n">
        <v>106.2</v>
      </c>
      <c r="F20" s="13" t="n">
        <v>1505.731</v>
      </c>
      <c r="G20" s="13" t="n">
        <v>11.652</v>
      </c>
      <c r="H20" s="13" t="n">
        <v>33.47</v>
      </c>
      <c r="I20" s="13" t="n">
        <v>2375.467</v>
      </c>
      <c r="J20" s="13" t="n">
        <v>0</v>
      </c>
      <c r="K20" s="13" t="n">
        <v>20076.294</v>
      </c>
      <c r="L20" s="14"/>
    </row>
    <row r="21" customFormat="false" ht="16.5" hidden="false" customHeight="false" outlineLevel="0" collapsed="false">
      <c r="A21" s="25" t="s">
        <v>76</v>
      </c>
      <c r="B21" s="13" t="n">
        <v>9157.069</v>
      </c>
      <c r="C21" s="13" t="n">
        <v>10046.564</v>
      </c>
      <c r="D21" s="13" t="n">
        <v>2120.549</v>
      </c>
      <c r="E21" s="13" t="n">
        <v>318.294</v>
      </c>
      <c r="F21" s="13" t="n">
        <v>2404.917</v>
      </c>
      <c r="G21" s="13" t="n">
        <v>14.127</v>
      </c>
      <c r="H21" s="13" t="n">
        <v>9</v>
      </c>
      <c r="I21" s="13" t="n">
        <v>1436.139</v>
      </c>
      <c r="J21" s="13" t="n">
        <v>0</v>
      </c>
      <c r="K21" s="13" t="n">
        <v>25506.659</v>
      </c>
      <c r="L21" s="14"/>
    </row>
    <row r="22" customFormat="false" ht="16.5" hidden="false" customHeight="false" outlineLevel="0" collapsed="false">
      <c r="A22" s="25" t="s">
        <v>72</v>
      </c>
      <c r="B22" s="13" t="n">
        <v>8356.424</v>
      </c>
      <c r="C22" s="13" t="n">
        <v>8526.575</v>
      </c>
      <c r="D22" s="13" t="n">
        <v>1452.825</v>
      </c>
      <c r="E22" s="13" t="n">
        <v>80.5</v>
      </c>
      <c r="F22" s="13" t="n">
        <v>3018.775</v>
      </c>
      <c r="G22" s="13" t="n">
        <v>6.99</v>
      </c>
      <c r="H22" s="13" t="n">
        <v>69.77</v>
      </c>
      <c r="I22" s="13" t="n">
        <v>1386.608</v>
      </c>
      <c r="J22" s="13" t="n">
        <v>0</v>
      </c>
      <c r="K22" s="13" t="n">
        <v>22898.467</v>
      </c>
      <c r="L22" s="14"/>
    </row>
    <row r="23" customFormat="false" ht="16.5" hidden="false" customHeight="false" outlineLevel="0" collapsed="false">
      <c r="A23" s="25" t="s">
        <v>69</v>
      </c>
      <c r="B23" s="13" t="n">
        <v>13519.228</v>
      </c>
      <c r="C23" s="13" t="n">
        <v>11028.77</v>
      </c>
      <c r="D23" s="13" t="n">
        <v>1367.04</v>
      </c>
      <c r="E23" s="13" t="n">
        <v>31.9</v>
      </c>
      <c r="F23" s="13" t="n">
        <v>2495.418</v>
      </c>
      <c r="G23" s="13" t="n">
        <v>14.624</v>
      </c>
      <c r="H23" s="13" t="n">
        <v>33.522</v>
      </c>
      <c r="I23" s="13" t="n">
        <v>1190.866</v>
      </c>
      <c r="J23" s="13" t="n">
        <v>0</v>
      </c>
      <c r="K23" s="13" t="n">
        <v>29681.368</v>
      </c>
      <c r="L23" s="14"/>
    </row>
    <row r="24" customFormat="false" ht="16.5" hidden="false" customHeight="false" outlineLevel="0" collapsed="false">
      <c r="A24" s="25" t="s">
        <v>61</v>
      </c>
      <c r="B24" s="13" t="n">
        <v>10104.61</v>
      </c>
      <c r="C24" s="13" t="n">
        <v>11297.342</v>
      </c>
      <c r="D24" s="13" t="n">
        <v>924.844</v>
      </c>
      <c r="E24" s="13" t="n">
        <v>27</v>
      </c>
      <c r="F24" s="13" t="n">
        <v>3353.426</v>
      </c>
      <c r="G24" s="13" t="n">
        <v>31.133</v>
      </c>
      <c r="H24" s="13" t="n">
        <v>11.535</v>
      </c>
      <c r="I24" s="13" t="n">
        <v>1048.403</v>
      </c>
      <c r="J24" s="13" t="n">
        <v>0</v>
      </c>
      <c r="K24" s="13" t="n">
        <v>26798.293</v>
      </c>
      <c r="L24" s="14"/>
    </row>
    <row r="25" customFormat="false" ht="16.5" hidden="false" customHeight="false" outlineLevel="0" collapsed="false">
      <c r="A25" s="25" t="s">
        <v>59</v>
      </c>
      <c r="B25" s="13" t="n">
        <v>5910.764</v>
      </c>
      <c r="C25" s="13" t="n">
        <v>6614.347</v>
      </c>
      <c r="D25" s="13" t="n">
        <v>459.7</v>
      </c>
      <c r="E25" s="13" t="n">
        <v>1</v>
      </c>
      <c r="F25" s="13" t="n">
        <v>2152.21</v>
      </c>
      <c r="G25" s="13" t="n">
        <v>5.704</v>
      </c>
      <c r="H25" s="13" t="n">
        <v>2.6</v>
      </c>
      <c r="I25" s="13" t="n">
        <v>234.269</v>
      </c>
      <c r="J25" s="13" t="n">
        <v>0</v>
      </c>
      <c r="K25" s="13" t="n">
        <v>15380.594</v>
      </c>
      <c r="L25" s="14"/>
    </row>
    <row r="26" customFormat="false" ht="16.5" hidden="false" customHeight="false" outlineLevel="0" collapsed="false">
      <c r="A26" s="25" t="s">
        <v>31</v>
      </c>
      <c r="B26" s="13" t="n">
        <v>51.873</v>
      </c>
      <c r="C26" s="13" t="n">
        <v>436.168</v>
      </c>
      <c r="D26" s="13" t="n">
        <v>455.633</v>
      </c>
      <c r="E26" s="13" t="n">
        <v>0.025</v>
      </c>
      <c r="F26" s="13" t="n">
        <v>72.06</v>
      </c>
      <c r="G26" s="13" t="n">
        <v>51.573</v>
      </c>
      <c r="H26" s="13" t="n">
        <v>5.096</v>
      </c>
      <c r="I26" s="13" t="n">
        <v>0.31</v>
      </c>
      <c r="J26" s="13" t="n">
        <v>0</v>
      </c>
      <c r="K26" s="13" t="n">
        <v>1072.738</v>
      </c>
      <c r="L26" s="14"/>
    </row>
    <row r="27" customFormat="false" ht="16.5" hidden="false" customHeight="false" outlineLevel="0" collapsed="false">
      <c r="A27" s="25" t="s">
        <v>32</v>
      </c>
      <c r="B27" s="13" t="n">
        <v>1722.029</v>
      </c>
      <c r="C27" s="13" t="n">
        <v>657.59</v>
      </c>
      <c r="D27" s="13" t="n">
        <v>5767.149</v>
      </c>
      <c r="E27" s="13" t="n">
        <v>0.07</v>
      </c>
      <c r="F27" s="13" t="n">
        <v>216.141</v>
      </c>
      <c r="G27" s="13" t="n">
        <v>14.755</v>
      </c>
      <c r="H27" s="13" t="n">
        <v>20</v>
      </c>
      <c r="I27" s="13" t="n">
        <v>131.604</v>
      </c>
      <c r="J27" s="13" t="n">
        <v>0</v>
      </c>
      <c r="K27" s="13" t="n">
        <v>8529.338</v>
      </c>
      <c r="L27" s="14"/>
    </row>
    <row r="28" customFormat="false" ht="16.5" hidden="false" customHeight="false" outlineLevel="0" collapsed="false">
      <c r="A28" s="25" t="s">
        <v>33</v>
      </c>
      <c r="B28" s="13" t="n">
        <v>35.63</v>
      </c>
      <c r="C28" s="13" t="n">
        <v>2.757</v>
      </c>
      <c r="D28" s="13" t="n">
        <v>1206.037</v>
      </c>
      <c r="E28" s="13" t="n">
        <v>0.048</v>
      </c>
      <c r="F28" s="13" t="n">
        <v>0.9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</row>
    <row r="29" customFormat="false" ht="16.5" hidden="false" customHeight="false" outlineLevel="0" collapsed="false">
      <c r="A29" s="25" t="s">
        <v>54</v>
      </c>
      <c r="B29" s="13" t="n">
        <v>12743.149</v>
      </c>
      <c r="C29" s="13" t="n">
        <v>1704.304</v>
      </c>
      <c r="D29" s="13" t="n">
        <v>6241.402</v>
      </c>
      <c r="E29" s="13" t="n">
        <v>1.845</v>
      </c>
      <c r="F29" s="13" t="n">
        <v>898.12</v>
      </c>
      <c r="G29" s="13" t="n">
        <v>12.673</v>
      </c>
      <c r="H29" s="13" t="n">
        <v>50.634</v>
      </c>
      <c r="I29" s="13" t="n">
        <v>890.938</v>
      </c>
      <c r="J29" s="13" t="n">
        <v>0</v>
      </c>
      <c r="K29" s="13" t="n">
        <v>22543.065</v>
      </c>
      <c r="L29" s="14"/>
    </row>
    <row r="30" customFormat="false" ht="16.5" hidden="false" customHeight="false" outlineLevel="0" collapsed="false">
      <c r="A30" s="25" t="s">
        <v>82</v>
      </c>
      <c r="B30" s="13" t="n">
        <v>6799.076</v>
      </c>
      <c r="C30" s="13" t="n">
        <v>8497.587</v>
      </c>
      <c r="D30" s="13" t="n">
        <v>600.514</v>
      </c>
      <c r="E30" s="13" t="n">
        <v>26.502</v>
      </c>
      <c r="F30" s="13" t="n">
        <v>1664.525</v>
      </c>
      <c r="G30" s="13" t="n">
        <v>5.83</v>
      </c>
      <c r="H30" s="13" t="n">
        <v>7.107</v>
      </c>
      <c r="I30" s="13" t="n">
        <v>1606.382</v>
      </c>
      <c r="J30" s="13" t="n">
        <v>0</v>
      </c>
      <c r="K30" s="13" t="n">
        <v>19207.523</v>
      </c>
      <c r="L30" s="14"/>
    </row>
    <row r="31" customFormat="false" ht="16.5" hidden="false" customHeight="false" outlineLevel="0" collapsed="false">
      <c r="A31" s="25" t="s">
        <v>78</v>
      </c>
      <c r="B31" s="13" t="n">
        <v>749.164</v>
      </c>
      <c r="C31" s="13" t="n">
        <v>13915.398</v>
      </c>
      <c r="D31" s="13" t="n">
        <v>338.516</v>
      </c>
      <c r="E31" s="13" t="n">
        <v>35.787</v>
      </c>
      <c r="F31" s="13" t="n">
        <v>3172.138</v>
      </c>
      <c r="G31" s="13" t="n">
        <v>21.755</v>
      </c>
      <c r="H31" s="13" t="n">
        <v>108.249</v>
      </c>
      <c r="I31" s="13" t="n">
        <v>2533.215</v>
      </c>
      <c r="J31" s="13" t="n">
        <v>0</v>
      </c>
      <c r="K31" s="13" t="n">
        <v>20874.222</v>
      </c>
      <c r="L31" s="14"/>
    </row>
    <row r="32" customFormat="false" ht="16.5" hidden="false" customHeight="false" outlineLevel="0" collapsed="false">
      <c r="A32" s="25" t="s">
        <v>74</v>
      </c>
      <c r="B32" s="13" t="n">
        <v>673.984</v>
      </c>
      <c r="C32" s="13" t="n">
        <v>16668.982</v>
      </c>
      <c r="D32" s="13" t="n">
        <v>1004.512</v>
      </c>
      <c r="E32" s="13" t="n">
        <v>96.231</v>
      </c>
      <c r="F32" s="13" t="n">
        <v>2319.965</v>
      </c>
      <c r="G32" s="13" t="n">
        <v>3.083</v>
      </c>
      <c r="H32" s="13" t="n">
        <v>28.076</v>
      </c>
      <c r="I32" s="13" t="n">
        <v>1438.522</v>
      </c>
      <c r="J32" s="13" t="n">
        <v>0</v>
      </c>
      <c r="K32" s="13" t="n">
        <v>22233.355</v>
      </c>
      <c r="L32" s="14"/>
    </row>
    <row r="33" customFormat="false" ht="16.5" hidden="false" customHeight="false" outlineLevel="0" collapsed="false">
      <c r="A33" s="25" t="s">
        <v>70</v>
      </c>
      <c r="B33" s="13" t="n">
        <v>132.341</v>
      </c>
      <c r="C33" s="13" t="n">
        <v>11392.265</v>
      </c>
      <c r="D33" s="13" t="n">
        <v>655.819</v>
      </c>
      <c r="E33" s="13" t="n">
        <v>129.88</v>
      </c>
      <c r="F33" s="13" t="n">
        <v>3470.153</v>
      </c>
      <c r="G33" s="13" t="n">
        <v>19.644</v>
      </c>
      <c r="H33" s="13" t="n">
        <v>22.7</v>
      </c>
      <c r="I33" s="13" t="n">
        <v>1950.163</v>
      </c>
      <c r="J33" s="13" t="n">
        <v>0</v>
      </c>
      <c r="K33" s="13" t="n">
        <v>17772.965</v>
      </c>
      <c r="L33" s="14"/>
    </row>
    <row r="34" customFormat="false" ht="16.5" hidden="false" customHeight="false" outlineLevel="0" collapsed="false">
      <c r="A34" s="25" t="s">
        <v>62</v>
      </c>
      <c r="B34" s="13" t="n">
        <v>4387.746</v>
      </c>
      <c r="C34" s="13" t="n">
        <v>11021.624</v>
      </c>
      <c r="D34" s="13" t="n">
        <v>745.829</v>
      </c>
      <c r="E34" s="13" t="n">
        <v>55.831</v>
      </c>
      <c r="F34" s="13" t="n">
        <v>2696.722</v>
      </c>
      <c r="G34" s="13" t="n">
        <v>8.354</v>
      </c>
      <c r="H34" s="13" t="n">
        <v>9.168</v>
      </c>
      <c r="I34" s="13" t="n">
        <v>2229.576</v>
      </c>
      <c r="J34" s="13" t="n">
        <v>0</v>
      </c>
      <c r="K34" s="13" t="n">
        <v>21154.85</v>
      </c>
      <c r="L34" s="14"/>
    </row>
    <row r="35" customFormat="false" ht="16.5" hidden="false" customHeight="false" outlineLevel="0" collapsed="false">
      <c r="A35" s="38" t="s">
        <v>48</v>
      </c>
      <c r="B35" s="13" t="n">
        <v>1420.325</v>
      </c>
      <c r="C35" s="13" t="n">
        <v>18012.431</v>
      </c>
      <c r="D35" s="13" t="n">
        <v>846.24</v>
      </c>
      <c r="E35" s="13" t="n">
        <v>131.45</v>
      </c>
      <c r="F35" s="13" t="n">
        <v>4282.681</v>
      </c>
      <c r="G35" s="13" t="n">
        <v>74.017</v>
      </c>
      <c r="H35" s="13" t="n">
        <v>19.642</v>
      </c>
      <c r="I35" s="13" t="n">
        <v>1197.303</v>
      </c>
      <c r="J35" s="13" t="n">
        <v>0</v>
      </c>
      <c r="K35" s="13" t="n">
        <v>25984.089</v>
      </c>
      <c r="L35" s="14"/>
    </row>
    <row r="36" customFormat="false" ht="16.5" hidden="false" customHeight="false" outlineLevel="0" collapsed="false">
      <c r="A36" s="38" t="s">
        <v>36</v>
      </c>
      <c r="B36" s="13" t="n">
        <v>45.354</v>
      </c>
      <c r="C36" s="13" t="n">
        <v>3394.241</v>
      </c>
      <c r="D36" s="13" t="n">
        <v>196.89</v>
      </c>
      <c r="E36" s="13" t="n">
        <v>0.6</v>
      </c>
      <c r="F36" s="13" t="n">
        <v>2225.56</v>
      </c>
      <c r="G36" s="13" t="n">
        <v>3.902</v>
      </c>
      <c r="H36" s="13" t="n">
        <v>18.7</v>
      </c>
      <c r="I36" s="13" t="n">
        <v>252.696</v>
      </c>
      <c r="J36" s="13" t="n">
        <v>0</v>
      </c>
      <c r="K36" s="13" t="n">
        <v>6137.943</v>
      </c>
      <c r="L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196477.61467286</v>
      </c>
      <c r="C37" s="31" t="n">
        <f aca="false">SUM(C6:C36)</f>
        <v>218947.30579149</v>
      </c>
      <c r="D37" s="31" t="n">
        <f aca="false">SUM(D6:D36)</f>
        <v>50312.74737717</v>
      </c>
      <c r="E37" s="31" t="n">
        <f aca="false">SUM(E6:E36)</f>
        <v>1829.9762462</v>
      </c>
      <c r="F37" s="31" t="n">
        <f aca="false">SUM(F6:F36)</f>
        <v>51269.33956837</v>
      </c>
      <c r="G37" s="31" t="n">
        <f aca="false">SUM(G6:G36)</f>
        <v>838.68918015</v>
      </c>
      <c r="H37" s="31" t="n">
        <f aca="false">SUM(H6:H36)</f>
        <v>848.834753</v>
      </c>
      <c r="I37" s="31" t="n">
        <f aca="false">SUM(I6:I36)</f>
        <v>33304.39300687</v>
      </c>
      <c r="J37" s="31" t="n">
        <f aca="false">SUM(J6:J36)</f>
        <v>0</v>
      </c>
      <c r="K37" s="31" t="n">
        <f aca="false">SUM(K6:K36)</f>
        <v>553828.90059611</v>
      </c>
      <c r="L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6"/>
    </row>
    <row r="41" customFormat="false" ht="14.25" hidden="false" customHeight="false" outlineLevel="0" collapsed="false">
      <c r="C41" s="39"/>
      <c r="D41" s="39"/>
      <c r="E41" s="39"/>
    </row>
    <row r="42" customFormat="false" ht="14.25" hidden="false" customHeight="false" outlineLevel="0" collapsed="false">
      <c r="C42" s="39"/>
      <c r="D42" s="39"/>
      <c r="E42" s="39"/>
    </row>
    <row r="43" customFormat="false" ht="14.25" hidden="false" customHeight="false" outlineLevel="0" collapsed="false">
      <c r="C43" s="39"/>
      <c r="D43" s="39"/>
      <c r="E43" s="39"/>
    </row>
    <row r="44" customFormat="false" ht="14.25" hidden="false" customHeight="false" outlineLevel="0" collapsed="false">
      <c r="C44" s="39"/>
      <c r="D44" s="39"/>
      <c r="E44" s="39"/>
    </row>
    <row r="45" customFormat="false" ht="14.25" hidden="false" customHeight="false" outlineLevel="0" collapsed="false">
      <c r="C45" s="39"/>
      <c r="D45" s="39"/>
      <c r="E45" s="39"/>
    </row>
    <row r="46" customFormat="false" ht="14.25" hidden="false" customHeight="false" outlineLevel="0" collapsed="false">
      <c r="C46" s="39"/>
      <c r="D46" s="39"/>
      <c r="E46" s="39"/>
    </row>
    <row r="47" customFormat="false" ht="14.25" hidden="false" customHeight="false" outlineLevel="0" collapsed="false">
      <c r="C47" s="39"/>
      <c r="D47" s="39"/>
      <c r="E47" s="39"/>
    </row>
    <row r="48" customFormat="false" ht="14.25" hidden="false" customHeight="false" outlineLevel="0" collapsed="false">
      <c r="C48" s="39"/>
      <c r="D48" s="39"/>
      <c r="E48" s="39"/>
    </row>
    <row r="49" customFormat="false" ht="14.25" hidden="false" customHeight="false" outlineLevel="0" collapsed="false">
      <c r="C49" s="39"/>
      <c r="D49" s="39"/>
      <c r="E49" s="39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2" width="22.56"/>
    <col collapsed="false" customWidth="false" hidden="false" outlineLevel="0" max="257" min="2" style="2" width="22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26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66</v>
      </c>
      <c r="H4" s="6" t="s">
        <v>67</v>
      </c>
      <c r="I4" s="6" t="s">
        <v>11</v>
      </c>
      <c r="J4" s="6"/>
      <c r="K4" s="6" t="s">
        <v>12</v>
      </c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12</v>
      </c>
      <c r="J5" s="9" t="s">
        <v>13</v>
      </c>
      <c r="K5" s="6"/>
      <c r="N5" s="10"/>
    </row>
    <row r="6" customFormat="false" ht="16.5" hidden="false" customHeight="false" outlineLevel="0" collapsed="false">
      <c r="A6" s="25" t="s">
        <v>79</v>
      </c>
      <c r="B6" s="13" t="n">
        <v>9130.358</v>
      </c>
      <c r="C6" s="13" t="n">
        <v>6204.375</v>
      </c>
      <c r="D6" s="13" t="n">
        <v>4107.306</v>
      </c>
      <c r="E6" s="13" t="n">
        <v>198.25</v>
      </c>
      <c r="F6" s="13" t="n">
        <v>960.721</v>
      </c>
      <c r="G6" s="13" t="n">
        <v>50.026</v>
      </c>
      <c r="H6" s="13" t="n">
        <v>74.944</v>
      </c>
      <c r="I6" s="13" t="n">
        <v>2175.381</v>
      </c>
      <c r="J6" s="13" t="n">
        <v>0</v>
      </c>
      <c r="K6" s="13" t="n">
        <v>22901.361</v>
      </c>
      <c r="L6" s="14"/>
      <c r="M6" s="14"/>
    </row>
    <row r="7" customFormat="false" ht="16.5" hidden="false" customHeight="false" outlineLevel="0" collapsed="false">
      <c r="A7" s="25" t="s">
        <v>71</v>
      </c>
      <c r="B7" s="13" t="n">
        <v>7696.513</v>
      </c>
      <c r="C7" s="13" t="n">
        <v>5137.045</v>
      </c>
      <c r="D7" s="13" t="n">
        <v>2952.904</v>
      </c>
      <c r="E7" s="13" t="n">
        <v>30.593</v>
      </c>
      <c r="F7" s="13" t="n">
        <v>659.888</v>
      </c>
      <c r="G7" s="13" t="n">
        <v>70.66</v>
      </c>
      <c r="H7" s="13" t="n">
        <v>36.807</v>
      </c>
      <c r="I7" s="13" t="n">
        <v>2116.669</v>
      </c>
      <c r="J7" s="13" t="n">
        <v>0</v>
      </c>
      <c r="K7" s="13" t="n">
        <v>18701.079</v>
      </c>
      <c r="L7" s="14"/>
      <c r="M7" s="14"/>
    </row>
    <row r="8" customFormat="false" ht="16.5" hidden="false" customHeight="false" outlineLevel="0" collapsed="false">
      <c r="A8" s="25" t="s">
        <v>65</v>
      </c>
      <c r="B8" s="13" t="n">
        <v>11567.32</v>
      </c>
      <c r="C8" s="13" t="n">
        <v>2641.219</v>
      </c>
      <c r="D8" s="13" t="n">
        <v>2107.064</v>
      </c>
      <c r="E8" s="13" t="n">
        <v>18.221</v>
      </c>
      <c r="F8" s="13" t="n">
        <v>697.458</v>
      </c>
      <c r="G8" s="13" t="n">
        <v>35.828</v>
      </c>
      <c r="H8" s="13" t="n">
        <v>3.586</v>
      </c>
      <c r="I8" s="13" t="n">
        <v>972.719</v>
      </c>
      <c r="J8" s="13" t="n">
        <v>0</v>
      </c>
      <c r="K8" s="13" t="n">
        <v>18043.415</v>
      </c>
      <c r="L8" s="14"/>
      <c r="M8" s="14"/>
    </row>
    <row r="9" customFormat="false" ht="16.5" hidden="false" customHeight="false" outlineLevel="0" collapsed="false">
      <c r="A9" s="25" t="s">
        <v>58</v>
      </c>
      <c r="B9" s="13" t="n">
        <v>9854.391</v>
      </c>
      <c r="C9" s="13" t="n">
        <v>3839.489</v>
      </c>
      <c r="D9" s="13" t="n">
        <v>968.419</v>
      </c>
      <c r="E9" s="13" t="n">
        <v>6.092</v>
      </c>
      <c r="F9" s="13" t="n">
        <v>599.757</v>
      </c>
      <c r="G9" s="13" t="n">
        <v>14.463</v>
      </c>
      <c r="H9" s="13" t="n">
        <v>52.263</v>
      </c>
      <c r="I9" s="13" t="n">
        <v>846.754</v>
      </c>
      <c r="J9" s="13" t="n">
        <v>0</v>
      </c>
      <c r="K9" s="13" t="n">
        <v>16181.628</v>
      </c>
      <c r="L9" s="14"/>
      <c r="M9" s="14"/>
    </row>
    <row r="10" customFormat="false" ht="16.5" hidden="false" customHeight="false" outlineLevel="0" collapsed="false">
      <c r="A10" s="25" t="s">
        <v>49</v>
      </c>
      <c r="B10" s="13" t="n">
        <v>16977.154</v>
      </c>
      <c r="C10" s="13" t="n">
        <v>3541.157</v>
      </c>
      <c r="D10" s="13" t="n">
        <v>3804.587</v>
      </c>
      <c r="E10" s="13" t="n">
        <v>1.452</v>
      </c>
      <c r="F10" s="13" t="n">
        <v>1646.614</v>
      </c>
      <c r="G10" s="13" t="n">
        <v>22.002</v>
      </c>
      <c r="H10" s="13" t="n">
        <v>81.312</v>
      </c>
      <c r="I10" s="13" t="n">
        <v>772.583</v>
      </c>
      <c r="J10" s="13" t="n">
        <v>0</v>
      </c>
      <c r="K10" s="13" t="n">
        <v>26846.861</v>
      </c>
      <c r="L10" s="14"/>
      <c r="M10" s="14"/>
    </row>
    <row r="11" customFormat="false" ht="16.5" hidden="false" customHeight="false" outlineLevel="0" collapsed="false">
      <c r="A11" s="25" t="s">
        <v>14</v>
      </c>
      <c r="B11" s="13" t="n">
        <v>22534.26</v>
      </c>
      <c r="C11" s="13" t="n">
        <v>3004.551</v>
      </c>
      <c r="D11" s="13" t="n">
        <v>1205.481</v>
      </c>
      <c r="E11" s="13" t="n">
        <v>7.6</v>
      </c>
      <c r="F11" s="13" t="n">
        <v>1164.001</v>
      </c>
      <c r="G11" s="13" t="n">
        <v>62.5</v>
      </c>
      <c r="H11" s="13" t="n">
        <v>43.776</v>
      </c>
      <c r="I11" s="13" t="n">
        <v>406.362</v>
      </c>
      <c r="J11" s="13" t="n">
        <v>0</v>
      </c>
      <c r="K11" s="13" t="n">
        <v>28428.531</v>
      </c>
      <c r="L11" s="14"/>
      <c r="M11" s="14"/>
    </row>
    <row r="12" customFormat="false" ht="16.5" hidden="false" customHeight="false" outlineLevel="0" collapsed="false">
      <c r="A12" s="25" t="s">
        <v>15</v>
      </c>
      <c r="B12" s="13" t="n">
        <v>15400.977</v>
      </c>
      <c r="C12" s="13" t="n">
        <v>5676.442</v>
      </c>
      <c r="D12" s="13" t="n">
        <v>1279.988</v>
      </c>
      <c r="E12" s="13" t="n">
        <v>21.25</v>
      </c>
      <c r="F12" s="13" t="n">
        <v>2760.603</v>
      </c>
      <c r="G12" s="13" t="n">
        <v>131.166</v>
      </c>
      <c r="H12" s="13" t="n">
        <v>36.39</v>
      </c>
      <c r="I12" s="13" t="n">
        <v>168.658</v>
      </c>
      <c r="J12" s="13" t="n">
        <v>0</v>
      </c>
      <c r="K12" s="13" t="n">
        <v>25475.474</v>
      </c>
      <c r="L12" s="14"/>
      <c r="M12" s="14"/>
    </row>
    <row r="13" customFormat="false" ht="16.5" hidden="false" customHeight="false" outlineLevel="0" collapsed="false">
      <c r="A13" s="25" t="s">
        <v>84</v>
      </c>
      <c r="B13" s="13" t="n">
        <v>1111.8269232</v>
      </c>
      <c r="C13" s="13" t="n">
        <v>1774.1065892</v>
      </c>
      <c r="D13" s="13" t="n">
        <v>490.4489189</v>
      </c>
      <c r="E13" s="13" t="n">
        <v>44.0937043</v>
      </c>
      <c r="F13" s="13" t="n">
        <v>1178.6070201</v>
      </c>
      <c r="G13" s="13" t="n">
        <v>7.6946086</v>
      </c>
      <c r="H13" s="13" t="n">
        <v>5.53388</v>
      </c>
      <c r="I13" s="13" t="n">
        <v>27.531053</v>
      </c>
      <c r="J13" s="13" t="n">
        <v>0</v>
      </c>
      <c r="K13" s="13" t="n">
        <v>4639.8426973</v>
      </c>
      <c r="L13" s="14"/>
      <c r="M13" s="14"/>
    </row>
    <row r="14" customFormat="false" ht="16.5" hidden="false" customHeight="false" outlineLevel="0" collapsed="false">
      <c r="A14" s="25" t="s">
        <v>50</v>
      </c>
      <c r="B14" s="13" t="n">
        <v>1283.74085685</v>
      </c>
      <c r="C14" s="13" t="n">
        <v>1285.9349979</v>
      </c>
      <c r="D14" s="13" t="n">
        <v>827.1377157</v>
      </c>
      <c r="E14" s="13" t="n">
        <v>15.31121445</v>
      </c>
      <c r="F14" s="13" t="n">
        <v>835.04413065</v>
      </c>
      <c r="G14" s="13" t="n">
        <v>0.18312945</v>
      </c>
      <c r="H14" s="13" t="n">
        <v>0</v>
      </c>
      <c r="I14" s="13" t="n">
        <v>0</v>
      </c>
      <c r="J14" s="13" t="n">
        <v>0</v>
      </c>
      <c r="K14" s="13" t="n">
        <v>4247.352045</v>
      </c>
      <c r="L14" s="14"/>
      <c r="M14" s="14"/>
    </row>
    <row r="15" customFormat="false" ht="16.5" hidden="false" customHeight="false" outlineLevel="0" collapsed="false">
      <c r="A15" s="25" t="s">
        <v>85</v>
      </c>
      <c r="B15" s="13" t="n">
        <v>2762.185</v>
      </c>
      <c r="C15" s="13" t="n">
        <v>4640.457</v>
      </c>
      <c r="D15" s="13" t="n">
        <v>1568.918</v>
      </c>
      <c r="E15" s="13" t="n">
        <v>21.01</v>
      </c>
      <c r="F15" s="13" t="n">
        <v>355.688</v>
      </c>
      <c r="G15" s="13" t="n">
        <v>16.13</v>
      </c>
      <c r="H15" s="13" t="n">
        <v>26.614</v>
      </c>
      <c r="I15" s="13" t="n">
        <v>519.625</v>
      </c>
      <c r="J15" s="13" t="n">
        <v>0</v>
      </c>
      <c r="K15" s="13" t="n">
        <v>9910.627</v>
      </c>
      <c r="L15" s="14"/>
      <c r="M15" s="14"/>
    </row>
    <row r="16" customFormat="false" ht="16.5" hidden="false" customHeight="false" outlineLevel="0" collapsed="false">
      <c r="A16" s="25" t="s">
        <v>80</v>
      </c>
      <c r="B16" s="13" t="n">
        <v>2704.317</v>
      </c>
      <c r="C16" s="13" t="n">
        <v>8402.473</v>
      </c>
      <c r="D16" s="13" t="n">
        <v>679.231</v>
      </c>
      <c r="E16" s="13" t="n">
        <v>94.1</v>
      </c>
      <c r="F16" s="13" t="n">
        <v>1316.38</v>
      </c>
      <c r="G16" s="13" t="n">
        <v>37.681</v>
      </c>
      <c r="H16" s="13" t="n">
        <v>5.606</v>
      </c>
      <c r="I16" s="13" t="n">
        <v>871.795</v>
      </c>
      <c r="J16" s="13" t="n">
        <v>0</v>
      </c>
      <c r="K16" s="13" t="n">
        <v>14111.583</v>
      </c>
      <c r="L16" s="14"/>
      <c r="M16" s="14"/>
    </row>
    <row r="17" customFormat="false" ht="16.5" hidden="false" customHeight="false" outlineLevel="0" collapsed="false">
      <c r="A17" s="25" t="s">
        <v>75</v>
      </c>
      <c r="B17" s="13" t="n">
        <v>1246.428</v>
      </c>
      <c r="C17" s="13" t="n">
        <v>9776.457</v>
      </c>
      <c r="D17" s="13" t="n">
        <v>563.56</v>
      </c>
      <c r="E17" s="13" t="n">
        <v>82.8</v>
      </c>
      <c r="F17" s="13" t="n">
        <v>1219.855</v>
      </c>
      <c r="G17" s="13" t="n">
        <v>11.149</v>
      </c>
      <c r="H17" s="13" t="n">
        <v>0.033</v>
      </c>
      <c r="I17" s="13" t="n">
        <v>1424.918</v>
      </c>
      <c r="J17" s="13" t="n">
        <v>0</v>
      </c>
      <c r="K17" s="13" t="n">
        <v>14325.2</v>
      </c>
      <c r="L17" s="14"/>
      <c r="M17" s="14"/>
    </row>
    <row r="18" customFormat="false" ht="16.5" hidden="false" customHeight="false" outlineLevel="0" collapsed="false">
      <c r="A18" s="25" t="s">
        <v>83</v>
      </c>
      <c r="B18" s="13" t="n">
        <v>5542.664</v>
      </c>
      <c r="C18" s="13" t="n">
        <v>12041.562</v>
      </c>
      <c r="D18" s="13" t="n">
        <v>2007.141</v>
      </c>
      <c r="E18" s="13" t="n">
        <v>39.946</v>
      </c>
      <c r="F18" s="13" t="n">
        <v>777.704</v>
      </c>
      <c r="G18" s="13" t="n">
        <v>4.75</v>
      </c>
      <c r="H18" s="13" t="n">
        <v>29.83</v>
      </c>
      <c r="I18" s="13" t="n">
        <v>1956.792</v>
      </c>
      <c r="J18" s="13" t="n">
        <v>0</v>
      </c>
      <c r="K18" s="13" t="n">
        <v>22400.389</v>
      </c>
      <c r="L18" s="14"/>
      <c r="M18" s="14"/>
    </row>
    <row r="19" customFormat="false" ht="16.5" hidden="false" customHeight="false" outlineLevel="0" collapsed="false">
      <c r="A19" s="25" t="s">
        <v>81</v>
      </c>
      <c r="B19" s="13" t="n">
        <v>3103.715</v>
      </c>
      <c r="C19" s="13" t="n">
        <v>9301.105</v>
      </c>
      <c r="D19" s="13" t="n">
        <v>1747.557</v>
      </c>
      <c r="E19" s="13" t="n">
        <v>133.77</v>
      </c>
      <c r="F19" s="13" t="n">
        <v>1273.823</v>
      </c>
      <c r="G19" s="13" t="n">
        <v>6.948</v>
      </c>
      <c r="H19" s="13" t="n">
        <v>5.042</v>
      </c>
      <c r="I19" s="13" t="n">
        <v>810.136</v>
      </c>
      <c r="J19" s="13" t="n">
        <v>0</v>
      </c>
      <c r="K19" s="13" t="n">
        <v>16382.096</v>
      </c>
      <c r="L19" s="14"/>
      <c r="M19" s="14"/>
    </row>
    <row r="20" customFormat="false" ht="16.5" hidden="false" customHeight="false" outlineLevel="0" collapsed="false">
      <c r="A20" s="25" t="s">
        <v>77</v>
      </c>
      <c r="B20" s="13" t="n">
        <v>7495.753</v>
      </c>
      <c r="C20" s="13" t="n">
        <v>7243.479</v>
      </c>
      <c r="D20" s="13" t="n">
        <v>1377.013</v>
      </c>
      <c r="E20" s="13" t="n">
        <v>106.2</v>
      </c>
      <c r="F20" s="13" t="n">
        <v>1277.476</v>
      </c>
      <c r="G20" s="13" t="n">
        <v>11.664</v>
      </c>
      <c r="H20" s="13" t="n">
        <v>33.47</v>
      </c>
      <c r="I20" s="13" t="n">
        <v>2391.239</v>
      </c>
      <c r="J20" s="13" t="n">
        <v>0</v>
      </c>
      <c r="K20" s="13" t="n">
        <v>19936.294</v>
      </c>
      <c r="L20" s="14"/>
      <c r="M20" s="14"/>
    </row>
    <row r="21" customFormat="false" ht="16.5" hidden="false" customHeight="false" outlineLevel="0" collapsed="false">
      <c r="A21" s="25" t="s">
        <v>76</v>
      </c>
      <c r="B21" s="13" t="n">
        <v>8947.232</v>
      </c>
      <c r="C21" s="13" t="n">
        <v>10261.069</v>
      </c>
      <c r="D21" s="13" t="n">
        <v>2062.204</v>
      </c>
      <c r="E21" s="13" t="n">
        <v>350.294</v>
      </c>
      <c r="F21" s="13" t="n">
        <v>2490.862</v>
      </c>
      <c r="G21" s="13" t="n">
        <v>23.415</v>
      </c>
      <c r="H21" s="13" t="n">
        <v>9.031</v>
      </c>
      <c r="I21" s="13" t="n">
        <v>1264.386</v>
      </c>
      <c r="J21" s="13" t="n">
        <v>0</v>
      </c>
      <c r="K21" s="13" t="n">
        <v>25408.493</v>
      </c>
      <c r="L21" s="14"/>
      <c r="M21" s="14"/>
    </row>
    <row r="22" customFormat="false" ht="16.5" hidden="false" customHeight="false" outlineLevel="0" collapsed="false">
      <c r="A22" s="25" t="s">
        <v>72</v>
      </c>
      <c r="B22" s="13" t="n">
        <v>8075.083</v>
      </c>
      <c r="C22" s="13" t="n">
        <v>9333.991</v>
      </c>
      <c r="D22" s="13" t="n">
        <v>1476.575</v>
      </c>
      <c r="E22" s="13" t="n">
        <v>49.5</v>
      </c>
      <c r="F22" s="13" t="n">
        <v>2466.431</v>
      </c>
      <c r="G22" s="13" t="n">
        <v>6.99</v>
      </c>
      <c r="H22" s="13" t="n">
        <v>69.77</v>
      </c>
      <c r="I22" s="13" t="n">
        <v>1398.127</v>
      </c>
      <c r="J22" s="13" t="n">
        <v>0</v>
      </c>
      <c r="K22" s="13" t="n">
        <v>22876.467</v>
      </c>
      <c r="L22" s="14"/>
      <c r="M22" s="14"/>
    </row>
    <row r="23" customFormat="false" ht="16.5" hidden="false" customHeight="false" outlineLevel="0" collapsed="false">
      <c r="A23" s="25" t="s">
        <v>69</v>
      </c>
      <c r="B23" s="13" t="n">
        <v>13472.415</v>
      </c>
      <c r="C23" s="13" t="n">
        <v>10726.405</v>
      </c>
      <c r="D23" s="13" t="n">
        <v>1396.71</v>
      </c>
      <c r="E23" s="13" t="n">
        <v>32</v>
      </c>
      <c r="F23" s="13" t="n">
        <v>2822.026</v>
      </c>
      <c r="G23" s="13" t="n">
        <v>14.518</v>
      </c>
      <c r="H23" s="13" t="n">
        <v>37.922</v>
      </c>
      <c r="I23" s="13" t="n">
        <v>1179.372</v>
      </c>
      <c r="J23" s="13" t="n">
        <v>0</v>
      </c>
      <c r="K23" s="13" t="n">
        <v>29681.368</v>
      </c>
      <c r="L23" s="14"/>
      <c r="M23" s="14"/>
    </row>
    <row r="24" customFormat="false" ht="16.5" hidden="false" customHeight="false" outlineLevel="0" collapsed="false">
      <c r="A24" s="25" t="s">
        <v>61</v>
      </c>
      <c r="B24" s="13" t="n">
        <v>9575.98</v>
      </c>
      <c r="C24" s="13" t="n">
        <v>11408.518</v>
      </c>
      <c r="D24" s="13" t="n">
        <v>923.361</v>
      </c>
      <c r="E24" s="13" t="n">
        <v>27</v>
      </c>
      <c r="F24" s="13" t="n">
        <v>3831.021</v>
      </c>
      <c r="G24" s="13" t="n">
        <v>20.838</v>
      </c>
      <c r="H24" s="13" t="n">
        <v>22.335</v>
      </c>
      <c r="I24" s="13" t="n">
        <v>1009.24</v>
      </c>
      <c r="J24" s="13" t="n">
        <v>0</v>
      </c>
      <c r="K24" s="13" t="n">
        <v>26818.293</v>
      </c>
      <c r="L24" s="14"/>
      <c r="M24" s="14"/>
    </row>
    <row r="25" customFormat="false" ht="16.5" hidden="false" customHeight="false" outlineLevel="0" collapsed="false">
      <c r="A25" s="25" t="s">
        <v>59</v>
      </c>
      <c r="B25" s="13" t="n">
        <v>5878.052</v>
      </c>
      <c r="C25" s="13" t="n">
        <v>5555.949</v>
      </c>
      <c r="D25" s="13" t="n">
        <v>731.4</v>
      </c>
      <c r="E25" s="13" t="n">
        <v>55</v>
      </c>
      <c r="F25" s="13" t="n">
        <v>3008.99</v>
      </c>
      <c r="G25" s="13" t="n">
        <v>6.039</v>
      </c>
      <c r="H25" s="13" t="n">
        <v>0</v>
      </c>
      <c r="I25" s="13" t="n">
        <v>145.164</v>
      </c>
      <c r="J25" s="13" t="n">
        <v>0</v>
      </c>
      <c r="K25" s="13" t="n">
        <v>15380.594</v>
      </c>
      <c r="L25" s="14"/>
      <c r="M25" s="14"/>
    </row>
    <row r="26" customFormat="false" ht="16.5" hidden="false" customHeight="false" outlineLevel="0" collapsed="false">
      <c r="A26" s="25" t="s">
        <v>31</v>
      </c>
      <c r="B26" s="13" t="n">
        <v>52.622</v>
      </c>
      <c r="C26" s="13" t="n">
        <v>435.45</v>
      </c>
      <c r="D26" s="13" t="n">
        <v>455.633</v>
      </c>
      <c r="E26" s="13" t="n">
        <v>0.025</v>
      </c>
      <c r="F26" s="13" t="n">
        <v>80.06</v>
      </c>
      <c r="G26" s="13" t="n">
        <v>44.757</v>
      </c>
      <c r="H26" s="13" t="n">
        <v>4.06</v>
      </c>
      <c r="I26" s="13" t="n">
        <v>0.131</v>
      </c>
      <c r="J26" s="13" t="n">
        <v>0</v>
      </c>
      <c r="K26" s="13" t="n">
        <v>1072.738</v>
      </c>
      <c r="L26" s="14"/>
      <c r="M26" s="14"/>
    </row>
    <row r="27" customFormat="false" ht="16.5" hidden="false" customHeight="false" outlineLevel="0" collapsed="false">
      <c r="A27" s="25" t="s">
        <v>32</v>
      </c>
      <c r="B27" s="13" t="n">
        <v>1736.379</v>
      </c>
      <c r="C27" s="13" t="n">
        <v>660.325</v>
      </c>
      <c r="D27" s="13" t="n">
        <v>5761.749</v>
      </c>
      <c r="E27" s="13" t="n">
        <v>0.07</v>
      </c>
      <c r="F27" s="13" t="n">
        <v>219.456</v>
      </c>
      <c r="G27" s="13" t="n">
        <v>14.759</v>
      </c>
      <c r="H27" s="13" t="n">
        <v>5</v>
      </c>
      <c r="I27" s="13" t="n">
        <v>131.6</v>
      </c>
      <c r="J27" s="13" t="n">
        <v>0</v>
      </c>
      <c r="K27" s="13" t="n">
        <v>8529.338</v>
      </c>
      <c r="L27" s="14"/>
      <c r="M27" s="14"/>
    </row>
    <row r="28" customFormat="false" ht="16.5" hidden="false" customHeight="false" outlineLevel="0" collapsed="false">
      <c r="A28" s="25" t="s">
        <v>33</v>
      </c>
      <c r="B28" s="13" t="n">
        <v>35.63</v>
      </c>
      <c r="C28" s="13" t="n">
        <v>2.757</v>
      </c>
      <c r="D28" s="13" t="n">
        <v>1206.037</v>
      </c>
      <c r="E28" s="13" t="n">
        <v>0.048</v>
      </c>
      <c r="F28" s="13" t="n">
        <v>0.911</v>
      </c>
      <c r="G28" s="13" t="n">
        <v>1.121</v>
      </c>
      <c r="H28" s="13" t="n">
        <v>0</v>
      </c>
      <c r="I28" s="13" t="n">
        <v>0</v>
      </c>
      <c r="J28" s="13" t="n">
        <v>0</v>
      </c>
      <c r="K28" s="13" t="n">
        <v>1246.504</v>
      </c>
      <c r="L28" s="14"/>
      <c r="M28" s="14"/>
    </row>
    <row r="29" customFormat="false" ht="16.5" hidden="false" customHeight="false" outlineLevel="0" collapsed="false">
      <c r="A29" s="25" t="s">
        <v>54</v>
      </c>
      <c r="B29" s="13" t="n">
        <v>12486.852</v>
      </c>
      <c r="C29" s="13" t="n">
        <v>1882.516</v>
      </c>
      <c r="D29" s="13" t="n">
        <v>6296.402</v>
      </c>
      <c r="E29" s="13" t="n">
        <v>1.345</v>
      </c>
      <c r="F29" s="13" t="n">
        <v>908.063</v>
      </c>
      <c r="G29" s="13" t="n">
        <v>12.47</v>
      </c>
      <c r="H29" s="13" t="n">
        <v>52.634</v>
      </c>
      <c r="I29" s="13" t="n">
        <v>888.783</v>
      </c>
      <c r="J29" s="13" t="n">
        <v>0</v>
      </c>
      <c r="K29" s="13" t="n">
        <v>22529.065</v>
      </c>
      <c r="L29" s="14"/>
      <c r="M29" s="14"/>
    </row>
    <row r="30" customFormat="false" ht="16.5" hidden="false" customHeight="false" outlineLevel="0" collapsed="false">
      <c r="A30" s="25" t="s">
        <v>82</v>
      </c>
      <c r="B30" s="13" t="n">
        <v>6820.997</v>
      </c>
      <c r="C30" s="13" t="n">
        <v>8630.044</v>
      </c>
      <c r="D30" s="13" t="n">
        <v>611.014</v>
      </c>
      <c r="E30" s="13" t="n">
        <v>26.502</v>
      </c>
      <c r="F30" s="13" t="n">
        <v>1480.405</v>
      </c>
      <c r="G30" s="13" t="n">
        <v>5.879</v>
      </c>
      <c r="H30" s="13" t="n">
        <v>7.107</v>
      </c>
      <c r="I30" s="13" t="n">
        <v>1625.575</v>
      </c>
      <c r="J30" s="13" t="n">
        <v>0</v>
      </c>
      <c r="K30" s="13" t="n">
        <v>19207.523</v>
      </c>
      <c r="L30" s="14"/>
      <c r="M30" s="14"/>
    </row>
    <row r="31" customFormat="false" ht="16.5" hidden="false" customHeight="false" outlineLevel="0" collapsed="false">
      <c r="A31" s="25" t="s">
        <v>78</v>
      </c>
      <c r="B31" s="13" t="n">
        <v>700.164</v>
      </c>
      <c r="C31" s="13" t="n">
        <v>14246.799</v>
      </c>
      <c r="D31" s="13" t="n">
        <v>344.536</v>
      </c>
      <c r="E31" s="13" t="n">
        <v>35.787</v>
      </c>
      <c r="F31" s="13" t="n">
        <v>2883.138</v>
      </c>
      <c r="G31" s="13" t="n">
        <v>25.595</v>
      </c>
      <c r="H31" s="13" t="n">
        <v>104.999</v>
      </c>
      <c r="I31" s="13" t="n">
        <v>2533.204</v>
      </c>
      <c r="J31" s="13" t="n">
        <v>0</v>
      </c>
      <c r="K31" s="13" t="n">
        <v>20874.222</v>
      </c>
      <c r="L31" s="14"/>
      <c r="M31" s="14"/>
    </row>
    <row r="32" customFormat="false" ht="16.5" hidden="false" customHeight="false" outlineLevel="0" collapsed="false">
      <c r="A32" s="25" t="s">
        <v>74</v>
      </c>
      <c r="B32" s="13" t="n">
        <v>653.169</v>
      </c>
      <c r="C32" s="13" t="n">
        <v>16910.959</v>
      </c>
      <c r="D32" s="13" t="n">
        <v>1015.612</v>
      </c>
      <c r="E32" s="13" t="n">
        <v>96.231</v>
      </c>
      <c r="F32" s="13" t="n">
        <v>2228.218</v>
      </c>
      <c r="G32" s="13" t="n">
        <v>3.076</v>
      </c>
      <c r="H32" s="13" t="n">
        <v>38.876</v>
      </c>
      <c r="I32" s="13" t="n">
        <v>1287.214</v>
      </c>
      <c r="J32" s="13" t="n">
        <v>0</v>
      </c>
      <c r="K32" s="13" t="n">
        <v>22233.355</v>
      </c>
      <c r="L32" s="14"/>
      <c r="M32" s="14"/>
    </row>
    <row r="33" customFormat="false" ht="16.5" hidden="false" customHeight="false" outlineLevel="0" collapsed="false">
      <c r="A33" s="25" t="s">
        <v>70</v>
      </c>
      <c r="B33" s="13" t="n">
        <v>97.341</v>
      </c>
      <c r="C33" s="13" t="n">
        <v>11463.871</v>
      </c>
      <c r="D33" s="13" t="n">
        <v>636.319</v>
      </c>
      <c r="E33" s="13" t="n">
        <v>115.53</v>
      </c>
      <c r="F33" s="13" t="n">
        <v>3400.435</v>
      </c>
      <c r="G33" s="13" t="n">
        <v>20.641</v>
      </c>
      <c r="H33" s="13" t="n">
        <v>29.7</v>
      </c>
      <c r="I33" s="13" t="n">
        <v>2009.128</v>
      </c>
      <c r="J33" s="13" t="n">
        <v>0</v>
      </c>
      <c r="K33" s="13" t="n">
        <v>17772.965</v>
      </c>
      <c r="L33" s="14"/>
      <c r="M33" s="14"/>
    </row>
    <row r="34" customFormat="false" ht="16.5" hidden="false" customHeight="false" outlineLevel="0" collapsed="false">
      <c r="A34" s="25" t="s">
        <v>62</v>
      </c>
      <c r="B34" s="13" t="n">
        <v>4393.831</v>
      </c>
      <c r="C34" s="13" t="n">
        <v>11483.248</v>
      </c>
      <c r="D34" s="13" t="n">
        <v>746.614</v>
      </c>
      <c r="E34" s="13" t="n">
        <v>55.831</v>
      </c>
      <c r="F34" s="13" t="n">
        <v>2227.905</v>
      </c>
      <c r="G34" s="13" t="n">
        <v>11.714</v>
      </c>
      <c r="H34" s="13" t="n">
        <v>9.168</v>
      </c>
      <c r="I34" s="13" t="n">
        <v>2260.039</v>
      </c>
      <c r="J34" s="13" t="n">
        <v>0</v>
      </c>
      <c r="K34" s="13" t="n">
        <v>21188.35</v>
      </c>
      <c r="L34" s="14"/>
      <c r="M34" s="14"/>
    </row>
    <row r="35" customFormat="false" ht="16.5" hidden="false" customHeight="false" outlineLevel="0" collapsed="false">
      <c r="A35" s="38" t="s">
        <v>48</v>
      </c>
      <c r="B35" s="13" t="n">
        <v>1150.699</v>
      </c>
      <c r="C35" s="13" t="n">
        <v>18446.568</v>
      </c>
      <c r="D35" s="13" t="n">
        <v>825.252</v>
      </c>
      <c r="E35" s="13" t="n">
        <v>131.45</v>
      </c>
      <c r="F35" s="13" t="n">
        <v>4183.343</v>
      </c>
      <c r="G35" s="13" t="n">
        <v>74.899</v>
      </c>
      <c r="H35" s="13" t="n">
        <v>19.642</v>
      </c>
      <c r="I35" s="13" t="n">
        <v>1152.236</v>
      </c>
      <c r="J35" s="13" t="n">
        <v>0</v>
      </c>
      <c r="K35" s="13" t="n">
        <v>25984.089</v>
      </c>
      <c r="L35" s="14"/>
      <c r="M35" s="14"/>
    </row>
    <row r="36" customFormat="false" ht="16.5" hidden="false" customHeight="false" outlineLevel="0" collapsed="false">
      <c r="A36" s="38" t="s">
        <v>36</v>
      </c>
      <c r="B36" s="13" t="n">
        <v>33.728</v>
      </c>
      <c r="C36" s="13" t="n">
        <v>3026.715</v>
      </c>
      <c r="D36" s="13" t="n">
        <v>196.89</v>
      </c>
      <c r="E36" s="13" t="n">
        <v>0.6</v>
      </c>
      <c r="F36" s="13" t="n">
        <v>2659.722</v>
      </c>
      <c r="G36" s="13" t="n">
        <v>3.63</v>
      </c>
      <c r="H36" s="13" t="n">
        <v>18.7</v>
      </c>
      <c r="I36" s="13" t="n">
        <v>197.958</v>
      </c>
      <c r="J36" s="13" t="n">
        <v>0</v>
      </c>
      <c r="K36" s="13" t="n">
        <v>6137.943</v>
      </c>
      <c r="L36" s="14"/>
      <c r="M36" s="14"/>
    </row>
    <row r="37" customFormat="false" ht="16.5" hidden="false" customHeight="false" outlineLevel="0" collapsed="false">
      <c r="A37" s="9" t="s">
        <v>12</v>
      </c>
      <c r="B37" s="31" t="n">
        <f aca="false">SUM(B6:B36)</f>
        <v>192521.77678005</v>
      </c>
      <c r="C37" s="31" t="n">
        <f aca="false">SUM(C6:C36)</f>
        <v>218985.0365871</v>
      </c>
      <c r="D37" s="31" t="n">
        <f aca="false">SUM(D6:D36)</f>
        <v>50373.0636346</v>
      </c>
      <c r="E37" s="31" t="n">
        <f aca="false">SUM(E6:E36)</f>
        <v>1797.90191875</v>
      </c>
      <c r="F37" s="31" t="n">
        <f aca="false">SUM(F6:F36)</f>
        <v>51614.60515075</v>
      </c>
      <c r="G37" s="31" t="n">
        <f aca="false">SUM(G6:G36)</f>
        <v>773.18573805</v>
      </c>
      <c r="H37" s="31" t="n">
        <f aca="false">SUM(H6:H36)</f>
        <v>864.15088</v>
      </c>
      <c r="I37" s="31" t="n">
        <f aca="false">SUM(I6:I36)</f>
        <v>32543.319053</v>
      </c>
      <c r="J37" s="31" t="n">
        <f aca="false">SUM(J6:J36)</f>
        <v>0</v>
      </c>
      <c r="K37" s="31" t="n">
        <f aca="false">SUM(K6:K36)</f>
        <v>549473.0397423</v>
      </c>
      <c r="L37" s="14"/>
      <c r="M37" s="14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6"/>
    </row>
    <row r="39" customFormat="false" ht="14.2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4.2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6"/>
    </row>
    <row r="41" customFormat="false" ht="14.2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0:25:26Z</dcterms:created>
  <dc:creator/>
  <dc:description/>
  <dc:language>en-US</dc:language>
  <cp:lastModifiedBy/>
  <dcterms:modified xsi:type="dcterms:W3CDTF">2024-08-27T08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1-12-21T12:19:09.1911523+01:00</vt:lpwstr>
  </property>
  <property fmtid="{D5CDD505-2E9C-101B-9397-08002B2CF9AE}" pid="5" name="MFClassifiedBy">
    <vt:lpwstr>UxC4dwLulzfINJ8nQH+xvX5LNGipWa4BRSZhPgxsCvneqkqwNeAQNdjiS5CHKDrKzSeXBLSvR/WzWFwzbP5fKQ==</vt:lpwstr>
  </property>
  <property fmtid="{D5CDD505-2E9C-101B-9397-08002B2CF9AE}" pid="6" name="MFClassifiedBySID">
    <vt:lpwstr>UxC4dwLulzfINJ8nQH+xvX5LNGipWa4BRSZhPgxsCvm42mrIC/DSDv0ggS+FjUN/2v1BBotkLlY5aAiEhoi6ubmJoC37xfjfHi7k08uOvS9xJWaSD1ahNV/xEDRT7Si4</vt:lpwstr>
  </property>
  <property fmtid="{D5CDD505-2E9C-101B-9397-08002B2CF9AE}" pid="7" name="MFGRNItemId">
    <vt:lpwstr>GRN-1406ce32-645c-45a4-bd38-b4aa66c52fc4</vt:lpwstr>
  </property>
  <property fmtid="{D5CDD505-2E9C-101B-9397-08002B2CF9AE}" pid="8" name="MFHash">
    <vt:lpwstr>OTIJGrqoZHYg5VaMGSzoQ5WpDgWCedQS5QvFEe3KQm0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