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ZBIORCZO" sheetId="1" state="visible" r:id="rId2"/>
    <sheet name="def" sheetId="2" state="hidden" r:id="rId3"/>
  </sheets>
  <definedNames>
    <definedName function="false" hidden="false" localSheetId="1" name="_xlnm.Print_Area" vbProcedure="false">def!$A$1:$R$64</definedName>
    <definedName function="false" hidden="false" localSheetId="0" name="_xlnm.Print_Area" vbProcedure="false">ZBIORCZO!$A$1:$R$67</definedName>
    <definedName function="false" hidden="false" name="JEDNOSTKA" vbProcedure="false">#REF!</definedName>
    <definedName function="false" hidden="false" name="KWARTAL" vbProcedure="false">#REF!</definedName>
    <definedName function="false" hidden="false" name="LID" vbProcedure="false">#REF!</definedName>
    <definedName function="false" hidden="false" name="LISTANAZW" vbProcedure="false">#REF!</definedName>
    <definedName function="false" hidden="false" name="LISTAREG" vbProcedure="false">#REF!</definedName>
    <definedName function="false" hidden="false" name="MAX_CB" vbProcedure="false">#REF!</definedName>
    <definedName function="false" hidden="false" name="MAX_KW" vbProcedure="false">#REF!</definedName>
    <definedName function="false" hidden="false" name="MAX_LID" vbProcedure="false">#REF!</definedName>
    <definedName function="false" hidden="false" name="MAX_REGON" vbProcedure="false">#REF!</definedName>
    <definedName function="false" hidden="false" name="MAX_ROK" vbProcedure="false">#REF!</definedName>
    <definedName function="false" hidden="false" name="MIN_CB" vbProcedure="false">#REF!</definedName>
    <definedName function="false" hidden="false" name="MIN_KW" vbProcedure="false">#REF!</definedName>
    <definedName function="false" hidden="false" name="MIN_LID" vbProcedure="false">#REF!</definedName>
    <definedName function="false" hidden="false" name="MIN_REGON" vbProcedure="false">#REF!</definedName>
    <definedName function="false" hidden="false" name="MIN_ROK" vbProcedure="false">#REF!</definedName>
    <definedName function="false" hidden="false" name="NazwaPliku2GUS" vbProcedure="false">def!$C$70</definedName>
    <definedName function="false" hidden="false" name="REGON" vbProcedure="false">#REF!</definedName>
    <definedName function="false" hidden="false" name="ROK" vbProcedure="false">#REF!</definedName>
    <definedName function="false" hidden="false" localSheetId="1" name="LISTANAZW" vbProcedure="false">#REF!</definedName>
    <definedName function="false" hidden="false" localSheetId="1" name="LISTAREG" vbProcedure="false">#REF!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512">
  <si>
    <t xml:space="preserve">Nazwa jednostki sprawozdawczej </t>
  </si>
  <si>
    <t xml:space="preserve">Rb-N   KWARTALNE SPRAWOZDANIE O STANIE NALEŻNOŚCI ORAZ WYBRANYCH AKTYWÓW FINANSOWYCH</t>
  </si>
  <si>
    <t xml:space="preserve">Adresat</t>
  </si>
  <si>
    <t xml:space="preserve">zbiorczo JST</t>
  </si>
  <si>
    <t xml:space="preserve">Adres jednostki sprawozdawczej</t>
  </si>
  <si>
    <t xml:space="preserve">Numer identyfikacyjny REGON</t>
  </si>
  <si>
    <t xml:space="preserve">liczba identyfik.jedn.</t>
  </si>
  <si>
    <t xml:space="preserve">REGON</t>
  </si>
  <si>
    <t xml:space="preserve">wg stanu na koniec</t>
  </si>
  <si>
    <t xml:space="preserve">KWARTAL</t>
  </si>
  <si>
    <t xml:space="preserve">kwartału</t>
  </si>
  <si>
    <t xml:space="preserve">  roku</t>
  </si>
  <si>
    <t xml:space="preserve">ROK</t>
  </si>
  <si>
    <t xml:space="preserve">Nazwa województwa</t>
  </si>
  <si>
    <t xml:space="preserve">SYMBOLE</t>
  </si>
  <si>
    <t xml:space="preserve">Nazwa powiatu / związku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t xml:space="preserve">GRUPA</t>
  </si>
  <si>
    <t xml:space="preserve">CZĘŚĆ BUDŻ.</t>
  </si>
  <si>
    <t xml:space="preserve">Nazwa gminy / związku</t>
  </si>
  <si>
    <t xml:space="preserve">WK</t>
  </si>
  <si>
    <t xml:space="preserve">PK</t>
  </si>
  <si>
    <t xml:space="preserve">GK</t>
  </si>
  <si>
    <t xml:space="preserve">GT</t>
  </si>
  <si>
    <t xml:space="preserve">KODMSWIA</t>
  </si>
  <si>
    <t xml:space="preserve">SymbolJOP is null and </t>
  </si>
  <si>
    <r>
      <rPr>
        <b val="true"/>
        <sz val="12"/>
        <color rgb="FFFF0000"/>
        <rFont val="Arial CE"/>
        <family val="0"/>
        <charset val="238"/>
      </rPr>
      <t xml:space="preserve">[RbN.*]</t>
    </r>
    <r>
      <rPr>
        <b val="true"/>
        <sz val="12"/>
        <rFont val="Arial CE"/>
        <family val="2"/>
        <charset val="238"/>
      </rPr>
      <t xml:space="preserve"> A. Należności oraz wybrane aktywa finansowe</t>
    </r>
  </si>
  <si>
    <t xml:space="preserve">d ł u ż n i c y   k r a j o w i</t>
  </si>
  <si>
    <t xml:space="preserve">             d ł u ż n i c y   z a g r a n i c z n i </t>
  </si>
  <si>
    <t xml:space="preserve">kwota</t>
  </si>
  <si>
    <t xml:space="preserve">Wyszczególnienie</t>
  </si>
  <si>
    <t xml:space="preserve">należności</t>
  </si>
  <si>
    <t xml:space="preserve">sektor</t>
  </si>
  <si>
    <t xml:space="preserve">instytucje</t>
  </si>
  <si>
    <t xml:space="preserve">ogółem</t>
  </si>
  <si>
    <t xml:space="preserve">finansów</t>
  </si>
  <si>
    <t xml:space="preserve">grupa I</t>
  </si>
  <si>
    <t xml:space="preserve">grupa II</t>
  </si>
  <si>
    <t xml:space="preserve">grupa III</t>
  </si>
  <si>
    <t xml:space="preserve">grupa IV</t>
  </si>
  <si>
    <t xml:space="preserve">bank</t>
  </si>
  <si>
    <t xml:space="preserve">banki</t>
  </si>
  <si>
    <t xml:space="preserve">pozostałe</t>
  </si>
  <si>
    <t xml:space="preserve">przedsiębiorstwa </t>
  </si>
  <si>
    <t xml:space="preserve">gospodarstwa</t>
  </si>
  <si>
    <t xml:space="preserve">niekomercyjne</t>
  </si>
  <si>
    <t xml:space="preserve">podmioty</t>
  </si>
  <si>
    <t xml:space="preserve">(kol. 3+15)</t>
  </si>
  <si>
    <t xml:space="preserve">(kol 4+9+10+11+</t>
  </si>
  <si>
    <t xml:space="preserve">publicznych</t>
  </si>
  <si>
    <t xml:space="preserve">centralny</t>
  </si>
  <si>
    <t xml:space="preserve">krajowe</t>
  </si>
  <si>
    <t xml:space="preserve">niefinansowe</t>
  </si>
  <si>
    <t xml:space="preserve">domowe</t>
  </si>
  <si>
    <t xml:space="preserve">działające </t>
  </si>
  <si>
    <t xml:space="preserve">należące </t>
  </si>
  <si>
    <t xml:space="preserve">12+13+14)</t>
  </si>
  <si>
    <t xml:space="preserve">na rzecz</t>
  </si>
  <si>
    <t xml:space="preserve">do strefy</t>
  </si>
  <si>
    <t xml:space="preserve">zagraniczne</t>
  </si>
  <si>
    <t xml:space="preserve">(kol 5+6+7+8)</t>
  </si>
  <si>
    <t xml:space="preserve">finansowe</t>
  </si>
  <si>
    <t xml:space="preserve">gospodarstw</t>
  </si>
  <si>
    <t xml:space="preserve">(kol. 16+17)</t>
  </si>
  <si>
    <t xml:space="preserve">euro</t>
  </si>
  <si>
    <t xml:space="preserve">domowych</t>
  </si>
  <si>
    <t xml:space="preserve">N1. papiery wartościowe (N1.1+N1.2)</t>
  </si>
  <si>
    <t xml:space="preserve">N1</t>
  </si>
  <si>
    <t xml:space="preserve">N1KO</t>
  </si>
  <si>
    <t xml:space="preserve">N1KF</t>
  </si>
  <si>
    <t xml:space="preserve">N1KR</t>
  </si>
  <si>
    <t xml:space="preserve">N1KS</t>
  </si>
  <si>
    <t xml:space="preserve">N1KU</t>
  </si>
  <si>
    <t xml:space="preserve">N1G4</t>
  </si>
  <si>
    <t xml:space="preserve">N1KC</t>
  </si>
  <si>
    <t xml:space="preserve">N1KK</t>
  </si>
  <si>
    <t xml:space="preserve">N1IF</t>
  </si>
  <si>
    <t xml:space="preserve">N1PN</t>
  </si>
  <si>
    <t xml:space="preserve">N1GD</t>
  </si>
  <si>
    <t xml:space="preserve">N1IN</t>
  </si>
  <si>
    <t xml:space="preserve">N1ZO</t>
  </si>
  <si>
    <t xml:space="preserve">N1SE</t>
  </si>
  <si>
    <t xml:space="preserve">N1PZ</t>
  </si>
  <si>
    <t xml:space="preserve">      N1.1. krótkoterminowe</t>
  </si>
  <si>
    <t xml:space="preserve">N11</t>
  </si>
  <si>
    <t xml:space="preserve">N11KO</t>
  </si>
  <si>
    <t xml:space="preserve">N11KF</t>
  </si>
  <si>
    <t xml:space="preserve">N11KR</t>
  </si>
  <si>
    <t xml:space="preserve">N11KS</t>
  </si>
  <si>
    <t xml:space="preserve">N11KU</t>
  </si>
  <si>
    <t xml:space="preserve">N11G4</t>
  </si>
  <si>
    <t xml:space="preserve">N11KC</t>
  </si>
  <si>
    <t xml:space="preserve">N11KK</t>
  </si>
  <si>
    <t xml:space="preserve">N11IF</t>
  </si>
  <si>
    <t xml:space="preserve">N11PN</t>
  </si>
  <si>
    <t xml:space="preserve">N11GD</t>
  </si>
  <si>
    <t xml:space="preserve">N11IN</t>
  </si>
  <si>
    <t xml:space="preserve">N11ZO</t>
  </si>
  <si>
    <t xml:space="preserve">N11SE</t>
  </si>
  <si>
    <t xml:space="preserve">N11PZ</t>
  </si>
  <si>
    <t xml:space="preserve">      N1.2. długoterminowe</t>
  </si>
  <si>
    <t xml:space="preserve">N12</t>
  </si>
  <si>
    <t xml:space="preserve">N12KO</t>
  </si>
  <si>
    <t xml:space="preserve">N12KF</t>
  </si>
  <si>
    <t xml:space="preserve">N12KR</t>
  </si>
  <si>
    <t xml:space="preserve">N12KS</t>
  </si>
  <si>
    <t xml:space="preserve">N12KU</t>
  </si>
  <si>
    <t xml:space="preserve">N12G4</t>
  </si>
  <si>
    <t xml:space="preserve">N12KC</t>
  </si>
  <si>
    <t xml:space="preserve">N12KK</t>
  </si>
  <si>
    <t xml:space="preserve">N12IF</t>
  </si>
  <si>
    <t xml:space="preserve">N12PN</t>
  </si>
  <si>
    <t xml:space="preserve">N12GD</t>
  </si>
  <si>
    <t xml:space="preserve">N12IN</t>
  </si>
  <si>
    <t xml:space="preserve">N12ZO</t>
  </si>
  <si>
    <t xml:space="preserve">N12SE</t>
  </si>
  <si>
    <t xml:space="preserve">N12PZ</t>
  </si>
  <si>
    <t xml:space="preserve">N2. kredyty i pożyczki (N2.1+N2.2)</t>
  </si>
  <si>
    <t xml:space="preserve">N2</t>
  </si>
  <si>
    <t xml:space="preserve">N2KO</t>
  </si>
  <si>
    <t xml:space="preserve">N2KF</t>
  </si>
  <si>
    <t xml:space="preserve">N2KR</t>
  </si>
  <si>
    <t xml:space="preserve">N2KS</t>
  </si>
  <si>
    <t xml:space="preserve">N2KU</t>
  </si>
  <si>
    <t xml:space="preserve">N2G4</t>
  </si>
  <si>
    <t xml:space="preserve">N2KC</t>
  </si>
  <si>
    <t xml:space="preserve">N2KK</t>
  </si>
  <si>
    <t xml:space="preserve">N2IF</t>
  </si>
  <si>
    <t xml:space="preserve">N2PN</t>
  </si>
  <si>
    <t xml:space="preserve">N2GD</t>
  </si>
  <si>
    <t xml:space="preserve">N2IN</t>
  </si>
  <si>
    <t xml:space="preserve">N2ZO</t>
  </si>
  <si>
    <t xml:space="preserve">N2SE</t>
  </si>
  <si>
    <t xml:space="preserve">N2PZ</t>
  </si>
  <si>
    <t xml:space="preserve">      N2.1. krótkoterminowe</t>
  </si>
  <si>
    <t xml:space="preserve">N21</t>
  </si>
  <si>
    <t xml:space="preserve">N21KO</t>
  </si>
  <si>
    <t xml:space="preserve">N21KF</t>
  </si>
  <si>
    <t xml:space="preserve">N21KR</t>
  </si>
  <si>
    <t xml:space="preserve">N21KS</t>
  </si>
  <si>
    <t xml:space="preserve">N21KU</t>
  </si>
  <si>
    <t xml:space="preserve">N21G4</t>
  </si>
  <si>
    <t xml:space="preserve">N21KC</t>
  </si>
  <si>
    <t xml:space="preserve">N21KK</t>
  </si>
  <si>
    <t xml:space="preserve">N21IF</t>
  </si>
  <si>
    <t xml:space="preserve">N21PN</t>
  </si>
  <si>
    <t xml:space="preserve">N21GD</t>
  </si>
  <si>
    <t xml:space="preserve">N21IN</t>
  </si>
  <si>
    <t xml:space="preserve">N21ZO</t>
  </si>
  <si>
    <t xml:space="preserve">N21SE</t>
  </si>
  <si>
    <t xml:space="preserve">N21PZ</t>
  </si>
  <si>
    <t xml:space="preserve">      N2.2. długoterminowe</t>
  </si>
  <si>
    <t xml:space="preserve">N22</t>
  </si>
  <si>
    <t xml:space="preserve">N22KO</t>
  </si>
  <si>
    <t xml:space="preserve">N22KF</t>
  </si>
  <si>
    <t xml:space="preserve">N22KR</t>
  </si>
  <si>
    <t xml:space="preserve">N22KS</t>
  </si>
  <si>
    <t xml:space="preserve">N22KU</t>
  </si>
  <si>
    <t xml:space="preserve">N22G4</t>
  </si>
  <si>
    <t xml:space="preserve">N22KC</t>
  </si>
  <si>
    <t xml:space="preserve">N22KK</t>
  </si>
  <si>
    <t xml:space="preserve">N22IF</t>
  </si>
  <si>
    <t xml:space="preserve">N22PN</t>
  </si>
  <si>
    <t xml:space="preserve">N22GD</t>
  </si>
  <si>
    <t xml:space="preserve">N22IN</t>
  </si>
  <si>
    <t xml:space="preserve">N22ZO</t>
  </si>
  <si>
    <t xml:space="preserve">N22SE</t>
  </si>
  <si>
    <t xml:space="preserve">N22PZ</t>
  </si>
  <si>
    <t xml:space="preserve">N3. gotówka i depozyty (N3.1+N3.2+N3.3)</t>
  </si>
  <si>
    <t xml:space="preserve">N3</t>
  </si>
  <si>
    <t xml:space="preserve">N3KO</t>
  </si>
  <si>
    <t xml:space="preserve">N3KF</t>
  </si>
  <si>
    <t xml:space="preserve">N3KR</t>
  </si>
  <si>
    <t xml:space="preserve">N3KS</t>
  </si>
  <si>
    <t xml:space="preserve">N3KU</t>
  </si>
  <si>
    <t xml:space="preserve">N3G4</t>
  </si>
  <si>
    <t xml:space="preserve">N3KC</t>
  </si>
  <si>
    <t xml:space="preserve">N3KK</t>
  </si>
  <si>
    <t xml:space="preserve">N3IF</t>
  </si>
  <si>
    <t xml:space="preserve">N3PN</t>
  </si>
  <si>
    <t xml:space="preserve">N3GD</t>
  </si>
  <si>
    <t xml:space="preserve">N3IN</t>
  </si>
  <si>
    <t xml:space="preserve">N3ZO</t>
  </si>
  <si>
    <t xml:space="preserve">N3SE</t>
  </si>
  <si>
    <t xml:space="preserve">N3PZ</t>
  </si>
  <si>
    <t xml:space="preserve">      N3.1. gotówka</t>
  </si>
  <si>
    <t xml:space="preserve">N31</t>
  </si>
  <si>
    <t xml:space="preserve">N31KO</t>
  </si>
  <si>
    <t xml:space="preserve">N31KF</t>
  </si>
  <si>
    <t xml:space="preserve">N31KR</t>
  </si>
  <si>
    <t xml:space="preserve">N31KS</t>
  </si>
  <si>
    <t xml:space="preserve">N31KU</t>
  </si>
  <si>
    <t xml:space="preserve">N31G4</t>
  </si>
  <si>
    <t xml:space="preserve">N31KC</t>
  </si>
  <si>
    <t xml:space="preserve">N31KK</t>
  </si>
  <si>
    <t xml:space="preserve">N31IF</t>
  </si>
  <si>
    <t xml:space="preserve">N31PN</t>
  </si>
  <si>
    <t xml:space="preserve">N31GD</t>
  </si>
  <si>
    <t xml:space="preserve">N31IN</t>
  </si>
  <si>
    <t xml:space="preserve">N31ZO</t>
  </si>
  <si>
    <t xml:space="preserve">N31SE</t>
  </si>
  <si>
    <t xml:space="preserve">N31PZ</t>
  </si>
  <si>
    <t xml:space="preserve">      N3.2. depozyty na żądanie</t>
  </si>
  <si>
    <t xml:space="preserve">N32</t>
  </si>
  <si>
    <t xml:space="preserve">N32KO</t>
  </si>
  <si>
    <t xml:space="preserve">N32KF</t>
  </si>
  <si>
    <t xml:space="preserve">N32KR</t>
  </si>
  <si>
    <t xml:space="preserve">N32KS</t>
  </si>
  <si>
    <t xml:space="preserve">N32KU</t>
  </si>
  <si>
    <t xml:space="preserve">N32G4</t>
  </si>
  <si>
    <t xml:space="preserve">N32KC</t>
  </si>
  <si>
    <t xml:space="preserve">N32KK</t>
  </si>
  <si>
    <t xml:space="preserve">N32IF</t>
  </si>
  <si>
    <t xml:space="preserve">N32PN</t>
  </si>
  <si>
    <t xml:space="preserve">N32GD</t>
  </si>
  <si>
    <t xml:space="preserve">N32IN</t>
  </si>
  <si>
    <t xml:space="preserve">N32ZO</t>
  </si>
  <si>
    <t xml:space="preserve">N32SE</t>
  </si>
  <si>
    <t xml:space="preserve">N32PZ</t>
  </si>
  <si>
    <t xml:space="preserve">      N3.3. depozyty terminowe</t>
  </si>
  <si>
    <t xml:space="preserve">N33</t>
  </si>
  <si>
    <t xml:space="preserve">N33KO</t>
  </si>
  <si>
    <t xml:space="preserve">N33KF</t>
  </si>
  <si>
    <t xml:space="preserve">N33KR</t>
  </si>
  <si>
    <t xml:space="preserve">N33KS</t>
  </si>
  <si>
    <t xml:space="preserve">N33KU</t>
  </si>
  <si>
    <t xml:space="preserve">N33G4</t>
  </si>
  <si>
    <t xml:space="preserve">N33KC</t>
  </si>
  <si>
    <t xml:space="preserve">N33KK</t>
  </si>
  <si>
    <t xml:space="preserve">N33IF</t>
  </si>
  <si>
    <t xml:space="preserve">N33PN</t>
  </si>
  <si>
    <t xml:space="preserve">N33GD</t>
  </si>
  <si>
    <t xml:space="preserve">N33IN</t>
  </si>
  <si>
    <t xml:space="preserve">N33ZO</t>
  </si>
  <si>
    <t xml:space="preserve">N33SE</t>
  </si>
  <si>
    <t xml:space="preserve">N33PZ</t>
  </si>
  <si>
    <r>
      <rPr>
        <b val="true"/>
        <sz val="12"/>
        <color rgb="FFFF0000"/>
        <rFont val="Arial CE"/>
        <family val="0"/>
        <charset val="238"/>
      </rPr>
      <t xml:space="preserve">[RbN4.*]</t>
    </r>
    <r>
      <rPr>
        <b val="true"/>
        <sz val="12"/>
        <rFont val="Arial CE"/>
        <family val="2"/>
        <charset val="238"/>
      </rPr>
      <t xml:space="preserve"> A. Należności oraz wybrane aktywa finansowe</t>
    </r>
  </si>
  <si>
    <t xml:space="preserve">N4.należności wymagalne (N4.1+N4.2)</t>
  </si>
  <si>
    <t xml:space="preserve">N4</t>
  </si>
  <si>
    <t xml:space="preserve">N4KO</t>
  </si>
  <si>
    <t xml:space="preserve">N4KF</t>
  </si>
  <si>
    <t xml:space="preserve">N4KR</t>
  </si>
  <si>
    <t xml:space="preserve">N4KS</t>
  </si>
  <si>
    <t xml:space="preserve">N4KU</t>
  </si>
  <si>
    <t xml:space="preserve">N4G4</t>
  </si>
  <si>
    <t xml:space="preserve">N4KC</t>
  </si>
  <si>
    <t xml:space="preserve">N4KK</t>
  </si>
  <si>
    <t xml:space="preserve">N4IF</t>
  </si>
  <si>
    <t xml:space="preserve">N4PN</t>
  </si>
  <si>
    <t xml:space="preserve">N4GD</t>
  </si>
  <si>
    <t xml:space="preserve">N4IN</t>
  </si>
  <si>
    <t xml:space="preserve">N4ZO</t>
  </si>
  <si>
    <t xml:space="preserve">N4SE</t>
  </si>
  <si>
    <t xml:space="preserve">N4PZ</t>
  </si>
  <si>
    <t xml:space="preserve">      N4.1 z tytułu dostaw towarów i usług</t>
  </si>
  <si>
    <t xml:space="preserve">N41</t>
  </si>
  <si>
    <t xml:space="preserve">N41KO</t>
  </si>
  <si>
    <t xml:space="preserve">N41KF</t>
  </si>
  <si>
    <t xml:space="preserve">N41KR</t>
  </si>
  <si>
    <t xml:space="preserve">N41KS</t>
  </si>
  <si>
    <t xml:space="preserve">N41KU</t>
  </si>
  <si>
    <t xml:space="preserve">N41G4</t>
  </si>
  <si>
    <t xml:space="preserve">N41KC</t>
  </si>
  <si>
    <t xml:space="preserve">N41KK</t>
  </si>
  <si>
    <t xml:space="preserve">N41IF</t>
  </si>
  <si>
    <t xml:space="preserve">N41PN</t>
  </si>
  <si>
    <t xml:space="preserve">N41GD</t>
  </si>
  <si>
    <t xml:space="preserve">N41IN</t>
  </si>
  <si>
    <t xml:space="preserve">N41ZO</t>
  </si>
  <si>
    <t xml:space="preserve">N41SE</t>
  </si>
  <si>
    <t xml:space="preserve">N41PZ</t>
  </si>
  <si>
    <t xml:space="preserve">      N4.2 pozostałe</t>
  </si>
  <si>
    <t xml:space="preserve">N42</t>
  </si>
  <si>
    <t xml:space="preserve">N42KO</t>
  </si>
  <si>
    <t xml:space="preserve">N42KF</t>
  </si>
  <si>
    <t xml:space="preserve">N42KR</t>
  </si>
  <si>
    <t xml:space="preserve">N42KS</t>
  </si>
  <si>
    <t xml:space="preserve">N42KU</t>
  </si>
  <si>
    <t xml:space="preserve">N42G4</t>
  </si>
  <si>
    <t xml:space="preserve">N42KC</t>
  </si>
  <si>
    <t xml:space="preserve">N42KK</t>
  </si>
  <si>
    <t xml:space="preserve">N42IF</t>
  </si>
  <si>
    <t xml:space="preserve">N42PN</t>
  </si>
  <si>
    <t xml:space="preserve">N42GD</t>
  </si>
  <si>
    <t xml:space="preserve">N42IN</t>
  </si>
  <si>
    <t xml:space="preserve">N42ZO</t>
  </si>
  <si>
    <t xml:space="preserve">N42SE</t>
  </si>
  <si>
    <t xml:space="preserve">N42PZ</t>
  </si>
  <si>
    <t xml:space="preserve">N5. pozostałe należności (N5.1+N5.2+N5.3)</t>
  </si>
  <si>
    <t xml:space="preserve">N5</t>
  </si>
  <si>
    <t xml:space="preserve">N5KO</t>
  </si>
  <si>
    <t xml:space="preserve">N5KF</t>
  </si>
  <si>
    <t xml:space="preserve">N5KR</t>
  </si>
  <si>
    <t xml:space="preserve">N5KS</t>
  </si>
  <si>
    <t xml:space="preserve">N5KU</t>
  </si>
  <si>
    <t xml:space="preserve">N5G4</t>
  </si>
  <si>
    <t xml:space="preserve">N5KC</t>
  </si>
  <si>
    <t xml:space="preserve">N5KK</t>
  </si>
  <si>
    <t xml:space="preserve">N5IF</t>
  </si>
  <si>
    <t xml:space="preserve">N5PN</t>
  </si>
  <si>
    <t xml:space="preserve">N5GD</t>
  </si>
  <si>
    <t xml:space="preserve">N5IN</t>
  </si>
  <si>
    <t xml:space="preserve">N5ZO</t>
  </si>
  <si>
    <t xml:space="preserve">N5SE</t>
  </si>
  <si>
    <t xml:space="preserve">N5PZ</t>
  </si>
  <si>
    <t xml:space="preserve">      N5.1. z tytułu dostaw towarów i usług</t>
  </si>
  <si>
    <t xml:space="preserve">N51</t>
  </si>
  <si>
    <t xml:space="preserve">N51KO</t>
  </si>
  <si>
    <t xml:space="preserve">N51KF</t>
  </si>
  <si>
    <t xml:space="preserve">N51KR</t>
  </si>
  <si>
    <t xml:space="preserve">N51KS</t>
  </si>
  <si>
    <t xml:space="preserve">N51KU</t>
  </si>
  <si>
    <t xml:space="preserve">N51G4</t>
  </si>
  <si>
    <t xml:space="preserve">N51KC</t>
  </si>
  <si>
    <t xml:space="preserve">N51KK</t>
  </si>
  <si>
    <t xml:space="preserve">N51IF</t>
  </si>
  <si>
    <t xml:space="preserve">N51PN</t>
  </si>
  <si>
    <t xml:space="preserve">N51GD</t>
  </si>
  <si>
    <t xml:space="preserve">N51IN</t>
  </si>
  <si>
    <t xml:space="preserve">N51ZO</t>
  </si>
  <si>
    <t xml:space="preserve">N51SE</t>
  </si>
  <si>
    <t xml:space="preserve">N51PZ</t>
  </si>
  <si>
    <t xml:space="preserve">      N5.2. z tytułu podatków i składek 
      na ubezpieczenie społeczne</t>
  </si>
  <si>
    <t xml:space="preserve">N52</t>
  </si>
  <si>
    <t xml:space="preserve">N52KO</t>
  </si>
  <si>
    <t xml:space="preserve">N52KF</t>
  </si>
  <si>
    <t xml:space="preserve">N52KR</t>
  </si>
  <si>
    <t xml:space="preserve">N52KS</t>
  </si>
  <si>
    <t xml:space="preserve">N52KU</t>
  </si>
  <si>
    <t xml:space="preserve">N52G4</t>
  </si>
  <si>
    <t xml:space="preserve">N52KC</t>
  </si>
  <si>
    <t xml:space="preserve">N52KK</t>
  </si>
  <si>
    <t xml:space="preserve">N52IF</t>
  </si>
  <si>
    <t xml:space="preserve">N52PN</t>
  </si>
  <si>
    <t xml:space="preserve">N52GD</t>
  </si>
  <si>
    <t xml:space="preserve">N52IN</t>
  </si>
  <si>
    <t xml:space="preserve">N52ZO</t>
  </si>
  <si>
    <t xml:space="preserve">N52SE</t>
  </si>
  <si>
    <t xml:space="preserve">N52PZ</t>
  </si>
  <si>
    <t xml:space="preserve">      N5.3. z tytułów innych niż 
      wymienione wyżej</t>
  </si>
  <si>
    <t xml:space="preserve">N53</t>
  </si>
  <si>
    <t xml:space="preserve">N53KO</t>
  </si>
  <si>
    <t xml:space="preserve">N53KF</t>
  </si>
  <si>
    <t xml:space="preserve">N53KR</t>
  </si>
  <si>
    <t xml:space="preserve">N53KS</t>
  </si>
  <si>
    <t xml:space="preserve">N53KU</t>
  </si>
  <si>
    <t xml:space="preserve">N53G4</t>
  </si>
  <si>
    <t xml:space="preserve">N53KC</t>
  </si>
  <si>
    <t xml:space="preserve">N53KK</t>
  </si>
  <si>
    <t xml:space="preserve">N53IF</t>
  </si>
  <si>
    <t xml:space="preserve">N53PN</t>
  </si>
  <si>
    <t xml:space="preserve">N53GD</t>
  </si>
  <si>
    <t xml:space="preserve">N53IN</t>
  </si>
  <si>
    <t xml:space="preserve">N53ZO</t>
  </si>
  <si>
    <t xml:space="preserve">N53SE</t>
  </si>
  <si>
    <t xml:space="preserve">N53PZ</t>
  </si>
  <si>
    <r>
      <rPr>
        <b val="true"/>
        <sz val="12"/>
        <color rgb="FFFF0000"/>
        <rFont val="Arial CE"/>
        <family val="0"/>
        <charset val="238"/>
      </rPr>
      <t xml:space="preserve">[RbNpg.*]</t>
    </r>
    <r>
      <rPr>
        <b val="true"/>
        <sz val="12"/>
        <rFont val="Arial CE"/>
        <family val="2"/>
        <charset val="238"/>
      </rPr>
      <t xml:space="preserve"> B. Należności z tytułu udzielonych poręczeń  i gwarancji</t>
    </r>
  </si>
  <si>
    <t xml:space="preserve">d ł u ż n i c y</t>
  </si>
  <si>
    <t xml:space="preserve">Kwota </t>
  </si>
  <si>
    <t xml:space="preserve">sektora</t>
  </si>
  <si>
    <t xml:space="preserve">grupa  I</t>
  </si>
  <si>
    <t xml:space="preserve">pozostałe </t>
  </si>
  <si>
    <t xml:space="preserve">(kol. 3+8)</t>
  </si>
  <si>
    <t xml:space="preserve">(kol.4+5+6+7)</t>
  </si>
  <si>
    <t xml:space="preserve">B1. należność główna z tytułu udzielonych poręczeń i gwarancji</t>
  </si>
  <si>
    <t xml:space="preserve">B1O</t>
  </si>
  <si>
    <t xml:space="preserve">B1FP</t>
  </si>
  <si>
    <t xml:space="preserve">B1G1</t>
  </si>
  <si>
    <t xml:space="preserve">B1G2</t>
  </si>
  <si>
    <t xml:space="preserve">B1G3</t>
  </si>
  <si>
    <t xml:space="preserve">B1G4</t>
  </si>
  <si>
    <t xml:space="preserve">B1PP</t>
  </si>
  <si>
    <t xml:space="preserve">B2. odsetki ustawowe za opóźnienie od należności głównej z tytułu udzielonych poręczeń i gwarancji </t>
  </si>
  <si>
    <t xml:space="preserve">B2O</t>
  </si>
  <si>
    <t xml:space="preserve">B2FP</t>
  </si>
  <si>
    <t xml:space="preserve">B2G1</t>
  </si>
  <si>
    <t xml:space="preserve">B2G2</t>
  </si>
  <si>
    <t xml:space="preserve">B2G3</t>
  </si>
  <si>
    <t xml:space="preserve">B2G4</t>
  </si>
  <si>
    <t xml:space="preserve">B2PP</t>
  </si>
  <si>
    <t xml:space="preserve">B3. wartość spłat dokonanych w okresie sprawozdawczym za dłużników z tytułu udzielonych poręczeń i gwarancji (wydatki)</t>
  </si>
  <si>
    <t xml:space="preserve">B3O</t>
  </si>
  <si>
    <t xml:space="preserve">B3FP</t>
  </si>
  <si>
    <t xml:space="preserve">B3G1</t>
  </si>
  <si>
    <t xml:space="preserve">B3G2</t>
  </si>
  <si>
    <t xml:space="preserve">B3G3</t>
  </si>
  <si>
    <t xml:space="preserve">B3G4</t>
  </si>
  <si>
    <t xml:space="preserve">B3PP</t>
  </si>
  <si>
    <t xml:space="preserve">B4. kwota odzyskanych wierzytelności w okresie sprawozdawczym od dłużników z tytułu udzielonych poręczeń i gwarancji (dochody)</t>
  </si>
  <si>
    <t xml:space="preserve">B4O</t>
  </si>
  <si>
    <t xml:space="preserve">B4FP</t>
  </si>
  <si>
    <t xml:space="preserve">B4G1</t>
  </si>
  <si>
    <t xml:space="preserve">B4G2</t>
  </si>
  <si>
    <t xml:space="preserve">B4G3</t>
  </si>
  <si>
    <t xml:space="preserve">B4G4</t>
  </si>
  <si>
    <t xml:space="preserve">B4PP</t>
  </si>
  <si>
    <t xml:space="preserve">Wzór obowiązuje dla plików:</t>
  </si>
  <si>
    <t xml:space="preserve">Plik</t>
  </si>
  <si>
    <t xml:space="preserve">Zawiera dane z poniższej tabeli sprawozdania Rb-N</t>
  </si>
  <si>
    <t xml:space="preserve">RbN</t>
  </si>
  <si>
    <t xml:space="preserve">DBF/CSV</t>
  </si>
  <si>
    <r>
      <rPr>
        <b val="true"/>
        <sz val="10"/>
        <rFont val="Arial CE"/>
        <family val="2"/>
        <charset val="238"/>
      </rPr>
      <t xml:space="preserve">A. Należności oraz wybrane aktywa finansowe </t>
    </r>
    <r>
      <rPr>
        <b val="true"/>
        <sz val="10"/>
        <color rgb="FFFF0000"/>
        <rFont val="Arial CE"/>
        <family val="0"/>
        <charset val="238"/>
      </rPr>
      <t xml:space="preserve">(wiersze od N1. do N3.3)</t>
    </r>
  </si>
  <si>
    <t xml:space="preserve">RbN4</t>
  </si>
  <si>
    <r>
      <rPr>
        <b val="true"/>
        <sz val="10"/>
        <rFont val="Arial CE"/>
        <family val="2"/>
        <charset val="238"/>
      </rPr>
      <t xml:space="preserve">A. Należności oraz wybrane aktywa finansowe </t>
    </r>
    <r>
      <rPr>
        <b val="true"/>
        <sz val="10"/>
        <color rgb="FFFF0000"/>
        <rFont val="Arial CE"/>
        <family val="0"/>
        <charset val="238"/>
      </rPr>
      <t xml:space="preserve">(wiersze od N4. do N5.3)</t>
    </r>
  </si>
  <si>
    <t xml:space="preserve">RbNpg</t>
  </si>
  <si>
    <t xml:space="preserve">B. Należności z tytułu udzielonych poręczeń  i gwarancji</t>
  </si>
  <si>
    <t xml:space="preserve">Dotyczy sprawozdań składanych za okresy:</t>
  </si>
  <si>
    <t xml:space="preserve">od:</t>
  </si>
  <si>
    <t xml:space="preserve">I kw. </t>
  </si>
  <si>
    <t xml:space="preserve">do:</t>
  </si>
  <si>
    <t xml:space="preserve">bieżącego</t>
  </si>
  <si>
    <t xml:space="preserve"> A. Należności oraz wybrane aktywa finansowe</t>
  </si>
  <si>
    <t xml:space="preserve">KG1</t>
  </si>
  <si>
    <t xml:space="preserve">KG2</t>
  </si>
  <si>
    <t xml:space="preserve">KG3</t>
  </si>
  <si>
    <t xml:space="preserve">KG4</t>
  </si>
  <si>
    <t xml:space="preserve">KBC</t>
  </si>
  <si>
    <t xml:space="preserve">KBK</t>
  </si>
  <si>
    <t xml:space="preserve">KIF</t>
  </si>
  <si>
    <t xml:space="preserve">KPN</t>
  </si>
  <si>
    <t xml:space="preserve">KGD</t>
  </si>
  <si>
    <t xml:space="preserve">KIN</t>
  </si>
  <si>
    <t xml:space="preserve">ZO</t>
  </si>
  <si>
    <t xml:space="preserve">ZSE</t>
  </si>
  <si>
    <t xml:space="preserve">ZPZ</t>
  </si>
  <si>
    <t xml:space="preserve">symbol zawiera(N11)</t>
  </si>
  <si>
    <t xml:space="preserve">symbol zawiera(N12)</t>
  </si>
  <si>
    <t xml:space="preserve">symbol zawiera(N21)</t>
  </si>
  <si>
    <t xml:space="preserve">symbol zawiera(N22)</t>
  </si>
  <si>
    <t xml:space="preserve">symbol zawiera(N31)</t>
  </si>
  <si>
    <t xml:space="preserve">symbol zawiera(N32)</t>
  </si>
  <si>
    <t xml:space="preserve">symbol zawiera(N33)</t>
  </si>
  <si>
    <t xml:space="preserve">symbol zawiera(N41)</t>
  </si>
  <si>
    <t xml:space="preserve">symbol zawiera(N42)</t>
  </si>
  <si>
    <t xml:space="preserve">symbol zawiera(N51)</t>
  </si>
  <si>
    <t xml:space="preserve">symbol zawiera(N52)</t>
  </si>
  <si>
    <t xml:space="preserve">      N5.3. z tytułów innych niż wymienione
      wyżej</t>
  </si>
  <si>
    <t xml:space="preserve">symbol zawiera(N53)</t>
  </si>
  <si>
    <t xml:space="preserve"> B. Należności z tytułu udzielonych poręczeń  i gwarancji</t>
  </si>
  <si>
    <t xml:space="preserve">G1</t>
  </si>
  <si>
    <t xml:space="preserve">G2</t>
  </si>
  <si>
    <t xml:space="preserve">G3</t>
  </si>
  <si>
    <t xml:space="preserve">G4</t>
  </si>
  <si>
    <t xml:space="preserve">PP</t>
  </si>
  <si>
    <t xml:space="preserve">symbol zawiera(B1)</t>
  </si>
  <si>
    <t xml:space="preserve">B2. odsetki ustawowe od należności głównej z tytułu udzielonych poręczeń i gwarancji </t>
  </si>
  <si>
    <t xml:space="preserve">symbol zawiera(B2)</t>
  </si>
  <si>
    <t xml:space="preserve">symbol zawiera(B3)</t>
  </si>
  <si>
    <t xml:space="preserve">symbol zawiera(B4)</t>
  </si>
  <si>
    <t xml:space="preserve">…………………</t>
  </si>
  <si>
    <t xml:space="preserve">………………</t>
  </si>
  <si>
    <t xml:space="preserve">Główny Księgowy* / Skarbnik</t>
  </si>
  <si>
    <t xml:space="preserve">telefon</t>
  </si>
  <si>
    <t xml:space="preserve">rok m-c dzień</t>
  </si>
  <si>
    <t xml:space="preserve">Kierownik jednostki (jednostki obsługującej)/ Przewodniczący Zarządu</t>
  </si>
  <si>
    <t xml:space="preserve">* Nie dotyczy sprawozdań zbiorczych sporządzanych przez RIO. W przypadku braku głównego księgowego podpisuje tylko kierownik jednostki.</t>
  </si>
  <si>
    <t xml:space="preserve">NazwaPliku2GUS</t>
  </si>
  <si>
    <t xml:space="preserve">województwo</t>
  </si>
  <si>
    <t xml:space="preserve"> </t>
  </si>
  <si>
    <t xml:space="preserve">930117015</t>
  </si>
  <si>
    <t xml:space="preserve">dolnośląskie</t>
  </si>
  <si>
    <t xml:space="preserve">Regionalna Izba Obrachunkowa
we Wrocławiu</t>
  </si>
  <si>
    <t xml:space="preserve">090208727</t>
  </si>
  <si>
    <t xml:space="preserve">kujawsko-pomorskie</t>
  </si>
  <si>
    <t xml:space="preserve">Regionalna Izba Obrachunkowa
w Bydgoszczy</t>
  </si>
  <si>
    <t xml:space="preserve">430286383</t>
  </si>
  <si>
    <t xml:space="preserve">lubelskie</t>
  </si>
  <si>
    <t xml:space="preserve">Regionalna Izba Obrachunkowa
w Lublinie</t>
  </si>
  <si>
    <t xml:space="preserve">970184730</t>
  </si>
  <si>
    <t xml:space="preserve">lubuskie</t>
  </si>
  <si>
    <t xml:space="preserve">Regionalna Izba Obrachunkowa
w Zielonej Górze</t>
  </si>
  <si>
    <t xml:space="preserve">470428076</t>
  </si>
  <si>
    <t xml:space="preserve">łódzkie</t>
  </si>
  <si>
    <t xml:space="preserve">Regionalna Izba Obrachunkowa
w Łodzi</t>
  </si>
  <si>
    <t xml:space="preserve">350143553</t>
  </si>
  <si>
    <t xml:space="preserve">małopolskie</t>
  </si>
  <si>
    <t xml:space="preserve">Regionalna Izba Obrachunkowa
w Krakowie</t>
  </si>
  <si>
    <t xml:space="preserve">010081380</t>
  </si>
  <si>
    <t xml:space="preserve">mazowieckie</t>
  </si>
  <si>
    <t xml:space="preserve">Regionalna Izba Obrachunkowa
w Warszawie</t>
  </si>
  <si>
    <t xml:space="preserve">530617411</t>
  </si>
  <si>
    <t xml:space="preserve">opolskie</t>
  </si>
  <si>
    <t xml:space="preserve">Regionalna Izba Obrachunkowa
w Opolu</t>
  </si>
  <si>
    <t xml:space="preserve">690150624</t>
  </si>
  <si>
    <t xml:space="preserve">podkarpackie</t>
  </si>
  <si>
    <t xml:space="preserve">Regionalna Izba Obrachunkowa
w Rzeszowie</t>
  </si>
  <si>
    <t xml:space="preserve">050206702</t>
  </si>
  <si>
    <t xml:space="preserve">podlaskie</t>
  </si>
  <si>
    <t xml:space="preserve">Regionalna Izba Obrachunkowa
w Białymstoku</t>
  </si>
  <si>
    <t xml:space="preserve">190134954</t>
  </si>
  <si>
    <t xml:space="preserve">pomorskie</t>
  </si>
  <si>
    <t xml:space="preserve">Regionalna Izba Obrachunkowa
w Gdańsku</t>
  </si>
  <si>
    <t xml:space="preserve">270211058</t>
  </si>
  <si>
    <t xml:space="preserve">śląskie</t>
  </si>
  <si>
    <t xml:space="preserve">Regionalna Izba Obrachunkowa
w Katowicach</t>
  </si>
  <si>
    <t xml:space="preserve">290339370</t>
  </si>
  <si>
    <t xml:space="preserve">świętokrzyskie</t>
  </si>
  <si>
    <t xml:space="preserve">Regionalna Izba Obrachunkowa
w Kielcach</t>
  </si>
  <si>
    <t xml:space="preserve">510131871</t>
  </si>
  <si>
    <t xml:space="preserve">warmińsko-mazurskie</t>
  </si>
  <si>
    <t xml:space="preserve">Regionalna Izba Obrachunkowa
w Olsztynie</t>
  </si>
  <si>
    <t xml:space="preserve">632220057</t>
  </si>
  <si>
    <t xml:space="preserve">wielkopolskie</t>
  </si>
  <si>
    <t xml:space="preserve">Regionalna Izba Obrachunkowa
w Poznaniu</t>
  </si>
  <si>
    <t xml:space="preserve">810402540</t>
  </si>
  <si>
    <t xml:space="preserve">zachodniopomorskie</t>
  </si>
  <si>
    <t xml:space="preserve">Regionalna Izba Obrachunkowa
w Szczec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"/>
    <numFmt numFmtId="168" formatCode="[$-409]m/d/yyyy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FF0000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  <font>
      <sz val="9"/>
      <name val="Arial Black"/>
      <family val="2"/>
    </font>
    <font>
      <sz val="8"/>
      <name val="Arial CE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1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1"/>
      <name val="Arial CE"/>
      <family val="0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FEFEF"/>
        <bgColor rgb="FFFF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5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2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2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240</xdr:colOff>
          <xdr:row>5</xdr:row>
          <xdr:rowOff>28440</xdr:rowOff>
        </xdr:from>
        <xdr:to>
          <xdr:col>5</xdr:col>
          <xdr:colOff>71640</xdr:colOff>
          <xdr:row>6</xdr:row>
          <xdr:rowOff>-770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240</xdr:colOff>
          <xdr:row>5</xdr:row>
          <xdr:rowOff>28440</xdr:rowOff>
        </xdr:from>
        <xdr:to>
          <xdr:col>5</xdr:col>
          <xdr:colOff>71640</xdr:colOff>
          <xdr:row>6</xdr:row>
          <xdr:rowOff>-770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5" activeCellId="0" sqref="B35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17.7"/>
    <col collapsed="false" customWidth="true" hidden="false" outlineLevel="0" max="3" min="3" style="1" width="16.84"/>
    <col collapsed="false" customWidth="true" hidden="false" outlineLevel="0" max="12" min="4" style="1" width="14.7"/>
    <col collapsed="false" customWidth="true" hidden="false" outlineLevel="0" max="13" min="13" style="1" width="15.99"/>
    <col collapsed="false" customWidth="true" hidden="false" outlineLevel="0" max="18" min="14" style="1" width="14.7"/>
    <col collapsed="false" customWidth="false" hidden="false" outlineLevel="0" max="19" min="19" style="1" width="8.85"/>
    <col collapsed="false" customWidth="false" hidden="true" outlineLevel="0" max="22" min="20" style="1" width="8.85"/>
    <col collapsed="false" customWidth="false" hidden="false" outlineLevel="0" max="257" min="23" style="1" width="8.85"/>
  </cols>
  <sheetData>
    <row r="1" customFormat="false" ht="13.5" hidden="false" customHeight="false" outlineLevel="0" collapsed="false">
      <c r="A1" s="2" t="str">
        <f aca="false">""</f>
        <v/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U1" s="5"/>
    </row>
    <row r="2" customFormat="false" ht="12.75" hidden="false" customHeight="false" outlineLevel="0" collapsed="false">
      <c r="A2" s="6" t="s">
        <v>0</v>
      </c>
      <c r="B2" s="6"/>
      <c r="C2" s="7"/>
      <c r="D2" s="8" t="s">
        <v>1</v>
      </c>
      <c r="E2" s="8"/>
      <c r="L2" s="9"/>
      <c r="M2" s="10"/>
      <c r="N2" s="7"/>
      <c r="O2" s="9"/>
      <c r="P2" s="9"/>
      <c r="Q2" s="11"/>
      <c r="R2" s="10"/>
      <c r="U2" s="5" t="n">
        <f aca="false">MAXA(ZBIORCZO!U1)</f>
        <v>0</v>
      </c>
    </row>
    <row r="3" customFormat="false" ht="12.75" hidden="false" customHeight="true" outlineLevel="0" collapsed="false">
      <c r="A3" s="12"/>
      <c r="B3" s="12"/>
      <c r="C3" s="13"/>
      <c r="G3" s="8"/>
      <c r="L3" s="14"/>
      <c r="M3" s="15"/>
      <c r="N3" s="13" t="s">
        <v>2</v>
      </c>
      <c r="O3" s="14"/>
      <c r="P3" s="14"/>
      <c r="Q3" s="14"/>
      <c r="R3" s="15"/>
    </row>
    <row r="4" customFormat="false" ht="15" hidden="false" customHeight="true" outlineLevel="0" collapsed="false">
      <c r="A4" s="16"/>
      <c r="B4" s="17"/>
      <c r="C4" s="14"/>
      <c r="D4" s="14"/>
      <c r="E4" s="18"/>
      <c r="F4" s="19" t="s">
        <v>3</v>
      </c>
      <c r="L4" s="14"/>
      <c r="M4" s="15"/>
      <c r="N4" s="20"/>
      <c r="O4" s="20"/>
      <c r="P4" s="20"/>
      <c r="Q4" s="20"/>
      <c r="R4" s="15"/>
      <c r="U4" s="1" t="e">
        <f aca="false">IF(A8=0,"",VALUE(A8))</f>
        <v>#VALUE!</v>
      </c>
    </row>
    <row r="5" customFormat="false" ht="12.75" hidden="false" customHeight="false" outlineLevel="0" collapsed="false">
      <c r="A5" s="13" t="s">
        <v>4</v>
      </c>
      <c r="C5" s="13"/>
      <c r="G5" s="18"/>
      <c r="L5" s="14"/>
      <c r="M5" s="15"/>
      <c r="N5" s="20"/>
      <c r="O5" s="20"/>
      <c r="P5" s="20"/>
      <c r="Q5" s="20"/>
      <c r="R5" s="15"/>
    </row>
    <row r="6" customFormat="false" ht="26.25" hidden="false" customHeight="true" outlineLevel="0" collapsed="false">
      <c r="A6" s="21"/>
      <c r="B6" s="21"/>
      <c r="C6" s="22"/>
      <c r="D6" s="22"/>
      <c r="E6" s="18"/>
      <c r="L6" s="14"/>
      <c r="M6" s="15"/>
      <c r="N6" s="20"/>
      <c r="O6" s="20"/>
      <c r="P6" s="20"/>
      <c r="Q6" s="20"/>
      <c r="R6" s="15"/>
    </row>
    <row r="7" customFormat="false" ht="16.5" hidden="false" customHeight="true" outlineLevel="0" collapsed="false">
      <c r="A7" s="6" t="s">
        <v>5</v>
      </c>
      <c r="B7" s="23"/>
      <c r="C7" s="24" t="s">
        <v>6</v>
      </c>
      <c r="L7" s="14"/>
      <c r="M7" s="15"/>
      <c r="N7" s="20"/>
      <c r="O7" s="20"/>
      <c r="P7" s="20"/>
      <c r="Q7" s="20"/>
      <c r="R7" s="15"/>
    </row>
    <row r="8" customFormat="false" ht="20.25" hidden="false" customHeight="true" outlineLevel="0" collapsed="false">
      <c r="A8" s="25" t="s">
        <v>7</v>
      </c>
      <c r="B8" s="25"/>
      <c r="C8" s="26"/>
      <c r="D8" s="27"/>
      <c r="E8" s="28"/>
      <c r="F8" s="28" t="s">
        <v>8</v>
      </c>
      <c r="G8" s="28"/>
      <c r="H8" s="29" t="s">
        <v>9</v>
      </c>
      <c r="I8" s="30" t="s">
        <v>10</v>
      </c>
      <c r="J8" s="30" t="s">
        <v>11</v>
      </c>
      <c r="K8" s="31" t="s">
        <v>12</v>
      </c>
      <c r="L8" s="27"/>
      <c r="M8" s="15"/>
      <c r="N8" s="20"/>
      <c r="O8" s="20"/>
      <c r="P8" s="20"/>
      <c r="Q8" s="20"/>
      <c r="R8" s="15"/>
    </row>
    <row r="9" customFormat="false" ht="12.75" hidden="false" customHeight="false" outlineLevel="0" collapsed="false">
      <c r="A9" s="32" t="s">
        <v>13</v>
      </c>
      <c r="B9" s="33"/>
      <c r="C9" s="34" t="e">
        <f aca="false">VLOOKUP(VALUE(F11),def!B74:D89,2)</f>
        <v>#VALUE!</v>
      </c>
      <c r="D9" s="34"/>
      <c r="E9" s="34"/>
      <c r="F9" s="35"/>
      <c r="G9" s="36"/>
      <c r="H9" s="37" t="s">
        <v>14</v>
      </c>
      <c r="I9" s="36"/>
      <c r="J9" s="36"/>
      <c r="K9" s="38"/>
      <c r="L9" s="14"/>
      <c r="M9" s="39"/>
      <c r="N9" s="13"/>
      <c r="O9" s="14"/>
      <c r="P9" s="14"/>
      <c r="Q9" s="14"/>
      <c r="R9" s="15"/>
    </row>
    <row r="10" customFormat="false" ht="12.75" hidden="false" customHeight="false" outlineLevel="0" collapsed="false">
      <c r="A10" s="32" t="s">
        <v>15</v>
      </c>
      <c r="B10" s="33"/>
      <c r="C10" s="40"/>
      <c r="D10" s="40"/>
      <c r="E10" s="40"/>
      <c r="F10" s="41" t="s">
        <v>16</v>
      </c>
      <c r="G10" s="42" t="s">
        <v>17</v>
      </c>
      <c r="H10" s="42" t="s">
        <v>18</v>
      </c>
      <c r="I10" s="42" t="s">
        <v>19</v>
      </c>
      <c r="J10" s="42" t="s">
        <v>20</v>
      </c>
      <c r="K10" s="43" t="s">
        <v>21</v>
      </c>
      <c r="L10" s="44" t="s">
        <v>22</v>
      </c>
      <c r="M10" s="45" t="s">
        <v>23</v>
      </c>
      <c r="N10" s="13"/>
      <c r="O10" s="14"/>
      <c r="P10" s="14"/>
      <c r="Q10" s="14"/>
      <c r="R10" s="15"/>
      <c r="U10" s="46" t="n">
        <v>2</v>
      </c>
    </row>
    <row r="11" customFormat="false" ht="13.5" hidden="false" customHeight="false" outlineLevel="0" collapsed="false">
      <c r="A11" s="47" t="s">
        <v>24</v>
      </c>
      <c r="B11" s="28"/>
      <c r="C11" s="48"/>
      <c r="D11" s="48"/>
      <c r="E11" s="48"/>
      <c r="F11" s="49" t="s">
        <v>25</v>
      </c>
      <c r="G11" s="50" t="s">
        <v>26</v>
      </c>
      <c r="H11" s="50" t="s">
        <v>27</v>
      </c>
      <c r="I11" s="50" t="s">
        <v>28</v>
      </c>
      <c r="J11" s="50" t="s">
        <v>29</v>
      </c>
      <c r="K11" s="46"/>
      <c r="L11" s="51" t="n">
        <v>99</v>
      </c>
      <c r="M11" s="52"/>
      <c r="N11" s="53"/>
      <c r="O11" s="27"/>
      <c r="P11" s="27"/>
      <c r="Q11" s="27"/>
      <c r="R11" s="54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55"/>
      <c r="K12" s="9"/>
      <c r="L12" s="56" t="s">
        <v>30</v>
      </c>
      <c r="M12" s="9"/>
      <c r="N12" s="9"/>
    </row>
    <row r="13" customFormat="false" ht="19.5" hidden="false" customHeight="true" outlineLevel="0" collapsed="false">
      <c r="A13" s="57" t="s">
        <v>31</v>
      </c>
      <c r="B13" s="58"/>
      <c r="M13" s="14"/>
      <c r="N13" s="14"/>
    </row>
    <row r="14" customFormat="false" ht="13.5" hidden="false" customHeight="false" outlineLevel="0" collapsed="false"/>
    <row r="15" customFormat="false" ht="12.75" hidden="false" customHeight="false" outlineLevel="0" collapsed="false">
      <c r="A15" s="7"/>
      <c r="B15" s="10"/>
      <c r="C15" s="59"/>
      <c r="D15" s="60"/>
      <c r="E15" s="61"/>
      <c r="F15" s="61"/>
      <c r="G15" s="61"/>
      <c r="H15" s="61" t="s">
        <v>32</v>
      </c>
      <c r="I15" s="61"/>
      <c r="J15" s="61"/>
      <c r="K15" s="61"/>
      <c r="L15" s="9"/>
      <c r="M15" s="9"/>
      <c r="N15" s="9"/>
      <c r="O15" s="9"/>
      <c r="P15" s="62" t="s">
        <v>33</v>
      </c>
      <c r="Q15" s="61"/>
      <c r="R15" s="63"/>
    </row>
    <row r="16" customFormat="false" ht="14.25" hidden="false" customHeight="false" outlineLevel="0" collapsed="false">
      <c r="A16" s="64"/>
      <c r="B16" s="65"/>
      <c r="C16" s="66" t="s">
        <v>34</v>
      </c>
      <c r="D16" s="67"/>
      <c r="E16" s="68"/>
      <c r="F16" s="68"/>
      <c r="G16" s="69"/>
      <c r="H16" s="70"/>
      <c r="I16" s="68"/>
      <c r="J16" s="68"/>
      <c r="K16" s="68"/>
      <c r="L16" s="71"/>
      <c r="M16" s="71"/>
      <c r="N16" s="71"/>
      <c r="O16" s="71"/>
      <c r="P16" s="67"/>
      <c r="Q16" s="70"/>
      <c r="R16" s="72"/>
    </row>
    <row r="17" customFormat="false" ht="12.75" hidden="false" customHeight="false" outlineLevel="0" collapsed="false">
      <c r="A17" s="73" t="s">
        <v>35</v>
      </c>
      <c r="B17" s="73"/>
      <c r="C17" s="66" t="s">
        <v>36</v>
      </c>
      <c r="D17" s="74"/>
      <c r="E17" s="75" t="s">
        <v>37</v>
      </c>
      <c r="F17" s="76"/>
      <c r="G17" s="76"/>
      <c r="H17" s="76"/>
      <c r="I17" s="76"/>
      <c r="J17" s="77"/>
      <c r="K17" s="76"/>
      <c r="L17" s="78"/>
      <c r="M17" s="79"/>
      <c r="N17" s="79"/>
      <c r="O17" s="80" t="s">
        <v>38</v>
      </c>
      <c r="P17" s="81"/>
      <c r="Q17" s="76"/>
      <c r="R17" s="82"/>
    </row>
    <row r="18" customFormat="false" ht="12.75" hidden="false" customHeight="false" outlineLevel="0" collapsed="false">
      <c r="A18" s="64"/>
      <c r="B18" s="65"/>
      <c r="C18" s="66" t="s">
        <v>39</v>
      </c>
      <c r="D18" s="83" t="s">
        <v>39</v>
      </c>
      <c r="E18" s="75" t="s">
        <v>40</v>
      </c>
      <c r="F18" s="84" t="s">
        <v>41</v>
      </c>
      <c r="G18" s="84" t="s">
        <v>42</v>
      </c>
      <c r="H18" s="75" t="s">
        <v>43</v>
      </c>
      <c r="I18" s="84" t="s">
        <v>44</v>
      </c>
      <c r="J18" s="75" t="s">
        <v>45</v>
      </c>
      <c r="K18" s="85" t="s">
        <v>46</v>
      </c>
      <c r="L18" s="86" t="s">
        <v>47</v>
      </c>
      <c r="M18" s="87" t="s">
        <v>48</v>
      </c>
      <c r="N18" s="84" t="s">
        <v>49</v>
      </c>
      <c r="O18" s="88" t="s">
        <v>50</v>
      </c>
      <c r="P18" s="74"/>
      <c r="Q18" s="75" t="s">
        <v>51</v>
      </c>
      <c r="R18" s="89" t="s">
        <v>47</v>
      </c>
    </row>
    <row r="19" customFormat="false" ht="12.75" hidden="false" customHeight="false" outlineLevel="0" collapsed="false">
      <c r="A19" s="64"/>
      <c r="B19" s="65"/>
      <c r="C19" s="90" t="s">
        <v>52</v>
      </c>
      <c r="D19" s="83" t="s">
        <v>53</v>
      </c>
      <c r="E19" s="75" t="s">
        <v>54</v>
      </c>
      <c r="F19" s="91"/>
      <c r="G19" s="91"/>
      <c r="H19" s="91"/>
      <c r="I19" s="92"/>
      <c r="J19" s="75" t="s">
        <v>55</v>
      </c>
      <c r="K19" s="85"/>
      <c r="L19" s="86" t="s">
        <v>56</v>
      </c>
      <c r="M19" s="84" t="s">
        <v>57</v>
      </c>
      <c r="N19" s="84" t="s">
        <v>58</v>
      </c>
      <c r="O19" s="88" t="s">
        <v>59</v>
      </c>
      <c r="P19" s="83" t="s">
        <v>39</v>
      </c>
      <c r="Q19" s="75" t="s">
        <v>60</v>
      </c>
      <c r="R19" s="88" t="s">
        <v>51</v>
      </c>
    </row>
    <row r="20" customFormat="false" ht="12.75" hidden="false" customHeight="false" outlineLevel="0" collapsed="false">
      <c r="A20" s="64"/>
      <c r="B20" s="65"/>
      <c r="C20" s="74"/>
      <c r="D20" s="83" t="s">
        <v>61</v>
      </c>
      <c r="E20" s="93" t="s">
        <v>39</v>
      </c>
      <c r="F20" s="75"/>
      <c r="G20" s="75"/>
      <c r="H20" s="75"/>
      <c r="I20" s="75"/>
      <c r="J20" s="94"/>
      <c r="K20" s="91"/>
      <c r="L20" s="86" t="s">
        <v>38</v>
      </c>
      <c r="M20" s="87"/>
      <c r="N20" s="87"/>
      <c r="O20" s="88" t="s">
        <v>62</v>
      </c>
      <c r="P20" s="74"/>
      <c r="Q20" s="75" t="s">
        <v>63</v>
      </c>
      <c r="R20" s="89" t="s">
        <v>64</v>
      </c>
    </row>
    <row r="21" customFormat="false" ht="12.75" hidden="false" customHeight="false" outlineLevel="0" collapsed="false">
      <c r="A21" s="13"/>
      <c r="B21" s="15"/>
      <c r="C21" s="74"/>
      <c r="D21" s="74"/>
      <c r="E21" s="93" t="s">
        <v>65</v>
      </c>
      <c r="F21" s="94"/>
      <c r="G21" s="75"/>
      <c r="H21" s="94"/>
      <c r="I21" s="75"/>
      <c r="J21" s="94"/>
      <c r="K21" s="91"/>
      <c r="L21" s="86" t="s">
        <v>66</v>
      </c>
      <c r="M21" s="87"/>
      <c r="N21" s="87"/>
      <c r="O21" s="88" t="s">
        <v>67</v>
      </c>
      <c r="P21" s="83" t="s">
        <v>68</v>
      </c>
      <c r="Q21" s="75" t="s">
        <v>69</v>
      </c>
      <c r="R21" s="89"/>
    </row>
    <row r="22" customFormat="false" ht="13.5" hidden="false" customHeight="false" outlineLevel="0" collapsed="false">
      <c r="A22" s="53"/>
      <c r="B22" s="54"/>
      <c r="C22" s="95"/>
      <c r="D22" s="95"/>
      <c r="E22" s="93"/>
      <c r="F22" s="96"/>
      <c r="G22" s="96"/>
      <c r="H22" s="96"/>
      <c r="I22" s="96"/>
      <c r="J22" s="96"/>
      <c r="K22" s="97"/>
      <c r="L22" s="98"/>
      <c r="M22" s="87"/>
      <c r="N22" s="87"/>
      <c r="O22" s="88" t="s">
        <v>70</v>
      </c>
      <c r="P22" s="95"/>
      <c r="Q22" s="96"/>
      <c r="R22" s="99"/>
    </row>
    <row r="23" customFormat="false" ht="13.5" hidden="false" customHeight="false" outlineLevel="0" collapsed="false">
      <c r="A23" s="100" t="n">
        <v>1</v>
      </c>
      <c r="B23" s="100"/>
      <c r="C23" s="101" t="n">
        <v>2</v>
      </c>
      <c r="D23" s="101" t="n">
        <v>3</v>
      </c>
      <c r="E23" s="102" t="n">
        <v>4</v>
      </c>
      <c r="F23" s="102" t="n">
        <v>5</v>
      </c>
      <c r="G23" s="102" t="n">
        <v>6</v>
      </c>
      <c r="H23" s="102" t="n">
        <v>7</v>
      </c>
      <c r="I23" s="102" t="n">
        <v>8</v>
      </c>
      <c r="J23" s="102" t="n">
        <v>9</v>
      </c>
      <c r="K23" s="103" t="n">
        <v>10</v>
      </c>
      <c r="L23" s="104" t="n">
        <v>11</v>
      </c>
      <c r="M23" s="104" t="n">
        <v>12</v>
      </c>
      <c r="N23" s="104" t="n">
        <v>13</v>
      </c>
      <c r="O23" s="105" t="n">
        <v>14</v>
      </c>
      <c r="P23" s="101" t="n">
        <v>15</v>
      </c>
      <c r="Q23" s="102" t="n">
        <v>16</v>
      </c>
      <c r="R23" s="106" t="n">
        <v>17</v>
      </c>
    </row>
    <row r="24" customFormat="false" ht="18" hidden="false" customHeight="true" outlineLevel="0" collapsed="false">
      <c r="A24" s="35" t="s">
        <v>71</v>
      </c>
      <c r="B24" s="107"/>
      <c r="C24" s="108" t="s">
        <v>72</v>
      </c>
      <c r="D24" s="109" t="s">
        <v>73</v>
      </c>
      <c r="E24" s="110" t="s">
        <v>74</v>
      </c>
      <c r="F24" s="110" t="s">
        <v>75</v>
      </c>
      <c r="G24" s="110" t="s">
        <v>76</v>
      </c>
      <c r="H24" s="110" t="s">
        <v>77</v>
      </c>
      <c r="I24" s="110" t="s">
        <v>78</v>
      </c>
      <c r="J24" s="110" t="s">
        <v>79</v>
      </c>
      <c r="K24" s="111" t="s">
        <v>80</v>
      </c>
      <c r="L24" s="112" t="s">
        <v>81</v>
      </c>
      <c r="M24" s="111" t="s">
        <v>82</v>
      </c>
      <c r="N24" s="111" t="s">
        <v>83</v>
      </c>
      <c r="O24" s="113" t="s">
        <v>84</v>
      </c>
      <c r="P24" s="109" t="s">
        <v>85</v>
      </c>
      <c r="Q24" s="110" t="s">
        <v>86</v>
      </c>
      <c r="R24" s="113" t="s">
        <v>87</v>
      </c>
    </row>
    <row r="25" customFormat="false" ht="18" hidden="false" customHeight="true" outlineLevel="0" collapsed="false">
      <c r="A25" s="114" t="s">
        <v>88</v>
      </c>
      <c r="B25" s="115"/>
      <c r="C25" s="116" t="s">
        <v>89</v>
      </c>
      <c r="D25" s="117" t="s">
        <v>90</v>
      </c>
      <c r="E25" s="118" t="s">
        <v>91</v>
      </c>
      <c r="F25" s="118" t="s">
        <v>92</v>
      </c>
      <c r="G25" s="118" t="s">
        <v>93</v>
      </c>
      <c r="H25" s="118" t="s">
        <v>94</v>
      </c>
      <c r="I25" s="118" t="s">
        <v>95</v>
      </c>
      <c r="J25" s="118" t="s">
        <v>96</v>
      </c>
      <c r="K25" s="119" t="s">
        <v>97</v>
      </c>
      <c r="L25" s="120" t="s">
        <v>98</v>
      </c>
      <c r="M25" s="119" t="s">
        <v>99</v>
      </c>
      <c r="N25" s="119" t="s">
        <v>100</v>
      </c>
      <c r="O25" s="121" t="s">
        <v>101</v>
      </c>
      <c r="P25" s="117" t="s">
        <v>102</v>
      </c>
      <c r="Q25" s="118" t="s">
        <v>103</v>
      </c>
      <c r="R25" s="121" t="s">
        <v>104</v>
      </c>
    </row>
    <row r="26" customFormat="false" ht="18" hidden="false" customHeight="true" outlineLevel="0" collapsed="false">
      <c r="A26" s="114" t="s">
        <v>105</v>
      </c>
      <c r="B26" s="122"/>
      <c r="C26" s="116" t="s">
        <v>106</v>
      </c>
      <c r="D26" s="117" t="s">
        <v>107</v>
      </c>
      <c r="E26" s="118" t="s">
        <v>108</v>
      </c>
      <c r="F26" s="118" t="s">
        <v>109</v>
      </c>
      <c r="G26" s="118" t="s">
        <v>110</v>
      </c>
      <c r="H26" s="118" t="s">
        <v>111</v>
      </c>
      <c r="I26" s="118" t="s">
        <v>112</v>
      </c>
      <c r="J26" s="118" t="s">
        <v>113</v>
      </c>
      <c r="K26" s="119" t="s">
        <v>114</v>
      </c>
      <c r="L26" s="120" t="s">
        <v>115</v>
      </c>
      <c r="M26" s="119" t="s">
        <v>116</v>
      </c>
      <c r="N26" s="119" t="s">
        <v>117</v>
      </c>
      <c r="O26" s="121" t="s">
        <v>118</v>
      </c>
      <c r="P26" s="117" t="s">
        <v>119</v>
      </c>
      <c r="Q26" s="118" t="s">
        <v>120</v>
      </c>
      <c r="R26" s="121" t="s">
        <v>121</v>
      </c>
    </row>
    <row r="27" customFormat="false" ht="18" hidden="false" customHeight="true" outlineLevel="0" collapsed="false">
      <c r="A27" s="123" t="s">
        <v>122</v>
      </c>
      <c r="B27" s="124"/>
      <c r="C27" s="116" t="s">
        <v>123</v>
      </c>
      <c r="D27" s="117" t="s">
        <v>124</v>
      </c>
      <c r="E27" s="118" t="s">
        <v>125</v>
      </c>
      <c r="F27" s="118" t="s">
        <v>126</v>
      </c>
      <c r="G27" s="118" t="s">
        <v>127</v>
      </c>
      <c r="H27" s="118" t="s">
        <v>128</v>
      </c>
      <c r="I27" s="118" t="s">
        <v>129</v>
      </c>
      <c r="J27" s="118" t="s">
        <v>130</v>
      </c>
      <c r="K27" s="119" t="s">
        <v>131</v>
      </c>
      <c r="L27" s="120" t="s">
        <v>132</v>
      </c>
      <c r="M27" s="119" t="s">
        <v>133</v>
      </c>
      <c r="N27" s="119" t="s">
        <v>134</v>
      </c>
      <c r="O27" s="121" t="s">
        <v>135</v>
      </c>
      <c r="P27" s="117" t="s">
        <v>136</v>
      </c>
      <c r="Q27" s="118" t="s">
        <v>137</v>
      </c>
      <c r="R27" s="121" t="s">
        <v>138</v>
      </c>
    </row>
    <row r="28" customFormat="false" ht="18" hidden="false" customHeight="true" outlineLevel="0" collapsed="false">
      <c r="A28" s="123" t="s">
        <v>139</v>
      </c>
      <c r="B28" s="115"/>
      <c r="C28" s="116" t="s">
        <v>140</v>
      </c>
      <c r="D28" s="117" t="s">
        <v>141</v>
      </c>
      <c r="E28" s="118" t="s">
        <v>142</v>
      </c>
      <c r="F28" s="118" t="s">
        <v>143</v>
      </c>
      <c r="G28" s="118" t="s">
        <v>144</v>
      </c>
      <c r="H28" s="118" t="s">
        <v>145</v>
      </c>
      <c r="I28" s="118" t="s">
        <v>146</v>
      </c>
      <c r="J28" s="118" t="s">
        <v>147</v>
      </c>
      <c r="K28" s="119" t="s">
        <v>148</v>
      </c>
      <c r="L28" s="120" t="s">
        <v>149</v>
      </c>
      <c r="M28" s="119" t="s">
        <v>150</v>
      </c>
      <c r="N28" s="119" t="s">
        <v>151</v>
      </c>
      <c r="O28" s="121" t="s">
        <v>152</v>
      </c>
      <c r="P28" s="117" t="s">
        <v>153</v>
      </c>
      <c r="Q28" s="118" t="s">
        <v>154</v>
      </c>
      <c r="R28" s="121" t="s">
        <v>155</v>
      </c>
    </row>
    <row r="29" customFormat="false" ht="18" hidden="false" customHeight="true" outlineLevel="0" collapsed="false">
      <c r="A29" s="114" t="s">
        <v>156</v>
      </c>
      <c r="B29" s="122"/>
      <c r="C29" s="116" t="s">
        <v>157</v>
      </c>
      <c r="D29" s="117" t="s">
        <v>158</v>
      </c>
      <c r="E29" s="118" t="s">
        <v>159</v>
      </c>
      <c r="F29" s="118" t="s">
        <v>160</v>
      </c>
      <c r="G29" s="118" t="s">
        <v>161</v>
      </c>
      <c r="H29" s="118" t="s">
        <v>162</v>
      </c>
      <c r="I29" s="118" t="s">
        <v>163</v>
      </c>
      <c r="J29" s="118" t="s">
        <v>164</v>
      </c>
      <c r="K29" s="119" t="s">
        <v>165</v>
      </c>
      <c r="L29" s="120" t="s">
        <v>166</v>
      </c>
      <c r="M29" s="119" t="s">
        <v>167</v>
      </c>
      <c r="N29" s="119" t="s">
        <v>168</v>
      </c>
      <c r="O29" s="121" t="s">
        <v>169</v>
      </c>
      <c r="P29" s="117" t="s">
        <v>170</v>
      </c>
      <c r="Q29" s="118" t="s">
        <v>171</v>
      </c>
      <c r="R29" s="121" t="s">
        <v>172</v>
      </c>
    </row>
    <row r="30" customFormat="false" ht="18" hidden="false" customHeight="true" outlineLevel="0" collapsed="false">
      <c r="A30" s="114" t="s">
        <v>173</v>
      </c>
      <c r="B30" s="122"/>
      <c r="C30" s="116" t="s">
        <v>174</v>
      </c>
      <c r="D30" s="117" t="s">
        <v>175</v>
      </c>
      <c r="E30" s="118" t="s">
        <v>176</v>
      </c>
      <c r="F30" s="118" t="s">
        <v>177</v>
      </c>
      <c r="G30" s="118" t="s">
        <v>178</v>
      </c>
      <c r="H30" s="118" t="s">
        <v>179</v>
      </c>
      <c r="I30" s="118" t="s">
        <v>180</v>
      </c>
      <c r="J30" s="118" t="s">
        <v>181</v>
      </c>
      <c r="K30" s="119" t="s">
        <v>182</v>
      </c>
      <c r="L30" s="120" t="s">
        <v>183</v>
      </c>
      <c r="M30" s="119" t="s">
        <v>184</v>
      </c>
      <c r="N30" s="119" t="s">
        <v>185</v>
      </c>
      <c r="O30" s="121" t="s">
        <v>186</v>
      </c>
      <c r="P30" s="117" t="s">
        <v>187</v>
      </c>
      <c r="Q30" s="118" t="s">
        <v>188</v>
      </c>
      <c r="R30" s="121" t="s">
        <v>189</v>
      </c>
    </row>
    <row r="31" customFormat="false" ht="18" hidden="false" customHeight="true" outlineLevel="0" collapsed="false">
      <c r="A31" s="123" t="s">
        <v>190</v>
      </c>
      <c r="B31" s="124"/>
      <c r="C31" s="116" t="s">
        <v>191</v>
      </c>
      <c r="D31" s="117" t="s">
        <v>192</v>
      </c>
      <c r="E31" s="118" t="s">
        <v>193</v>
      </c>
      <c r="F31" s="118" t="s">
        <v>194</v>
      </c>
      <c r="G31" s="118" t="s">
        <v>195</v>
      </c>
      <c r="H31" s="118" t="s">
        <v>196</v>
      </c>
      <c r="I31" s="118" t="s">
        <v>197</v>
      </c>
      <c r="J31" s="118" t="s">
        <v>198</v>
      </c>
      <c r="K31" s="119" t="s">
        <v>199</v>
      </c>
      <c r="L31" s="120" t="s">
        <v>200</v>
      </c>
      <c r="M31" s="119" t="s">
        <v>201</v>
      </c>
      <c r="N31" s="119" t="s">
        <v>202</v>
      </c>
      <c r="O31" s="121" t="s">
        <v>203</v>
      </c>
      <c r="P31" s="117" t="s">
        <v>204</v>
      </c>
      <c r="Q31" s="118" t="s">
        <v>205</v>
      </c>
      <c r="R31" s="121" t="s">
        <v>206</v>
      </c>
    </row>
    <row r="32" customFormat="false" ht="18" hidden="false" customHeight="true" outlineLevel="0" collapsed="false">
      <c r="A32" s="114" t="s">
        <v>207</v>
      </c>
      <c r="B32" s="115"/>
      <c r="C32" s="116" t="s">
        <v>208</v>
      </c>
      <c r="D32" s="117" t="s">
        <v>209</v>
      </c>
      <c r="E32" s="118" t="s">
        <v>210</v>
      </c>
      <c r="F32" s="118" t="s">
        <v>211</v>
      </c>
      <c r="G32" s="118" t="s">
        <v>212</v>
      </c>
      <c r="H32" s="118" t="s">
        <v>213</v>
      </c>
      <c r="I32" s="118" t="s">
        <v>214</v>
      </c>
      <c r="J32" s="118" t="s">
        <v>215</v>
      </c>
      <c r="K32" s="119" t="s">
        <v>216</v>
      </c>
      <c r="L32" s="120" t="s">
        <v>217</v>
      </c>
      <c r="M32" s="119" t="s">
        <v>218</v>
      </c>
      <c r="N32" s="119" t="s">
        <v>219</v>
      </c>
      <c r="O32" s="121" t="s">
        <v>220</v>
      </c>
      <c r="P32" s="117" t="s">
        <v>221</v>
      </c>
      <c r="Q32" s="118" t="s">
        <v>222</v>
      </c>
      <c r="R32" s="121" t="s">
        <v>223</v>
      </c>
    </row>
    <row r="33" customFormat="false" ht="18" hidden="false" customHeight="true" outlineLevel="0" collapsed="false">
      <c r="A33" s="125" t="s">
        <v>224</v>
      </c>
      <c r="B33" s="126"/>
      <c r="C33" s="127" t="s">
        <v>225</v>
      </c>
      <c r="D33" s="128" t="s">
        <v>226</v>
      </c>
      <c r="E33" s="129" t="s">
        <v>227</v>
      </c>
      <c r="F33" s="129" t="s">
        <v>228</v>
      </c>
      <c r="G33" s="129" t="s">
        <v>229</v>
      </c>
      <c r="H33" s="129" t="s">
        <v>230</v>
      </c>
      <c r="I33" s="129" t="s">
        <v>231</v>
      </c>
      <c r="J33" s="129" t="s">
        <v>232</v>
      </c>
      <c r="K33" s="130" t="s">
        <v>233</v>
      </c>
      <c r="L33" s="131" t="s">
        <v>234</v>
      </c>
      <c r="M33" s="130" t="s">
        <v>235</v>
      </c>
      <c r="N33" s="130" t="s">
        <v>236</v>
      </c>
      <c r="O33" s="132" t="s">
        <v>237</v>
      </c>
      <c r="P33" s="128" t="s">
        <v>238</v>
      </c>
      <c r="Q33" s="129" t="s">
        <v>239</v>
      </c>
      <c r="R33" s="132" t="s">
        <v>240</v>
      </c>
    </row>
    <row r="34" customFormat="false" ht="18" hidden="false" customHeight="true" outlineLevel="0" collapsed="false">
      <c r="A34" s="33"/>
      <c r="B34" s="33"/>
      <c r="C34" s="133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8" hidden="false" customHeight="true" outlineLevel="0" collapsed="false">
      <c r="A35" s="57" t="s">
        <v>241</v>
      </c>
      <c r="B35" s="33"/>
      <c r="C35" s="133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9.75" hidden="false" customHeight="true" outlineLevel="0" collapsed="false">
      <c r="B36" s="33"/>
      <c r="C36" s="133"/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8" hidden="false" customHeight="true" outlineLevel="0" collapsed="false">
      <c r="A37" s="135" t="s">
        <v>242</v>
      </c>
      <c r="B37" s="136"/>
      <c r="C37" s="108" t="s">
        <v>243</v>
      </c>
      <c r="D37" s="109" t="s">
        <v>244</v>
      </c>
      <c r="E37" s="110" t="s">
        <v>245</v>
      </c>
      <c r="F37" s="110" t="s">
        <v>246</v>
      </c>
      <c r="G37" s="110" t="s">
        <v>247</v>
      </c>
      <c r="H37" s="110" t="s">
        <v>248</v>
      </c>
      <c r="I37" s="110" t="s">
        <v>249</v>
      </c>
      <c r="J37" s="110" t="s">
        <v>250</v>
      </c>
      <c r="K37" s="111" t="s">
        <v>251</v>
      </c>
      <c r="L37" s="112" t="s">
        <v>252</v>
      </c>
      <c r="M37" s="111" t="s">
        <v>253</v>
      </c>
      <c r="N37" s="111" t="s">
        <v>254</v>
      </c>
      <c r="O37" s="113" t="s">
        <v>255</v>
      </c>
      <c r="P37" s="109" t="s">
        <v>256</v>
      </c>
      <c r="Q37" s="110" t="s">
        <v>257</v>
      </c>
      <c r="R37" s="113" t="s">
        <v>258</v>
      </c>
    </row>
    <row r="38" customFormat="false" ht="18" hidden="false" customHeight="true" outlineLevel="0" collapsed="false">
      <c r="A38" s="114" t="s">
        <v>259</v>
      </c>
      <c r="B38" s="122"/>
      <c r="C38" s="116" t="s">
        <v>260</v>
      </c>
      <c r="D38" s="117" t="s">
        <v>261</v>
      </c>
      <c r="E38" s="118" t="s">
        <v>262</v>
      </c>
      <c r="F38" s="118" t="s">
        <v>263</v>
      </c>
      <c r="G38" s="118" t="s">
        <v>264</v>
      </c>
      <c r="H38" s="118" t="s">
        <v>265</v>
      </c>
      <c r="I38" s="118" t="s">
        <v>266</v>
      </c>
      <c r="J38" s="118" t="s">
        <v>267</v>
      </c>
      <c r="K38" s="119" t="s">
        <v>268</v>
      </c>
      <c r="L38" s="120" t="s">
        <v>269</v>
      </c>
      <c r="M38" s="119" t="s">
        <v>270</v>
      </c>
      <c r="N38" s="119" t="s">
        <v>271</v>
      </c>
      <c r="O38" s="121" t="s">
        <v>272</v>
      </c>
      <c r="P38" s="117" t="s">
        <v>273</v>
      </c>
      <c r="Q38" s="118" t="s">
        <v>274</v>
      </c>
      <c r="R38" s="121" t="s">
        <v>275</v>
      </c>
    </row>
    <row r="39" customFormat="false" ht="18" hidden="false" customHeight="true" outlineLevel="0" collapsed="false">
      <c r="A39" s="114" t="s">
        <v>276</v>
      </c>
      <c r="B39" s="122"/>
      <c r="C39" s="116" t="s">
        <v>277</v>
      </c>
      <c r="D39" s="117" t="s">
        <v>278</v>
      </c>
      <c r="E39" s="118" t="s">
        <v>279</v>
      </c>
      <c r="F39" s="118" t="s">
        <v>280</v>
      </c>
      <c r="G39" s="118" t="s">
        <v>281</v>
      </c>
      <c r="H39" s="118" t="s">
        <v>282</v>
      </c>
      <c r="I39" s="118" t="s">
        <v>283</v>
      </c>
      <c r="J39" s="118" t="s">
        <v>284</v>
      </c>
      <c r="K39" s="119" t="s">
        <v>285</v>
      </c>
      <c r="L39" s="120" t="s">
        <v>286</v>
      </c>
      <c r="M39" s="119" t="s">
        <v>287</v>
      </c>
      <c r="N39" s="119" t="s">
        <v>288</v>
      </c>
      <c r="O39" s="121" t="s">
        <v>289</v>
      </c>
      <c r="P39" s="117" t="s">
        <v>290</v>
      </c>
      <c r="Q39" s="118" t="s">
        <v>291</v>
      </c>
      <c r="R39" s="121" t="s">
        <v>292</v>
      </c>
    </row>
    <row r="40" customFormat="false" ht="18" hidden="false" customHeight="true" outlineLevel="0" collapsed="false">
      <c r="A40" s="114" t="s">
        <v>293</v>
      </c>
      <c r="B40" s="122"/>
      <c r="C40" s="116" t="s">
        <v>294</v>
      </c>
      <c r="D40" s="117" t="s">
        <v>295</v>
      </c>
      <c r="E40" s="118" t="s">
        <v>296</v>
      </c>
      <c r="F40" s="118" t="s">
        <v>297</v>
      </c>
      <c r="G40" s="118" t="s">
        <v>298</v>
      </c>
      <c r="H40" s="118" t="s">
        <v>299</v>
      </c>
      <c r="I40" s="118" t="s">
        <v>300</v>
      </c>
      <c r="J40" s="118" t="s">
        <v>301</v>
      </c>
      <c r="K40" s="119" t="s">
        <v>302</v>
      </c>
      <c r="L40" s="120" t="s">
        <v>303</v>
      </c>
      <c r="M40" s="119" t="s">
        <v>304</v>
      </c>
      <c r="N40" s="119" t="s">
        <v>305</v>
      </c>
      <c r="O40" s="121" t="s">
        <v>306</v>
      </c>
      <c r="P40" s="117" t="s">
        <v>307</v>
      </c>
      <c r="Q40" s="118" t="s">
        <v>308</v>
      </c>
      <c r="R40" s="121" t="s">
        <v>309</v>
      </c>
    </row>
    <row r="41" customFormat="false" ht="18" hidden="false" customHeight="true" outlineLevel="0" collapsed="false">
      <c r="A41" s="114" t="s">
        <v>310</v>
      </c>
      <c r="B41" s="122"/>
      <c r="C41" s="116" t="s">
        <v>311</v>
      </c>
      <c r="D41" s="117" t="s">
        <v>312</v>
      </c>
      <c r="E41" s="118" t="s">
        <v>313</v>
      </c>
      <c r="F41" s="118" t="s">
        <v>314</v>
      </c>
      <c r="G41" s="118" t="s">
        <v>315</v>
      </c>
      <c r="H41" s="118" t="s">
        <v>316</v>
      </c>
      <c r="I41" s="118" t="s">
        <v>317</v>
      </c>
      <c r="J41" s="118" t="s">
        <v>318</v>
      </c>
      <c r="K41" s="119" t="s">
        <v>319</v>
      </c>
      <c r="L41" s="120" t="s">
        <v>320</v>
      </c>
      <c r="M41" s="119" t="s">
        <v>321</v>
      </c>
      <c r="N41" s="119" t="s">
        <v>322</v>
      </c>
      <c r="O41" s="121" t="s">
        <v>323</v>
      </c>
      <c r="P41" s="117" t="s">
        <v>324</v>
      </c>
      <c r="Q41" s="118" t="s">
        <v>325</v>
      </c>
      <c r="R41" s="121" t="s">
        <v>326</v>
      </c>
    </row>
    <row r="42" customFormat="false" ht="28.5" hidden="false" customHeight="true" outlineLevel="0" collapsed="false">
      <c r="A42" s="137" t="s">
        <v>327</v>
      </c>
      <c r="B42" s="137"/>
      <c r="C42" s="116" t="s">
        <v>328</v>
      </c>
      <c r="D42" s="117" t="s">
        <v>329</v>
      </c>
      <c r="E42" s="118" t="s">
        <v>330</v>
      </c>
      <c r="F42" s="118" t="s">
        <v>331</v>
      </c>
      <c r="G42" s="118" t="s">
        <v>332</v>
      </c>
      <c r="H42" s="118" t="s">
        <v>333</v>
      </c>
      <c r="I42" s="118" t="s">
        <v>334</v>
      </c>
      <c r="J42" s="118" t="s">
        <v>335</v>
      </c>
      <c r="K42" s="119" t="s">
        <v>336</v>
      </c>
      <c r="L42" s="120" t="s">
        <v>337</v>
      </c>
      <c r="M42" s="119" t="s">
        <v>338</v>
      </c>
      <c r="N42" s="119" t="s">
        <v>339</v>
      </c>
      <c r="O42" s="121" t="s">
        <v>340</v>
      </c>
      <c r="P42" s="117" t="s">
        <v>341</v>
      </c>
      <c r="Q42" s="118" t="s">
        <v>342</v>
      </c>
      <c r="R42" s="121" t="s">
        <v>343</v>
      </c>
    </row>
    <row r="43" customFormat="false" ht="26.25" hidden="false" customHeight="true" outlineLevel="0" collapsed="false">
      <c r="A43" s="138" t="s">
        <v>344</v>
      </c>
      <c r="B43" s="138"/>
      <c r="C43" s="127" t="s">
        <v>345</v>
      </c>
      <c r="D43" s="128" t="s">
        <v>346</v>
      </c>
      <c r="E43" s="129" t="s">
        <v>347</v>
      </c>
      <c r="F43" s="129" t="s">
        <v>348</v>
      </c>
      <c r="G43" s="129" t="s">
        <v>349</v>
      </c>
      <c r="H43" s="129" t="s">
        <v>350</v>
      </c>
      <c r="I43" s="129" t="s">
        <v>351</v>
      </c>
      <c r="J43" s="129" t="s">
        <v>352</v>
      </c>
      <c r="K43" s="130" t="s">
        <v>353</v>
      </c>
      <c r="L43" s="131" t="s">
        <v>354</v>
      </c>
      <c r="M43" s="130" t="s">
        <v>355</v>
      </c>
      <c r="N43" s="130" t="s">
        <v>356</v>
      </c>
      <c r="O43" s="132" t="s">
        <v>357</v>
      </c>
      <c r="P43" s="128" t="s">
        <v>358</v>
      </c>
      <c r="Q43" s="129" t="s">
        <v>359</v>
      </c>
      <c r="R43" s="132" t="s">
        <v>360</v>
      </c>
    </row>
    <row r="45" customFormat="false" ht="19.5" hidden="false" customHeight="true" outlineLevel="0" collapsed="false">
      <c r="A45" s="139" t="s">
        <v>361</v>
      </c>
      <c r="B45" s="140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</row>
    <row r="46" customFormat="false" ht="13.5" hidden="false" customHeight="false" outlineLevel="0" collapsed="false">
      <c r="A46" s="141"/>
      <c r="B46" s="141"/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</row>
    <row r="47" customFormat="false" ht="12.75" hidden="false" customHeight="false" outlineLevel="0" collapsed="false">
      <c r="A47" s="142"/>
      <c r="B47" s="143"/>
      <c r="C47" s="143"/>
      <c r="D47" s="143"/>
      <c r="E47" s="144"/>
      <c r="F47" s="145"/>
      <c r="G47" s="146" t="s">
        <v>362</v>
      </c>
      <c r="H47" s="147"/>
      <c r="I47" s="147"/>
      <c r="J47" s="147"/>
      <c r="K47" s="147"/>
      <c r="L47" s="148"/>
      <c r="M47" s="149"/>
    </row>
    <row r="48" customFormat="false" ht="12.75" hidden="false" customHeight="false" outlineLevel="0" collapsed="false">
      <c r="A48" s="150"/>
      <c r="B48" s="151"/>
      <c r="C48" s="151"/>
      <c r="D48" s="151"/>
      <c r="E48" s="152"/>
      <c r="F48" s="153" t="s">
        <v>363</v>
      </c>
      <c r="G48" s="154" t="s">
        <v>51</v>
      </c>
      <c r="H48" s="155"/>
      <c r="I48" s="155"/>
      <c r="J48" s="155"/>
      <c r="K48" s="156"/>
      <c r="L48" s="157"/>
      <c r="M48" s="149"/>
    </row>
    <row r="49" customFormat="false" ht="12.75" hidden="false" customHeight="false" outlineLevel="0" collapsed="false">
      <c r="A49" s="158" t="s">
        <v>35</v>
      </c>
      <c r="B49" s="158"/>
      <c r="C49" s="158"/>
      <c r="D49" s="158"/>
      <c r="E49" s="158"/>
      <c r="F49" s="153" t="s">
        <v>36</v>
      </c>
      <c r="G49" s="154" t="s">
        <v>364</v>
      </c>
      <c r="H49" s="154" t="s">
        <v>365</v>
      </c>
      <c r="I49" s="154" t="s">
        <v>42</v>
      </c>
      <c r="J49" s="154" t="s">
        <v>43</v>
      </c>
      <c r="K49" s="159" t="s">
        <v>44</v>
      </c>
      <c r="L49" s="160" t="s">
        <v>366</v>
      </c>
      <c r="M49" s="141"/>
    </row>
    <row r="50" customFormat="false" ht="12.75" hidden="false" customHeight="false" outlineLevel="0" collapsed="false">
      <c r="A50" s="161"/>
      <c r="B50" s="162"/>
      <c r="C50" s="162"/>
      <c r="D50" s="162"/>
      <c r="E50" s="163"/>
      <c r="F50" s="153" t="s">
        <v>39</v>
      </c>
      <c r="G50" s="154" t="s">
        <v>40</v>
      </c>
      <c r="H50" s="154"/>
      <c r="I50" s="164"/>
      <c r="J50" s="159"/>
      <c r="K50" s="162"/>
      <c r="L50" s="160" t="s">
        <v>51</v>
      </c>
      <c r="M50" s="141"/>
    </row>
    <row r="51" customFormat="false" ht="12.75" hidden="false" customHeight="false" outlineLevel="0" collapsed="false">
      <c r="A51" s="150"/>
      <c r="B51" s="151"/>
      <c r="C51" s="151"/>
      <c r="D51" s="151"/>
      <c r="E51" s="152"/>
      <c r="F51" s="153" t="s">
        <v>367</v>
      </c>
      <c r="G51" s="159" t="s">
        <v>54</v>
      </c>
      <c r="H51" s="164"/>
      <c r="I51" s="154"/>
      <c r="J51" s="156"/>
      <c r="K51" s="165"/>
      <c r="L51" s="157"/>
      <c r="M51" s="141"/>
    </row>
    <row r="52" customFormat="false" ht="13.5" hidden="false" customHeight="false" outlineLevel="0" collapsed="false">
      <c r="A52" s="166"/>
      <c r="B52" s="165"/>
      <c r="C52" s="165"/>
      <c r="D52" s="165"/>
      <c r="E52" s="167"/>
      <c r="F52" s="168"/>
      <c r="G52" s="169" t="s">
        <v>368</v>
      </c>
      <c r="H52" s="170"/>
      <c r="I52" s="171"/>
      <c r="J52" s="170"/>
      <c r="K52" s="172"/>
      <c r="L52" s="157"/>
      <c r="M52" s="141"/>
    </row>
    <row r="53" customFormat="false" ht="13.5" hidden="false" customHeight="false" outlineLevel="0" collapsed="false">
      <c r="A53" s="173" t="n">
        <v>1</v>
      </c>
      <c r="B53" s="173"/>
      <c r="C53" s="173"/>
      <c r="D53" s="173"/>
      <c r="E53" s="173"/>
      <c r="F53" s="174" t="n">
        <v>2</v>
      </c>
      <c r="G53" s="175" t="n">
        <v>3</v>
      </c>
      <c r="H53" s="175" t="n">
        <v>4</v>
      </c>
      <c r="I53" s="175" t="n">
        <v>5</v>
      </c>
      <c r="J53" s="175" t="n">
        <v>6</v>
      </c>
      <c r="K53" s="176" t="n">
        <v>7</v>
      </c>
      <c r="L53" s="177" t="n">
        <v>8</v>
      </c>
      <c r="M53" s="141"/>
    </row>
    <row r="54" customFormat="false" ht="25.5" hidden="false" customHeight="true" outlineLevel="0" collapsed="false">
      <c r="A54" s="178" t="s">
        <v>369</v>
      </c>
      <c r="B54" s="178"/>
      <c r="C54" s="178"/>
      <c r="D54" s="178"/>
      <c r="E54" s="178"/>
      <c r="F54" s="179" t="s">
        <v>370</v>
      </c>
      <c r="G54" s="111" t="s">
        <v>371</v>
      </c>
      <c r="H54" s="180" t="s">
        <v>372</v>
      </c>
      <c r="I54" s="180" t="s">
        <v>373</v>
      </c>
      <c r="J54" s="180" t="s">
        <v>374</v>
      </c>
      <c r="K54" s="180" t="s">
        <v>375</v>
      </c>
      <c r="L54" s="181" t="s">
        <v>376</v>
      </c>
      <c r="M54" s="141"/>
    </row>
    <row r="55" customFormat="false" ht="25.5" hidden="false" customHeight="true" outlineLevel="0" collapsed="false">
      <c r="A55" s="178" t="s">
        <v>377</v>
      </c>
      <c r="B55" s="178"/>
      <c r="C55" s="178"/>
      <c r="D55" s="178"/>
      <c r="E55" s="178"/>
      <c r="F55" s="182" t="s">
        <v>378</v>
      </c>
      <c r="G55" s="119" t="s">
        <v>379</v>
      </c>
      <c r="H55" s="183" t="s">
        <v>380</v>
      </c>
      <c r="I55" s="183" t="s">
        <v>381</v>
      </c>
      <c r="J55" s="183" t="s">
        <v>382</v>
      </c>
      <c r="K55" s="183" t="s">
        <v>383</v>
      </c>
      <c r="L55" s="184" t="s">
        <v>384</v>
      </c>
      <c r="M55" s="141"/>
    </row>
    <row r="56" customFormat="false" ht="25.5" hidden="false" customHeight="true" outlineLevel="0" collapsed="false">
      <c r="A56" s="185" t="s">
        <v>385</v>
      </c>
      <c r="B56" s="185"/>
      <c r="C56" s="185"/>
      <c r="D56" s="185"/>
      <c r="E56" s="185"/>
      <c r="F56" s="182" t="s">
        <v>386</v>
      </c>
      <c r="G56" s="119" t="s">
        <v>387</v>
      </c>
      <c r="H56" s="183" t="s">
        <v>388</v>
      </c>
      <c r="I56" s="183" t="s">
        <v>389</v>
      </c>
      <c r="J56" s="183" t="s">
        <v>390</v>
      </c>
      <c r="K56" s="183" t="s">
        <v>391</v>
      </c>
      <c r="L56" s="184" t="s">
        <v>392</v>
      </c>
      <c r="M56" s="141"/>
    </row>
    <row r="57" customFormat="false" ht="25.5" hidden="false" customHeight="true" outlineLevel="0" collapsed="false">
      <c r="A57" s="186" t="s">
        <v>393</v>
      </c>
      <c r="B57" s="186"/>
      <c r="C57" s="186"/>
      <c r="D57" s="186"/>
      <c r="E57" s="186"/>
      <c r="F57" s="187" t="s">
        <v>394</v>
      </c>
      <c r="G57" s="130" t="s">
        <v>395</v>
      </c>
      <c r="H57" s="188" t="s">
        <v>396</v>
      </c>
      <c r="I57" s="188" t="s">
        <v>397</v>
      </c>
      <c r="J57" s="188" t="s">
        <v>398</v>
      </c>
      <c r="K57" s="188" t="s">
        <v>399</v>
      </c>
      <c r="L57" s="189" t="s">
        <v>400</v>
      </c>
      <c r="M57" s="141"/>
    </row>
    <row r="58" customFormat="false" ht="15.75" hidden="false" customHeight="true" outlineLevel="0" collapsed="false">
      <c r="A58" s="190"/>
      <c r="B58" s="191"/>
      <c r="C58" s="191"/>
      <c r="D58" s="191"/>
      <c r="E58" s="192"/>
      <c r="F58" s="193"/>
      <c r="G58" s="194"/>
      <c r="H58" s="193"/>
      <c r="I58" s="193"/>
      <c r="J58" s="193"/>
      <c r="K58" s="193"/>
      <c r="L58" s="165"/>
      <c r="M58" s="141"/>
    </row>
    <row r="63" customFormat="false" ht="15" hidden="false" customHeight="false" outlineLevel="0" collapsed="false">
      <c r="A63" s="195" t="s">
        <v>401</v>
      </c>
      <c r="B63" s="196"/>
      <c r="C63" s="196"/>
      <c r="D63" s="196"/>
      <c r="E63" s="196"/>
    </row>
    <row r="64" customFormat="false" ht="12.75" hidden="false" customHeight="true" outlineLevel="0" collapsed="false">
      <c r="A64" s="197" t="s">
        <v>402</v>
      </c>
      <c r="B64" s="197"/>
      <c r="C64" s="198" t="s">
        <v>403</v>
      </c>
      <c r="D64" s="198"/>
      <c r="E64" s="198"/>
      <c r="F64" s="198"/>
      <c r="G64" s="198"/>
    </row>
    <row r="65" customFormat="false" ht="14.25" hidden="false" customHeight="true" outlineLevel="0" collapsed="false">
      <c r="A65" s="199" t="s">
        <v>404</v>
      </c>
      <c r="B65" s="199" t="s">
        <v>405</v>
      </c>
      <c r="C65" s="200" t="s">
        <v>406</v>
      </c>
      <c r="D65" s="200"/>
      <c r="E65" s="200"/>
      <c r="F65" s="200"/>
      <c r="G65" s="200"/>
      <c r="M65" s="14"/>
      <c r="N65" s="14"/>
    </row>
    <row r="66" customFormat="false" ht="14.25" hidden="false" customHeight="true" outlineLevel="0" collapsed="false">
      <c r="A66" s="199" t="s">
        <v>407</v>
      </c>
      <c r="B66" s="199" t="s">
        <v>405</v>
      </c>
      <c r="C66" s="200" t="s">
        <v>408</v>
      </c>
      <c r="D66" s="200"/>
      <c r="E66" s="200"/>
      <c r="F66" s="200"/>
      <c r="G66" s="200"/>
      <c r="M66" s="14"/>
      <c r="N66" s="14"/>
    </row>
    <row r="67" customFormat="false" ht="14.25" hidden="false" customHeight="true" outlineLevel="0" collapsed="false">
      <c r="A67" s="201" t="s">
        <v>409</v>
      </c>
      <c r="B67" s="199" t="s">
        <v>405</v>
      </c>
      <c r="C67" s="200" t="s">
        <v>410</v>
      </c>
      <c r="D67" s="200"/>
      <c r="E67" s="200"/>
      <c r="F67" s="200"/>
      <c r="G67" s="200"/>
      <c r="M67" s="141"/>
    </row>
    <row r="68" customFormat="false" ht="12.75" hidden="false" customHeight="false" outlineLevel="0" collapsed="false">
      <c r="A68" s="202"/>
      <c r="B68" s="202"/>
      <c r="C68" s="202"/>
    </row>
    <row r="69" customFormat="false" ht="12.75" hidden="false" customHeight="false" outlineLevel="0" collapsed="false">
      <c r="A69" s="202"/>
      <c r="B69" s="202"/>
      <c r="C69" s="202"/>
    </row>
    <row r="70" customFormat="false" ht="15" hidden="false" customHeight="false" outlineLevel="0" collapsed="false">
      <c r="A70" s="195" t="s">
        <v>411</v>
      </c>
    </row>
    <row r="71" customFormat="false" ht="15" hidden="false" customHeight="false" outlineLevel="0" collapsed="false">
      <c r="A71" s="203" t="s">
        <v>412</v>
      </c>
      <c r="B71" s="204" t="s">
        <v>413</v>
      </c>
      <c r="C71" s="204" t="n">
        <v>2010</v>
      </c>
    </row>
    <row r="72" customFormat="false" ht="15" hidden="false" customHeight="false" outlineLevel="0" collapsed="false">
      <c r="A72" s="203" t="s">
        <v>414</v>
      </c>
      <c r="B72" s="205" t="s">
        <v>415</v>
      </c>
      <c r="C72" s="205"/>
    </row>
    <row r="73" customFormat="false" ht="12.75" hidden="false" customHeight="false" outlineLevel="0" collapsed="false">
      <c r="A73" s="202"/>
      <c r="B73" s="202"/>
    </row>
  </sheetData>
  <mergeCells count="22">
    <mergeCell ref="A3:B3"/>
    <mergeCell ref="N4:Q8"/>
    <mergeCell ref="A6:B6"/>
    <mergeCell ref="A8:B8"/>
    <mergeCell ref="C9:E9"/>
    <mergeCell ref="C10:E10"/>
    <mergeCell ref="C11:E11"/>
    <mergeCell ref="A17:B17"/>
    <mergeCell ref="A23:B23"/>
    <mergeCell ref="A42:B42"/>
    <mergeCell ref="A43:B43"/>
    <mergeCell ref="A49:E49"/>
    <mergeCell ref="A53:E53"/>
    <mergeCell ref="A54:E54"/>
    <mergeCell ref="A55:E55"/>
    <mergeCell ref="A56:E56"/>
    <mergeCell ref="A57:E57"/>
    <mergeCell ref="A64:B64"/>
    <mergeCell ref="C64:G64"/>
    <mergeCell ref="C65:G65"/>
    <mergeCell ref="C66:G66"/>
    <mergeCell ref="C67:G67"/>
  </mergeCells>
  <conditionalFormatting sqref="P59:P62">
    <cfRule type="cellIs" priority="2" operator="lessThan" aboveAverage="0" equalAverage="0" bottom="0" percent="0" rank="0" text="" dxfId="0">
      <formula>Q59+R59</formula>
    </cfRule>
  </conditionalFormatting>
  <conditionalFormatting sqref="D58">
    <cfRule type="cellIs" priority="3" operator="lessThan" aboveAverage="0" equalAverage="0" bottom="0" percent="0" rank="0" text="" dxfId="1">
      <formula>$E$27+$J$27+$K$27</formula>
    </cfRule>
  </conditionalFormatting>
  <conditionalFormatting sqref="D59:D62">
    <cfRule type="cellIs" priority="4" operator="lessThan" aboveAverage="0" equalAverage="0" bottom="0" percent="0" rank="0" text="" dxfId="2">
      <formula>$E$31+$J$31+$K$31</formula>
    </cfRule>
  </conditionalFormatting>
  <conditionalFormatting sqref="P58">
    <cfRule type="cellIs" priority="5" operator="lessThan" aboveAverage="0" equalAverage="0" bottom="0" percent="0" rank="0" text="" dxfId="3">
      <formula>$Q$27+$R$27</formula>
    </cfRule>
  </conditionalFormatting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70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7"/>
    <col collapsed="false" customWidth="true" hidden="false" outlineLevel="0" max="3" min="3" style="0" width="16.84"/>
    <col collapsed="false" customWidth="true" hidden="false" outlineLevel="0" max="12" min="4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false" hidden="true" outlineLevel="0" max="22" min="20" style="0" width="9.06"/>
  </cols>
  <sheetData>
    <row r="1" customFormat="false" ht="13.5" hidden="false" customHeight="false" outlineLevel="0" collapsed="false">
      <c r="A1" s="206"/>
      <c r="B1" s="206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  <c r="P1" s="208"/>
      <c r="U1" s="209"/>
    </row>
    <row r="2" customFormat="false" ht="12.75" hidden="false" customHeight="false" outlineLevel="0" collapsed="false">
      <c r="A2" s="210" t="s">
        <v>0</v>
      </c>
      <c r="B2" s="210"/>
      <c r="C2" s="211"/>
      <c r="D2" s="212" t="s">
        <v>1</v>
      </c>
      <c r="E2" s="212"/>
      <c r="L2" s="213"/>
      <c r="M2" s="214"/>
      <c r="N2" s="211"/>
      <c r="O2" s="213"/>
      <c r="P2" s="213"/>
      <c r="Q2" s="215"/>
      <c r="R2" s="214"/>
      <c r="U2" s="209" t="n">
        <f aca="false">MAXA(ZBIORCZO!U1)</f>
        <v>0</v>
      </c>
    </row>
    <row r="3" customFormat="false" ht="48.75" hidden="false" customHeight="true" outlineLevel="0" collapsed="false">
      <c r="A3" s="216"/>
      <c r="B3" s="216"/>
      <c r="C3" s="217"/>
      <c r="G3" s="212"/>
      <c r="L3" s="218"/>
      <c r="M3" s="219"/>
      <c r="N3" s="217" t="s">
        <v>2</v>
      </c>
      <c r="O3" s="218"/>
      <c r="P3" s="218"/>
      <c r="Q3" s="218"/>
      <c r="R3" s="219"/>
    </row>
    <row r="4" customFormat="false" ht="15" hidden="false" customHeight="true" outlineLevel="0" collapsed="false">
      <c r="A4" s="220"/>
      <c r="B4" s="221"/>
      <c r="C4" s="14"/>
      <c r="D4" s="14"/>
      <c r="E4" s="222"/>
      <c r="F4" s="223" t="s">
        <v>3</v>
      </c>
      <c r="L4" s="218"/>
      <c r="M4" s="219"/>
      <c r="N4" s="224"/>
      <c r="O4" s="224"/>
      <c r="P4" s="224"/>
      <c r="Q4" s="224"/>
      <c r="R4" s="219"/>
      <c r="U4" s="0" t="str">
        <f aca="false">IF(A8=0,"",VALUE(A8))</f>
        <v/>
      </c>
    </row>
    <row r="5" customFormat="false" ht="12.75" hidden="false" customHeight="false" outlineLevel="0" collapsed="false">
      <c r="A5" s="217" t="s">
        <v>4</v>
      </c>
      <c r="C5" s="217"/>
      <c r="G5" s="222"/>
      <c r="L5" s="218"/>
      <c r="M5" s="219"/>
      <c r="N5" s="224"/>
      <c r="O5" s="224"/>
      <c r="P5" s="224"/>
      <c r="Q5" s="224"/>
      <c r="R5" s="219"/>
    </row>
    <row r="6" customFormat="false" ht="26.25" hidden="false" customHeight="true" outlineLevel="0" collapsed="false">
      <c r="A6" s="225"/>
      <c r="B6" s="225"/>
      <c r="C6" s="226"/>
      <c r="D6" s="226"/>
      <c r="E6" s="222"/>
      <c r="L6" s="218"/>
      <c r="M6" s="219"/>
      <c r="N6" s="224"/>
      <c r="O6" s="224"/>
      <c r="P6" s="224"/>
      <c r="Q6" s="224"/>
      <c r="R6" s="219"/>
    </row>
    <row r="7" customFormat="false" ht="16.5" hidden="false" customHeight="true" outlineLevel="0" collapsed="false">
      <c r="A7" s="210" t="s">
        <v>5</v>
      </c>
      <c r="B7" s="227"/>
      <c r="C7" s="228" t="s">
        <v>6</v>
      </c>
      <c r="L7" s="218"/>
      <c r="M7" s="219"/>
      <c r="N7" s="224"/>
      <c r="O7" s="224"/>
      <c r="P7" s="224"/>
      <c r="Q7" s="224"/>
      <c r="R7" s="219"/>
    </row>
    <row r="8" customFormat="false" ht="20.25" hidden="false" customHeight="true" outlineLevel="0" collapsed="false">
      <c r="A8" s="229"/>
      <c r="B8" s="229"/>
      <c r="C8" s="230"/>
      <c r="D8" s="231"/>
      <c r="E8" s="232"/>
      <c r="F8" s="232" t="s">
        <v>8</v>
      </c>
      <c r="G8" s="232"/>
      <c r="H8" s="233"/>
      <c r="I8" s="234" t="s">
        <v>10</v>
      </c>
      <c r="J8" s="30" t="s">
        <v>11</v>
      </c>
      <c r="K8" s="235"/>
      <c r="L8" s="27"/>
      <c r="M8" s="219"/>
      <c r="N8" s="224"/>
      <c r="O8" s="224"/>
      <c r="P8" s="224"/>
      <c r="Q8" s="224"/>
      <c r="R8" s="219"/>
    </row>
    <row r="9" customFormat="false" ht="12.75" hidden="false" customHeight="false" outlineLevel="0" collapsed="false">
      <c r="A9" s="236" t="s">
        <v>13</v>
      </c>
      <c r="B9" s="237"/>
      <c r="C9" s="238"/>
      <c r="D9" s="238"/>
      <c r="E9" s="238"/>
      <c r="F9" s="239"/>
      <c r="G9" s="240"/>
      <c r="H9" s="241" t="s">
        <v>14</v>
      </c>
      <c r="I9" s="240"/>
      <c r="J9" s="240"/>
      <c r="K9" s="242"/>
      <c r="L9" s="218"/>
      <c r="M9" s="243"/>
      <c r="N9" s="217"/>
      <c r="O9" s="218"/>
      <c r="P9" s="218"/>
      <c r="Q9" s="218"/>
      <c r="R9" s="219"/>
    </row>
    <row r="10" customFormat="false" ht="12.75" hidden="false" customHeight="false" outlineLevel="0" collapsed="false">
      <c r="A10" s="236" t="s">
        <v>15</v>
      </c>
      <c r="B10" s="237"/>
      <c r="C10" s="244"/>
      <c r="D10" s="244"/>
      <c r="E10" s="244"/>
      <c r="F10" s="245" t="s">
        <v>16</v>
      </c>
      <c r="G10" s="246" t="s">
        <v>17</v>
      </c>
      <c r="H10" s="246" t="s">
        <v>18</v>
      </c>
      <c r="I10" s="246" t="s">
        <v>19</v>
      </c>
      <c r="J10" s="246" t="s">
        <v>20</v>
      </c>
      <c r="K10" s="247" t="s">
        <v>21</v>
      </c>
      <c r="L10" s="248" t="s">
        <v>22</v>
      </c>
      <c r="M10" s="249" t="s">
        <v>23</v>
      </c>
      <c r="N10" s="217"/>
      <c r="O10" s="218"/>
      <c r="P10" s="218"/>
      <c r="Q10" s="218"/>
      <c r="R10" s="219"/>
      <c r="U10" s="250"/>
    </row>
    <row r="11" customFormat="false" ht="13.5" hidden="false" customHeight="false" outlineLevel="0" collapsed="false">
      <c r="A11" s="251" t="s">
        <v>24</v>
      </c>
      <c r="B11" s="232"/>
      <c r="C11" s="252"/>
      <c r="D11" s="252"/>
      <c r="E11" s="252"/>
      <c r="F11" s="253"/>
      <c r="G11" s="254"/>
      <c r="H11" s="254"/>
      <c r="I11" s="254"/>
      <c r="J11" s="254"/>
      <c r="K11" s="255"/>
      <c r="L11" s="256" t="n">
        <v>99</v>
      </c>
      <c r="M11" s="52"/>
      <c r="N11" s="257"/>
      <c r="O11" s="231"/>
      <c r="P11" s="231"/>
      <c r="Q11" s="231"/>
      <c r="R11" s="258"/>
    </row>
    <row r="12" customFormat="false" ht="12.75" hidden="false" customHeight="false" outlineLevel="0" collapsed="false">
      <c r="A12" s="213"/>
      <c r="B12" s="213"/>
      <c r="C12" s="213"/>
      <c r="D12" s="213"/>
      <c r="E12" s="9"/>
      <c r="F12" s="213"/>
      <c r="G12" s="213"/>
      <c r="H12" s="213"/>
      <c r="I12" s="9"/>
      <c r="J12" s="55"/>
      <c r="K12" s="213"/>
      <c r="L12" s="213"/>
      <c r="M12" s="213"/>
      <c r="N12" s="9"/>
    </row>
    <row r="13" customFormat="false" ht="19.5" hidden="false" customHeight="true" outlineLevel="0" collapsed="false">
      <c r="A13" s="259" t="s">
        <v>416</v>
      </c>
      <c r="B13" s="259"/>
      <c r="M13" s="218"/>
      <c r="N13" s="218"/>
    </row>
    <row r="14" customFormat="false" ht="13.5" hidden="false" customHeight="false" outlineLevel="0" collapsed="false"/>
    <row r="15" customFormat="false" ht="13.5" hidden="false" customHeight="false" outlineLevel="0" collapsed="false">
      <c r="A15" s="211"/>
      <c r="B15" s="214"/>
      <c r="C15" s="260"/>
      <c r="D15" s="261"/>
      <c r="E15" s="262"/>
      <c r="F15" s="262"/>
      <c r="G15" s="262"/>
      <c r="H15" s="262" t="s">
        <v>32</v>
      </c>
      <c r="I15" s="262"/>
      <c r="J15" s="262"/>
      <c r="K15" s="262"/>
      <c r="L15" s="213"/>
      <c r="M15" s="213"/>
      <c r="N15" s="213"/>
      <c r="O15" s="213"/>
      <c r="P15" s="263" t="s">
        <v>33</v>
      </c>
      <c r="Q15" s="262"/>
      <c r="R15" s="264"/>
    </row>
    <row r="16" customFormat="false" ht="12.75" hidden="false" customHeight="false" outlineLevel="0" collapsed="false">
      <c r="A16" s="265"/>
      <c r="B16" s="266"/>
      <c r="C16" s="267" t="s">
        <v>34</v>
      </c>
      <c r="D16" s="268"/>
      <c r="E16" s="269"/>
      <c r="F16" s="270" t="s">
        <v>417</v>
      </c>
      <c r="G16" s="270" t="s">
        <v>418</v>
      </c>
      <c r="H16" s="270" t="s">
        <v>419</v>
      </c>
      <c r="I16" s="270" t="s">
        <v>420</v>
      </c>
      <c r="J16" s="270" t="s">
        <v>421</v>
      </c>
      <c r="K16" s="271" t="s">
        <v>422</v>
      </c>
      <c r="L16" s="271" t="s">
        <v>423</v>
      </c>
      <c r="M16" s="271" t="s">
        <v>424</v>
      </c>
      <c r="N16" s="271" t="s">
        <v>425</v>
      </c>
      <c r="O16" s="272" t="s">
        <v>426</v>
      </c>
      <c r="P16" s="273" t="s">
        <v>427</v>
      </c>
      <c r="Q16" s="270" t="s">
        <v>428</v>
      </c>
      <c r="R16" s="272" t="s">
        <v>429</v>
      </c>
    </row>
    <row r="17" customFormat="false" ht="12.75" hidden="false" customHeight="false" outlineLevel="0" collapsed="false">
      <c r="A17" s="274" t="s">
        <v>35</v>
      </c>
      <c r="B17" s="274"/>
      <c r="C17" s="267" t="s">
        <v>36</v>
      </c>
      <c r="D17" s="275"/>
      <c r="E17" s="276" t="s">
        <v>37</v>
      </c>
      <c r="F17" s="277"/>
      <c r="G17" s="277"/>
      <c r="H17" s="277"/>
      <c r="I17" s="277"/>
      <c r="J17" s="278"/>
      <c r="K17" s="277"/>
      <c r="L17" s="279"/>
      <c r="M17" s="280"/>
      <c r="N17" s="280"/>
      <c r="O17" s="281" t="s">
        <v>38</v>
      </c>
      <c r="P17" s="282"/>
      <c r="Q17" s="277"/>
      <c r="R17" s="283"/>
    </row>
    <row r="18" customFormat="false" ht="12.75" hidden="false" customHeight="false" outlineLevel="0" collapsed="false">
      <c r="A18" s="265"/>
      <c r="B18" s="266"/>
      <c r="C18" s="267" t="s">
        <v>39</v>
      </c>
      <c r="D18" s="284" t="s">
        <v>39</v>
      </c>
      <c r="E18" s="276" t="s">
        <v>40</v>
      </c>
      <c r="F18" s="285" t="s">
        <v>41</v>
      </c>
      <c r="G18" s="285" t="s">
        <v>42</v>
      </c>
      <c r="H18" s="276" t="s">
        <v>43</v>
      </c>
      <c r="I18" s="285" t="s">
        <v>44</v>
      </c>
      <c r="J18" s="276" t="s">
        <v>45</v>
      </c>
      <c r="K18" s="286" t="s">
        <v>46</v>
      </c>
      <c r="L18" s="287" t="s">
        <v>47</v>
      </c>
      <c r="M18" s="288" t="s">
        <v>48</v>
      </c>
      <c r="N18" s="285" t="s">
        <v>49</v>
      </c>
      <c r="O18" s="289" t="s">
        <v>50</v>
      </c>
      <c r="P18" s="275"/>
      <c r="Q18" s="276" t="s">
        <v>51</v>
      </c>
      <c r="R18" s="290" t="s">
        <v>47</v>
      </c>
    </row>
    <row r="19" customFormat="false" ht="12.75" hidden="false" customHeight="false" outlineLevel="0" collapsed="false">
      <c r="A19" s="265"/>
      <c r="B19" s="266"/>
      <c r="C19" s="291" t="s">
        <v>52</v>
      </c>
      <c r="D19" s="284" t="s">
        <v>53</v>
      </c>
      <c r="E19" s="276" t="s">
        <v>54</v>
      </c>
      <c r="F19" s="292"/>
      <c r="G19" s="292"/>
      <c r="H19" s="292"/>
      <c r="I19" s="293"/>
      <c r="J19" s="276" t="s">
        <v>55</v>
      </c>
      <c r="K19" s="286"/>
      <c r="L19" s="287" t="s">
        <v>56</v>
      </c>
      <c r="M19" s="285" t="s">
        <v>57</v>
      </c>
      <c r="N19" s="285" t="s">
        <v>58</v>
      </c>
      <c r="O19" s="289" t="s">
        <v>59</v>
      </c>
      <c r="P19" s="284" t="s">
        <v>39</v>
      </c>
      <c r="Q19" s="276" t="s">
        <v>60</v>
      </c>
      <c r="R19" s="289" t="s">
        <v>51</v>
      </c>
    </row>
    <row r="20" customFormat="false" ht="12.75" hidden="false" customHeight="false" outlineLevel="0" collapsed="false">
      <c r="A20" s="265"/>
      <c r="B20" s="266"/>
      <c r="C20" s="275"/>
      <c r="D20" s="284" t="s">
        <v>61</v>
      </c>
      <c r="E20" s="294" t="s">
        <v>39</v>
      </c>
      <c r="F20" s="276"/>
      <c r="G20" s="276"/>
      <c r="H20" s="276"/>
      <c r="I20" s="276"/>
      <c r="J20" s="295"/>
      <c r="K20" s="292"/>
      <c r="L20" s="287" t="s">
        <v>38</v>
      </c>
      <c r="M20" s="288"/>
      <c r="N20" s="288"/>
      <c r="O20" s="289" t="s">
        <v>62</v>
      </c>
      <c r="P20" s="275"/>
      <c r="Q20" s="276" t="s">
        <v>63</v>
      </c>
      <c r="R20" s="290" t="s">
        <v>64</v>
      </c>
    </row>
    <row r="21" customFormat="false" ht="12.75" hidden="false" customHeight="false" outlineLevel="0" collapsed="false">
      <c r="A21" s="217"/>
      <c r="B21" s="219"/>
      <c r="C21" s="275"/>
      <c r="D21" s="275"/>
      <c r="E21" s="294" t="s">
        <v>65</v>
      </c>
      <c r="F21" s="295"/>
      <c r="G21" s="276"/>
      <c r="H21" s="295"/>
      <c r="I21" s="276"/>
      <c r="J21" s="295"/>
      <c r="K21" s="292"/>
      <c r="L21" s="287" t="s">
        <v>66</v>
      </c>
      <c r="M21" s="288"/>
      <c r="N21" s="288"/>
      <c r="O21" s="289" t="s">
        <v>67</v>
      </c>
      <c r="P21" s="284" t="s">
        <v>68</v>
      </c>
      <c r="Q21" s="276" t="s">
        <v>69</v>
      </c>
      <c r="R21" s="290"/>
    </row>
    <row r="22" customFormat="false" ht="13.5" hidden="false" customHeight="false" outlineLevel="0" collapsed="false">
      <c r="A22" s="257"/>
      <c r="B22" s="258"/>
      <c r="C22" s="296"/>
      <c r="D22" s="296"/>
      <c r="E22" s="294"/>
      <c r="F22" s="297"/>
      <c r="G22" s="297"/>
      <c r="H22" s="297"/>
      <c r="I22" s="297"/>
      <c r="J22" s="297"/>
      <c r="K22" s="298"/>
      <c r="L22" s="299"/>
      <c r="M22" s="288"/>
      <c r="N22" s="288"/>
      <c r="O22" s="289" t="s">
        <v>70</v>
      </c>
      <c r="P22" s="296"/>
      <c r="Q22" s="297"/>
      <c r="R22" s="300"/>
    </row>
    <row r="23" customFormat="false" ht="13.5" hidden="false" customHeight="false" outlineLevel="0" collapsed="false">
      <c r="A23" s="301" t="n">
        <v>1</v>
      </c>
      <c r="B23" s="301"/>
      <c r="C23" s="302" t="n">
        <v>2</v>
      </c>
      <c r="D23" s="302" t="n">
        <v>3</v>
      </c>
      <c r="E23" s="303" t="n">
        <v>4</v>
      </c>
      <c r="F23" s="303" t="n">
        <v>5</v>
      </c>
      <c r="G23" s="303" t="n">
        <v>6</v>
      </c>
      <c r="H23" s="303" t="n">
        <v>7</v>
      </c>
      <c r="I23" s="303" t="n">
        <v>8</v>
      </c>
      <c r="J23" s="303" t="n">
        <v>9</v>
      </c>
      <c r="K23" s="304" t="n">
        <v>10</v>
      </c>
      <c r="L23" s="305" t="n">
        <v>11</v>
      </c>
      <c r="M23" s="305" t="n">
        <v>12</v>
      </c>
      <c r="N23" s="305" t="n">
        <v>13</v>
      </c>
      <c r="O23" s="306" t="n">
        <v>14</v>
      </c>
      <c r="P23" s="302" t="n">
        <v>15</v>
      </c>
      <c r="Q23" s="303" t="n">
        <v>16</v>
      </c>
      <c r="R23" s="307" t="n">
        <v>17</v>
      </c>
    </row>
    <row r="24" customFormat="false" ht="18" hidden="false" customHeight="true" outlineLevel="0" collapsed="false">
      <c r="A24" s="308" t="s">
        <v>71</v>
      </c>
      <c r="B24" s="309"/>
      <c r="C24" s="310"/>
      <c r="D24" s="311" t="n">
        <f aca="false">D25+D26</f>
        <v>0</v>
      </c>
      <c r="E24" s="312" t="n">
        <f aca="false">E25+E26</f>
        <v>0</v>
      </c>
      <c r="F24" s="312" t="n">
        <f aca="false">F25+F26</f>
        <v>0</v>
      </c>
      <c r="G24" s="312" t="n">
        <f aca="false">G25+G26</f>
        <v>0</v>
      </c>
      <c r="H24" s="312" t="n">
        <f aca="false">H25+H26</f>
        <v>0</v>
      </c>
      <c r="I24" s="312" t="n">
        <f aca="false">I25+I26</f>
        <v>0</v>
      </c>
      <c r="J24" s="312" t="n">
        <f aca="false">J25+J26</f>
        <v>0</v>
      </c>
      <c r="K24" s="313" t="n">
        <f aca="false">K25+K26</f>
        <v>0</v>
      </c>
      <c r="L24" s="314" t="n">
        <f aca="false">L25+L26</f>
        <v>0</v>
      </c>
      <c r="M24" s="315" t="n">
        <f aca="false">M25+M26</f>
        <v>0</v>
      </c>
      <c r="N24" s="315" t="n">
        <f aca="false">N25+N26</f>
        <v>0</v>
      </c>
      <c r="O24" s="316" t="n">
        <f aca="false">O25+O26</f>
        <v>0</v>
      </c>
      <c r="P24" s="311" t="n">
        <f aca="false">P25+P26</f>
        <v>0</v>
      </c>
      <c r="Q24" s="312" t="n">
        <f aca="false">Q25+Q26</f>
        <v>0</v>
      </c>
      <c r="R24" s="317" t="n">
        <f aca="false">R25+R26</f>
        <v>0</v>
      </c>
    </row>
    <row r="25" customFormat="false" ht="18" hidden="false" customHeight="true" outlineLevel="0" collapsed="false">
      <c r="A25" s="308" t="s">
        <v>88</v>
      </c>
      <c r="B25" s="318"/>
      <c r="C25" s="319" t="s">
        <v>430</v>
      </c>
      <c r="D25" s="320" t="n">
        <f aca="false">E25+J25+K25+L25+M25+N25+O25</f>
        <v>0</v>
      </c>
      <c r="E25" s="312" t="n">
        <f aca="false">F25+G25+H25+I25</f>
        <v>0</v>
      </c>
      <c r="F25" s="321"/>
      <c r="G25" s="321"/>
      <c r="H25" s="321"/>
      <c r="I25" s="321"/>
      <c r="J25" s="321"/>
      <c r="K25" s="322"/>
      <c r="L25" s="323"/>
      <c r="M25" s="323"/>
      <c r="N25" s="323"/>
      <c r="O25" s="324"/>
      <c r="P25" s="325" t="n">
        <f aca="false">Q25+R25</f>
        <v>0</v>
      </c>
      <c r="Q25" s="321"/>
      <c r="R25" s="326"/>
    </row>
    <row r="26" customFormat="false" ht="18" hidden="false" customHeight="true" outlineLevel="0" collapsed="false">
      <c r="A26" s="308" t="s">
        <v>105</v>
      </c>
      <c r="B26" s="309"/>
      <c r="C26" s="319" t="s">
        <v>431</v>
      </c>
      <c r="D26" s="320" t="n">
        <f aca="false">E26+J26+K26+L26+M26+N26+O26</f>
        <v>0</v>
      </c>
      <c r="E26" s="312" t="n">
        <f aca="false">F26+G26+H26+I26</f>
        <v>0</v>
      </c>
      <c r="F26" s="327"/>
      <c r="G26" s="327"/>
      <c r="H26" s="327"/>
      <c r="I26" s="327"/>
      <c r="J26" s="327"/>
      <c r="K26" s="323"/>
      <c r="L26" s="323"/>
      <c r="M26" s="323"/>
      <c r="N26" s="323"/>
      <c r="O26" s="324"/>
      <c r="P26" s="328" t="n">
        <f aca="false">Q26+R26</f>
        <v>0</v>
      </c>
      <c r="Q26" s="327"/>
      <c r="R26" s="324"/>
    </row>
    <row r="27" customFormat="false" ht="18" hidden="false" customHeight="true" outlineLevel="0" collapsed="false">
      <c r="A27" s="329" t="s">
        <v>122</v>
      </c>
      <c r="B27" s="330"/>
      <c r="C27" s="331"/>
      <c r="D27" s="332" t="n">
        <f aca="false">D28+D29</f>
        <v>0</v>
      </c>
      <c r="E27" s="325" t="n">
        <f aca="false">E28+E29</f>
        <v>0</v>
      </c>
      <c r="F27" s="333" t="n">
        <f aca="false">F28+F29</f>
        <v>0</v>
      </c>
      <c r="G27" s="333" t="n">
        <f aca="false">G28+G29</f>
        <v>0</v>
      </c>
      <c r="H27" s="333" t="n">
        <f aca="false">H28+H29</f>
        <v>0</v>
      </c>
      <c r="I27" s="333" t="n">
        <f aca="false">I28+I29</f>
        <v>0</v>
      </c>
      <c r="J27" s="333" t="n">
        <f aca="false">J28+J29</f>
        <v>0</v>
      </c>
      <c r="K27" s="334" t="n">
        <f aca="false">K28+K29</f>
        <v>0</v>
      </c>
      <c r="L27" s="315" t="n">
        <f aca="false">L28+L29</f>
        <v>0</v>
      </c>
      <c r="M27" s="315" t="n">
        <f aca="false">M28+M29</f>
        <v>0</v>
      </c>
      <c r="N27" s="315" t="n">
        <f aca="false">N28+N29</f>
        <v>0</v>
      </c>
      <c r="O27" s="316" t="n">
        <f aca="false">O28+O29</f>
        <v>0</v>
      </c>
      <c r="P27" s="325" t="n">
        <f aca="false">P28+P29</f>
        <v>0</v>
      </c>
      <c r="Q27" s="333" t="n">
        <f aca="false">Q28+Q29</f>
        <v>0</v>
      </c>
      <c r="R27" s="335" t="n">
        <f aca="false">R28+R29</f>
        <v>0</v>
      </c>
    </row>
    <row r="28" customFormat="false" ht="18" hidden="false" customHeight="true" outlineLevel="0" collapsed="false">
      <c r="A28" s="329" t="s">
        <v>139</v>
      </c>
      <c r="B28" s="318"/>
      <c r="C28" s="319" t="s">
        <v>432</v>
      </c>
      <c r="D28" s="320" t="n">
        <f aca="false">E28+J28+K28+L28+M28+N28+O28</f>
        <v>0</v>
      </c>
      <c r="E28" s="312" t="n">
        <f aca="false">F28+G28+H28+I28</f>
        <v>0</v>
      </c>
      <c r="F28" s="321"/>
      <c r="G28" s="321"/>
      <c r="H28" s="321"/>
      <c r="I28" s="321"/>
      <c r="J28" s="321"/>
      <c r="K28" s="322"/>
      <c r="L28" s="323"/>
      <c r="M28" s="323"/>
      <c r="N28" s="323"/>
      <c r="O28" s="324"/>
      <c r="P28" s="325" t="n">
        <f aca="false">Q28+R28</f>
        <v>0</v>
      </c>
      <c r="Q28" s="321"/>
      <c r="R28" s="326"/>
    </row>
    <row r="29" customFormat="false" ht="18" hidden="false" customHeight="true" outlineLevel="0" collapsed="false">
      <c r="A29" s="308" t="s">
        <v>156</v>
      </c>
      <c r="B29" s="309"/>
      <c r="C29" s="319" t="s">
        <v>433</v>
      </c>
      <c r="D29" s="320" t="n">
        <f aca="false">E29+J29+K29+L29+M29+N29+O29</f>
        <v>0</v>
      </c>
      <c r="E29" s="312" t="n">
        <f aca="false">F29+G29+H29+I29</f>
        <v>0</v>
      </c>
      <c r="F29" s="327"/>
      <c r="G29" s="327"/>
      <c r="H29" s="327"/>
      <c r="I29" s="327"/>
      <c r="J29" s="327"/>
      <c r="K29" s="323"/>
      <c r="L29" s="336"/>
      <c r="M29" s="323"/>
      <c r="N29" s="323"/>
      <c r="O29" s="324"/>
      <c r="P29" s="311" t="n">
        <f aca="false">Q29+R29</f>
        <v>0</v>
      </c>
      <c r="Q29" s="327"/>
      <c r="R29" s="324"/>
    </row>
    <row r="30" customFormat="false" ht="18" hidden="false" customHeight="true" outlineLevel="0" collapsed="false">
      <c r="A30" s="308" t="s">
        <v>173</v>
      </c>
      <c r="B30" s="309"/>
      <c r="C30" s="310"/>
      <c r="D30" s="320" t="n">
        <f aca="false">D31+D32+D33</f>
        <v>0</v>
      </c>
      <c r="E30" s="312" t="n">
        <f aca="false">E31+E32+E33</f>
        <v>0</v>
      </c>
      <c r="F30" s="337" t="n">
        <f aca="false">F31+F32+F33</f>
        <v>0</v>
      </c>
      <c r="G30" s="337" t="n">
        <f aca="false">G31+G32+G33</f>
        <v>0</v>
      </c>
      <c r="H30" s="337" t="n">
        <f aca="false">H31+H32+H33</f>
        <v>0</v>
      </c>
      <c r="I30" s="337" t="n">
        <f aca="false">I31+I32+I33</f>
        <v>0</v>
      </c>
      <c r="J30" s="337" t="n">
        <f aca="false">J31+J32+J33</f>
        <v>0</v>
      </c>
      <c r="K30" s="338" t="n">
        <f aca="false">K31+K32+K33</f>
        <v>0</v>
      </c>
      <c r="L30" s="339" t="n">
        <f aca="false">L31+L32+L33</f>
        <v>0</v>
      </c>
      <c r="M30" s="338" t="n">
        <f aca="false">M31+M32+M33</f>
        <v>0</v>
      </c>
      <c r="N30" s="338" t="n">
        <f aca="false">N31+N32+N33</f>
        <v>0</v>
      </c>
      <c r="O30" s="340" t="n">
        <f aca="false">O31+O32+O33</f>
        <v>0</v>
      </c>
      <c r="P30" s="311" t="n">
        <f aca="false">P31+P32+P33</f>
        <v>0</v>
      </c>
      <c r="Q30" s="337" t="n">
        <f aca="false">Q31+Q32+Q33</f>
        <v>0</v>
      </c>
      <c r="R30" s="340" t="n">
        <f aca="false">R31+R32+R33</f>
        <v>0</v>
      </c>
    </row>
    <row r="31" customFormat="false" ht="18" hidden="false" customHeight="true" outlineLevel="0" collapsed="false">
      <c r="A31" s="329" t="s">
        <v>190</v>
      </c>
      <c r="B31" s="330"/>
      <c r="C31" s="319" t="s">
        <v>434</v>
      </c>
      <c r="D31" s="320" t="n">
        <f aca="false">E31+J31+K31+L31+M31+N31+O31</f>
        <v>0</v>
      </c>
      <c r="E31" s="312" t="n">
        <f aca="false">F31+G31+H31+I31</f>
        <v>0</v>
      </c>
      <c r="F31" s="327"/>
      <c r="G31" s="327"/>
      <c r="H31" s="327"/>
      <c r="I31" s="327"/>
      <c r="J31" s="327"/>
      <c r="K31" s="323"/>
      <c r="L31" s="336"/>
      <c r="M31" s="323"/>
      <c r="N31" s="323"/>
      <c r="O31" s="324"/>
      <c r="P31" s="328" t="n">
        <f aca="false">Q31+R31</f>
        <v>0</v>
      </c>
      <c r="Q31" s="327"/>
      <c r="R31" s="324"/>
    </row>
    <row r="32" customFormat="false" ht="18" hidden="false" customHeight="true" outlineLevel="0" collapsed="false">
      <c r="A32" s="308" t="s">
        <v>207</v>
      </c>
      <c r="B32" s="318"/>
      <c r="C32" s="319" t="s">
        <v>435</v>
      </c>
      <c r="D32" s="320" t="n">
        <f aca="false">E32+J32+K32+L32+M32+N32+O32</f>
        <v>0</v>
      </c>
      <c r="E32" s="312" t="n">
        <f aca="false">F32+G32+H32+I32</f>
        <v>0</v>
      </c>
      <c r="F32" s="327"/>
      <c r="G32" s="327"/>
      <c r="H32" s="327"/>
      <c r="I32" s="327"/>
      <c r="J32" s="327"/>
      <c r="K32" s="323"/>
      <c r="L32" s="336"/>
      <c r="M32" s="323"/>
      <c r="N32" s="323"/>
      <c r="O32" s="324"/>
      <c r="P32" s="328" t="n">
        <f aca="false">Q32+R32</f>
        <v>0</v>
      </c>
      <c r="Q32" s="321"/>
      <c r="R32" s="324"/>
    </row>
    <row r="33" customFormat="false" ht="18" hidden="false" customHeight="true" outlineLevel="0" collapsed="false">
      <c r="A33" s="308" t="s">
        <v>224</v>
      </c>
      <c r="B33" s="309"/>
      <c r="C33" s="319" t="s">
        <v>436</v>
      </c>
      <c r="D33" s="320" t="n">
        <f aca="false">E33+J33+K33+L33+M33+N33+O33</f>
        <v>0</v>
      </c>
      <c r="E33" s="312" t="n">
        <f aca="false">F33+G33+H33+I33</f>
        <v>0</v>
      </c>
      <c r="F33" s="327"/>
      <c r="G33" s="327"/>
      <c r="H33" s="327"/>
      <c r="I33" s="327"/>
      <c r="J33" s="327"/>
      <c r="K33" s="323"/>
      <c r="L33" s="336"/>
      <c r="M33" s="323"/>
      <c r="N33" s="323"/>
      <c r="O33" s="324"/>
      <c r="P33" s="328" t="n">
        <f aca="false">Q33+R33</f>
        <v>0</v>
      </c>
      <c r="Q33" s="327"/>
      <c r="R33" s="324"/>
    </row>
    <row r="34" customFormat="false" ht="18" hidden="false" customHeight="true" outlineLevel="0" collapsed="false">
      <c r="A34" s="341" t="s">
        <v>242</v>
      </c>
      <c r="B34" s="342"/>
      <c r="C34" s="331"/>
      <c r="D34" s="343" t="n">
        <f aca="false">D35+D36</f>
        <v>0</v>
      </c>
      <c r="E34" s="334" t="n">
        <f aca="false">E35+E36</f>
        <v>0</v>
      </c>
      <c r="F34" s="344" t="n">
        <f aca="false">F35+F36</f>
        <v>0</v>
      </c>
      <c r="G34" s="344" t="n">
        <f aca="false">G35+G36</f>
        <v>0</v>
      </c>
      <c r="H34" s="344" t="n">
        <f aca="false">H35+H36</f>
        <v>0</v>
      </c>
      <c r="I34" s="344" t="n">
        <f aca="false">I35+I36</f>
        <v>0</v>
      </c>
      <c r="J34" s="344" t="n">
        <f aca="false">J35+J36</f>
        <v>0</v>
      </c>
      <c r="K34" s="344" t="n">
        <f aca="false">K35+K36</f>
        <v>0</v>
      </c>
      <c r="L34" s="344" t="n">
        <f aca="false">L35+L36</f>
        <v>0</v>
      </c>
      <c r="M34" s="344" t="n">
        <f aca="false">M35+M36</f>
        <v>0</v>
      </c>
      <c r="N34" s="344" t="n">
        <f aca="false">N35+N36</f>
        <v>0</v>
      </c>
      <c r="O34" s="345" t="n">
        <f aca="false">O35+O36</f>
        <v>0</v>
      </c>
      <c r="P34" s="343" t="n">
        <f aca="false">P35+P36</f>
        <v>0</v>
      </c>
      <c r="Q34" s="344" t="n">
        <f aca="false">Q35+Q36</f>
        <v>0</v>
      </c>
      <c r="R34" s="345" t="n">
        <f aca="false">R35+R36</f>
        <v>0</v>
      </c>
    </row>
    <row r="35" customFormat="false" ht="18" hidden="false" customHeight="true" outlineLevel="0" collapsed="false">
      <c r="A35" s="308" t="s">
        <v>259</v>
      </c>
      <c r="B35" s="309"/>
      <c r="C35" s="319" t="s">
        <v>437</v>
      </c>
      <c r="D35" s="320" t="n">
        <f aca="false">E35+J35+K35+L35+M35+N35+O35</f>
        <v>0</v>
      </c>
      <c r="E35" s="312" t="n">
        <f aca="false">F35+G35+H35+I35</f>
        <v>0</v>
      </c>
      <c r="F35" s="323"/>
      <c r="G35" s="323"/>
      <c r="H35" s="323"/>
      <c r="I35" s="323"/>
      <c r="J35" s="323"/>
      <c r="K35" s="323"/>
      <c r="L35" s="323"/>
      <c r="M35" s="323"/>
      <c r="N35" s="323"/>
      <c r="O35" s="324"/>
      <c r="P35" s="328" t="n">
        <f aca="false">Q35+R35</f>
        <v>0</v>
      </c>
      <c r="Q35" s="323"/>
      <c r="R35" s="324"/>
    </row>
    <row r="36" customFormat="false" ht="18" hidden="false" customHeight="true" outlineLevel="0" collapsed="false">
      <c r="A36" s="308" t="s">
        <v>276</v>
      </c>
      <c r="B36" s="309"/>
      <c r="C36" s="319" t="s">
        <v>438</v>
      </c>
      <c r="D36" s="320" t="n">
        <f aca="false">E36+J36+K36+L36+M36+N36+O36</f>
        <v>0</v>
      </c>
      <c r="E36" s="312" t="n">
        <f aca="false">F36+G36+H36+I36</f>
        <v>0</v>
      </c>
      <c r="F36" s="323"/>
      <c r="G36" s="323"/>
      <c r="H36" s="323"/>
      <c r="I36" s="323"/>
      <c r="J36" s="323"/>
      <c r="K36" s="323"/>
      <c r="L36" s="323"/>
      <c r="M36" s="323"/>
      <c r="N36" s="323"/>
      <c r="O36" s="324"/>
      <c r="P36" s="328" t="n">
        <f aca="false">Q36+R36</f>
        <v>0</v>
      </c>
      <c r="Q36" s="323"/>
      <c r="R36" s="324"/>
    </row>
    <row r="37" customFormat="false" ht="18" hidden="false" customHeight="true" outlineLevel="0" collapsed="false">
      <c r="A37" s="308" t="s">
        <v>293</v>
      </c>
      <c r="B37" s="309"/>
      <c r="C37" s="310"/>
      <c r="D37" s="328" t="n">
        <f aca="false">D38+D39+D40</f>
        <v>0</v>
      </c>
      <c r="E37" s="313" t="n">
        <f aca="false">E38+E39+E40</f>
        <v>0</v>
      </c>
      <c r="F37" s="346" t="n">
        <f aca="false">F38+F39+F40</f>
        <v>0</v>
      </c>
      <c r="G37" s="338" t="n">
        <f aca="false">G38+G39+G40</f>
        <v>0</v>
      </c>
      <c r="H37" s="338" t="n">
        <f aca="false">H38+H39+H40</f>
        <v>0</v>
      </c>
      <c r="I37" s="338" t="n">
        <f aca="false">I38+I39+I40</f>
        <v>0</v>
      </c>
      <c r="J37" s="338" t="n">
        <f aca="false">J38+J39+J40</f>
        <v>0</v>
      </c>
      <c r="K37" s="338" t="n">
        <f aca="false">K38+K39+K40</f>
        <v>0</v>
      </c>
      <c r="L37" s="338" t="n">
        <f aca="false">L38+L39+L40</f>
        <v>0</v>
      </c>
      <c r="M37" s="338" t="n">
        <f aca="false">M38+M39+M40</f>
        <v>0</v>
      </c>
      <c r="N37" s="338" t="n">
        <f aca="false">N38+N39+N40</f>
        <v>0</v>
      </c>
      <c r="O37" s="340" t="n">
        <f aca="false">O38+O39+O40</f>
        <v>0</v>
      </c>
      <c r="P37" s="328" t="n">
        <f aca="false">P38+P39+P40</f>
        <v>0</v>
      </c>
      <c r="Q37" s="338" t="n">
        <f aca="false">Q38+Q39+Q40</f>
        <v>0</v>
      </c>
      <c r="R37" s="340" t="n">
        <f aca="false">R38+R39+R40</f>
        <v>0</v>
      </c>
    </row>
    <row r="38" customFormat="false" ht="18" hidden="false" customHeight="true" outlineLevel="0" collapsed="false">
      <c r="A38" s="308" t="s">
        <v>310</v>
      </c>
      <c r="B38" s="309"/>
      <c r="C38" s="319" t="s">
        <v>439</v>
      </c>
      <c r="D38" s="320" t="n">
        <f aca="false">E38+J38+K38+L38+M38+N38+O38</f>
        <v>0</v>
      </c>
      <c r="E38" s="312" t="n">
        <f aca="false">F38+G38+H38+I38</f>
        <v>0</v>
      </c>
      <c r="F38" s="323"/>
      <c r="G38" s="323"/>
      <c r="H38" s="323"/>
      <c r="I38" s="323"/>
      <c r="J38" s="323"/>
      <c r="K38" s="323"/>
      <c r="L38" s="323"/>
      <c r="M38" s="323"/>
      <c r="N38" s="323"/>
      <c r="O38" s="324"/>
      <c r="P38" s="328" t="n">
        <f aca="false">Q38+R38</f>
        <v>0</v>
      </c>
      <c r="Q38" s="323"/>
      <c r="R38" s="324"/>
    </row>
    <row r="39" customFormat="false" ht="28.5" hidden="false" customHeight="true" outlineLevel="0" collapsed="false">
      <c r="A39" s="347" t="s">
        <v>327</v>
      </c>
      <c r="B39" s="347"/>
      <c r="C39" s="319" t="s">
        <v>440</v>
      </c>
      <c r="D39" s="320" t="n">
        <f aca="false">E39+J39+K39+L39+M39+N39+O39</f>
        <v>0</v>
      </c>
      <c r="E39" s="312" t="n">
        <f aca="false">F39+G39+H39+I39</f>
        <v>0</v>
      </c>
      <c r="F39" s="323"/>
      <c r="G39" s="323"/>
      <c r="H39" s="323"/>
      <c r="I39" s="323"/>
      <c r="J39" s="323"/>
      <c r="K39" s="323"/>
      <c r="L39" s="323"/>
      <c r="M39" s="323"/>
      <c r="N39" s="323"/>
      <c r="O39" s="324"/>
      <c r="P39" s="328" t="n">
        <f aca="false">Q39+R39</f>
        <v>0</v>
      </c>
      <c r="Q39" s="323"/>
      <c r="R39" s="324"/>
    </row>
    <row r="40" customFormat="false" ht="26.25" hidden="false" customHeight="true" outlineLevel="0" collapsed="false">
      <c r="A40" s="348" t="s">
        <v>441</v>
      </c>
      <c r="B40" s="348"/>
      <c r="C40" s="349" t="s">
        <v>442</v>
      </c>
      <c r="D40" s="350" t="n">
        <f aca="false">E40+J40+K40+L40+M40+N40+O40</f>
        <v>0</v>
      </c>
      <c r="E40" s="351" t="n">
        <f aca="false">F40+G40+H40+I40</f>
        <v>0</v>
      </c>
      <c r="F40" s="352"/>
      <c r="G40" s="352"/>
      <c r="H40" s="352"/>
      <c r="I40" s="352"/>
      <c r="J40" s="352"/>
      <c r="K40" s="352"/>
      <c r="L40" s="352"/>
      <c r="M40" s="352"/>
      <c r="N40" s="352"/>
      <c r="O40" s="353"/>
      <c r="P40" s="354" t="n">
        <f aca="false">Q40+R40</f>
        <v>0</v>
      </c>
      <c r="Q40" s="352"/>
      <c r="R40" s="353"/>
    </row>
    <row r="42" customFormat="false" ht="19.5" hidden="false" customHeight="true" outlineLevel="0" collapsed="false">
      <c r="A42" s="355" t="s">
        <v>443</v>
      </c>
      <c r="B42" s="355"/>
      <c r="C42" s="356"/>
      <c r="D42" s="356"/>
      <c r="E42" s="356"/>
      <c r="F42" s="356"/>
      <c r="G42" s="356"/>
      <c r="H42" s="356"/>
      <c r="I42" s="356"/>
      <c r="J42" s="356"/>
      <c r="K42" s="356"/>
      <c r="L42" s="356"/>
      <c r="M42" s="356"/>
    </row>
    <row r="43" customFormat="false" ht="13.5" hidden="false" customHeight="false" outlineLevel="0" collapsed="false">
      <c r="A43" s="356"/>
      <c r="B43" s="356"/>
      <c r="C43" s="356"/>
      <c r="D43" s="356"/>
      <c r="E43" s="356"/>
      <c r="F43" s="356"/>
      <c r="G43" s="356"/>
      <c r="H43" s="356"/>
      <c r="I43" s="356"/>
      <c r="J43" s="356"/>
      <c r="K43" s="356"/>
      <c r="L43" s="356"/>
      <c r="M43" s="356"/>
    </row>
    <row r="44" customFormat="false" ht="13.5" hidden="false" customHeight="false" outlineLevel="0" collapsed="false">
      <c r="A44" s="357"/>
      <c r="B44" s="358"/>
      <c r="C44" s="358"/>
      <c r="D44" s="358"/>
      <c r="E44" s="359"/>
      <c r="F44" s="360"/>
      <c r="G44" s="361" t="s">
        <v>362</v>
      </c>
      <c r="H44" s="362" t="s">
        <v>444</v>
      </c>
      <c r="I44" s="362" t="s">
        <v>445</v>
      </c>
      <c r="J44" s="362" t="s">
        <v>446</v>
      </c>
      <c r="K44" s="363" t="s">
        <v>447</v>
      </c>
      <c r="L44" s="363" t="s">
        <v>448</v>
      </c>
      <c r="M44" s="364"/>
    </row>
    <row r="45" customFormat="false" ht="12.75" hidden="false" customHeight="false" outlineLevel="0" collapsed="false">
      <c r="A45" s="365"/>
      <c r="B45" s="366"/>
      <c r="C45" s="366"/>
      <c r="D45" s="366"/>
      <c r="E45" s="367"/>
      <c r="F45" s="368" t="s">
        <v>363</v>
      </c>
      <c r="G45" s="369" t="s">
        <v>51</v>
      </c>
      <c r="H45" s="370"/>
      <c r="I45" s="370"/>
      <c r="J45" s="370"/>
      <c r="K45" s="371"/>
      <c r="L45" s="372"/>
      <c r="M45" s="364"/>
    </row>
    <row r="46" customFormat="false" ht="12.75" hidden="false" customHeight="false" outlineLevel="0" collapsed="false">
      <c r="A46" s="373" t="s">
        <v>35</v>
      </c>
      <c r="B46" s="373"/>
      <c r="C46" s="373"/>
      <c r="D46" s="373"/>
      <c r="E46" s="373"/>
      <c r="F46" s="368" t="s">
        <v>36</v>
      </c>
      <c r="G46" s="369" t="s">
        <v>364</v>
      </c>
      <c r="H46" s="369" t="s">
        <v>365</v>
      </c>
      <c r="I46" s="369" t="s">
        <v>42</v>
      </c>
      <c r="J46" s="369" t="s">
        <v>43</v>
      </c>
      <c r="K46" s="374" t="s">
        <v>44</v>
      </c>
      <c r="L46" s="375" t="s">
        <v>366</v>
      </c>
      <c r="M46" s="356"/>
    </row>
    <row r="47" customFormat="false" ht="12.75" hidden="false" customHeight="false" outlineLevel="0" collapsed="false">
      <c r="A47" s="376"/>
      <c r="B47" s="377"/>
      <c r="C47" s="377"/>
      <c r="D47" s="377"/>
      <c r="E47" s="378"/>
      <c r="F47" s="368" t="s">
        <v>39</v>
      </c>
      <c r="G47" s="369" t="s">
        <v>40</v>
      </c>
      <c r="H47" s="369"/>
      <c r="I47" s="379"/>
      <c r="J47" s="374"/>
      <c r="K47" s="377"/>
      <c r="L47" s="375" t="s">
        <v>51</v>
      </c>
      <c r="M47" s="356"/>
    </row>
    <row r="48" customFormat="false" ht="12.75" hidden="false" customHeight="false" outlineLevel="0" collapsed="false">
      <c r="A48" s="365"/>
      <c r="B48" s="366"/>
      <c r="C48" s="366"/>
      <c r="D48" s="366"/>
      <c r="E48" s="367"/>
      <c r="F48" s="368" t="s">
        <v>367</v>
      </c>
      <c r="G48" s="374" t="s">
        <v>54</v>
      </c>
      <c r="H48" s="379"/>
      <c r="I48" s="369"/>
      <c r="J48" s="371"/>
      <c r="K48" s="380"/>
      <c r="L48" s="372"/>
      <c r="M48" s="356"/>
    </row>
    <row r="49" customFormat="false" ht="13.5" hidden="false" customHeight="false" outlineLevel="0" collapsed="false">
      <c r="A49" s="381"/>
      <c r="B49" s="380"/>
      <c r="C49" s="380"/>
      <c r="D49" s="380"/>
      <c r="E49" s="382"/>
      <c r="F49" s="383"/>
      <c r="G49" s="384" t="s">
        <v>368</v>
      </c>
      <c r="H49" s="385"/>
      <c r="I49" s="386"/>
      <c r="J49" s="385"/>
      <c r="K49" s="387"/>
      <c r="L49" s="372"/>
      <c r="M49" s="356"/>
    </row>
    <row r="50" customFormat="false" ht="13.5" hidden="false" customHeight="false" outlineLevel="0" collapsed="false">
      <c r="A50" s="388" t="n">
        <v>1</v>
      </c>
      <c r="B50" s="388"/>
      <c r="C50" s="388"/>
      <c r="D50" s="388"/>
      <c r="E50" s="388"/>
      <c r="F50" s="389" t="n">
        <v>2</v>
      </c>
      <c r="G50" s="390" t="n">
        <v>3</v>
      </c>
      <c r="H50" s="390" t="n">
        <v>4</v>
      </c>
      <c r="I50" s="390" t="n">
        <v>5</v>
      </c>
      <c r="J50" s="390" t="n">
        <v>6</v>
      </c>
      <c r="K50" s="391" t="n">
        <v>7</v>
      </c>
      <c r="L50" s="392" t="n">
        <v>8</v>
      </c>
      <c r="M50" s="356"/>
    </row>
    <row r="51" customFormat="false" ht="25.5" hidden="false" customHeight="true" outlineLevel="0" collapsed="false">
      <c r="A51" s="393" t="s">
        <v>369</v>
      </c>
      <c r="B51" s="393"/>
      <c r="C51" s="393"/>
      <c r="D51" s="393"/>
      <c r="E51" s="393"/>
      <c r="F51" s="394" t="s">
        <v>449</v>
      </c>
      <c r="G51" s="395" t="n">
        <f aca="false">H51+I51+J51+K51</f>
        <v>0</v>
      </c>
      <c r="H51" s="396"/>
      <c r="I51" s="396"/>
      <c r="J51" s="396"/>
      <c r="K51" s="397"/>
      <c r="L51" s="398"/>
      <c r="M51" s="356"/>
    </row>
    <row r="52" customFormat="false" ht="25.5" hidden="false" customHeight="true" outlineLevel="0" collapsed="false">
      <c r="A52" s="393" t="s">
        <v>450</v>
      </c>
      <c r="B52" s="393"/>
      <c r="C52" s="393"/>
      <c r="D52" s="393"/>
      <c r="E52" s="393"/>
      <c r="F52" s="394" t="s">
        <v>451</v>
      </c>
      <c r="G52" s="399" t="n">
        <f aca="false">H52+I52+J52+K52</f>
        <v>0</v>
      </c>
      <c r="H52" s="400"/>
      <c r="I52" s="400"/>
      <c r="J52" s="400"/>
      <c r="K52" s="401"/>
      <c r="L52" s="402"/>
      <c r="M52" s="356"/>
    </row>
    <row r="53" customFormat="false" ht="25.5" hidden="false" customHeight="true" outlineLevel="0" collapsed="false">
      <c r="A53" s="403" t="s">
        <v>385</v>
      </c>
      <c r="B53" s="403"/>
      <c r="C53" s="403"/>
      <c r="D53" s="403"/>
      <c r="E53" s="403"/>
      <c r="F53" s="394" t="s">
        <v>452</v>
      </c>
      <c r="G53" s="404" t="n">
        <f aca="false">H53+I53+J53+K53</f>
        <v>0</v>
      </c>
      <c r="H53" s="405"/>
      <c r="I53" s="405"/>
      <c r="J53" s="405"/>
      <c r="K53" s="406"/>
      <c r="L53" s="407"/>
      <c r="M53" s="356"/>
    </row>
    <row r="54" customFormat="false" ht="25.5" hidden="false" customHeight="true" outlineLevel="0" collapsed="false">
      <c r="A54" s="408" t="s">
        <v>393</v>
      </c>
      <c r="B54" s="408"/>
      <c r="C54" s="408"/>
      <c r="D54" s="408"/>
      <c r="E54" s="408"/>
      <c r="F54" s="394" t="s">
        <v>453</v>
      </c>
      <c r="G54" s="409" t="n">
        <f aca="false">H54+I54+J54+K54</f>
        <v>0</v>
      </c>
      <c r="H54" s="410"/>
      <c r="I54" s="410"/>
      <c r="J54" s="410"/>
      <c r="K54" s="410"/>
      <c r="L54" s="411"/>
      <c r="M54" s="356"/>
    </row>
    <row r="55" customFormat="false" ht="15.75" hidden="false" customHeight="true" outlineLevel="0" collapsed="false">
      <c r="A55" s="412"/>
      <c r="B55" s="413"/>
      <c r="C55" s="413"/>
      <c r="D55" s="413"/>
      <c r="E55" s="414"/>
      <c r="F55" s="415"/>
      <c r="G55" s="416"/>
      <c r="H55" s="415"/>
      <c r="I55" s="415"/>
      <c r="J55" s="415"/>
      <c r="K55" s="415"/>
      <c r="L55" s="380"/>
      <c r="M55" s="356"/>
    </row>
    <row r="60" customFormat="false" ht="14.25" hidden="false" customHeight="true" outlineLevel="0" collapsed="false"/>
    <row r="61" customFormat="false" ht="14.25" hidden="false" customHeight="true" outlineLevel="0" collapsed="false">
      <c r="A61" s="255"/>
      <c r="D61" s="255"/>
      <c r="F61" s="417"/>
      <c r="I61" s="255"/>
    </row>
    <row r="62" customFormat="false" ht="5.1" hidden="false" customHeight="true" outlineLevel="0" collapsed="false">
      <c r="A62" s="0" t="s">
        <v>454</v>
      </c>
      <c r="D62" s="0" t="s">
        <v>455</v>
      </c>
      <c r="F62" s="0" t="s">
        <v>455</v>
      </c>
      <c r="I62" s="0" t="s">
        <v>454</v>
      </c>
    </row>
    <row r="63" customFormat="false" ht="14.25" hidden="false" customHeight="true" outlineLevel="0" collapsed="false">
      <c r="A63" s="0" t="s">
        <v>456</v>
      </c>
      <c r="D63" s="0" t="s">
        <v>457</v>
      </c>
      <c r="F63" s="0" t="s">
        <v>458</v>
      </c>
      <c r="I63" s="0" t="s">
        <v>459</v>
      </c>
    </row>
    <row r="64" customFormat="false" ht="14.25" hidden="false" customHeight="true" outlineLevel="0" collapsed="false">
      <c r="A64" s="418" t="s">
        <v>460</v>
      </c>
    </row>
    <row r="65" customFormat="false" ht="14.25" hidden="false" customHeight="true" outlineLevel="0" collapsed="false"/>
    <row r="66" s="250" customFormat="true" ht="14.25" hidden="false" customHeight="true" outlineLevel="0" collapsed="false">
      <c r="H66" s="419"/>
    </row>
    <row r="67" s="250" customFormat="true" ht="14.25" hidden="false" customHeight="true" outlineLevel="0" collapsed="false"/>
    <row r="68" s="250" customFormat="tru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>
      <c r="B70" s="420" t="s">
        <v>461</v>
      </c>
      <c r="C70" s="421" t="str">
        <f aca="false">+"RBN"&amp;TRIM(ZBIORCZO!A8)&amp;"_"&amp;ZBIORCZO!H8&amp;"_"&amp;RIGHT(ZBIORCZO!K8,2)&amp;"_98.xls"</f>
        <v>RBNREGON_KWARTAL_OK_98.xls</v>
      </c>
      <c r="D70" s="422"/>
    </row>
    <row r="71" customFormat="false" ht="14.25" hidden="false" customHeight="false" outlineLevel="0" collapsed="false">
      <c r="B71" s="422"/>
      <c r="C71" s="422"/>
      <c r="D71" s="422"/>
    </row>
    <row r="72" customFormat="false" ht="14.25" hidden="false" customHeight="false" outlineLevel="0" collapsed="false">
      <c r="B72" s="423"/>
      <c r="C72" s="423"/>
      <c r="D72" s="423"/>
    </row>
    <row r="73" customFormat="false" ht="12.75" hidden="false" customHeight="false" outlineLevel="0" collapsed="false">
      <c r="A73" s="424" t="s">
        <v>7</v>
      </c>
      <c r="B73" s="247" t="s">
        <v>25</v>
      </c>
      <c r="C73" s="425" t="s">
        <v>462</v>
      </c>
      <c r="D73" s="424"/>
      <c r="M73" s="0" t="s">
        <v>463</v>
      </c>
    </row>
    <row r="74" customFormat="false" ht="38.25" hidden="false" customHeight="false" outlineLevel="0" collapsed="false">
      <c r="A74" s="426" t="s">
        <v>464</v>
      </c>
      <c r="B74" s="424" t="n">
        <v>2</v>
      </c>
      <c r="C74" s="427" t="s">
        <v>465</v>
      </c>
      <c r="D74" s="428" t="s">
        <v>466</v>
      </c>
    </row>
    <row r="75" customFormat="false" ht="38.25" hidden="false" customHeight="false" outlineLevel="0" collapsed="false">
      <c r="A75" s="426" t="s">
        <v>467</v>
      </c>
      <c r="B75" s="424" t="n">
        <v>4</v>
      </c>
      <c r="C75" s="427" t="s">
        <v>468</v>
      </c>
      <c r="D75" s="428" t="s">
        <v>469</v>
      </c>
    </row>
    <row r="76" customFormat="false" ht="38.25" hidden="false" customHeight="false" outlineLevel="0" collapsed="false">
      <c r="A76" s="426" t="s">
        <v>470</v>
      </c>
      <c r="B76" s="424" t="n">
        <v>6</v>
      </c>
      <c r="C76" s="427" t="s">
        <v>471</v>
      </c>
      <c r="D76" s="428" t="s">
        <v>472</v>
      </c>
    </row>
    <row r="77" customFormat="false" ht="51" hidden="false" customHeight="false" outlineLevel="0" collapsed="false">
      <c r="A77" s="426" t="s">
        <v>473</v>
      </c>
      <c r="B77" s="424" t="n">
        <v>8</v>
      </c>
      <c r="C77" s="427" t="s">
        <v>474</v>
      </c>
      <c r="D77" s="428" t="s">
        <v>475</v>
      </c>
    </row>
    <row r="78" customFormat="false" ht="38.25" hidden="false" customHeight="false" outlineLevel="0" collapsed="false">
      <c r="A78" s="426" t="s">
        <v>476</v>
      </c>
      <c r="B78" s="424" t="n">
        <v>10</v>
      </c>
      <c r="C78" s="427" t="s">
        <v>477</v>
      </c>
      <c r="D78" s="428" t="s">
        <v>478</v>
      </c>
    </row>
    <row r="79" customFormat="false" ht="38.25" hidden="false" customHeight="false" outlineLevel="0" collapsed="false">
      <c r="A79" s="426" t="s">
        <v>479</v>
      </c>
      <c r="B79" s="424" t="n">
        <v>12</v>
      </c>
      <c r="C79" s="427" t="s">
        <v>480</v>
      </c>
      <c r="D79" s="428" t="s">
        <v>481</v>
      </c>
    </row>
    <row r="80" customFormat="false" ht="38.25" hidden="false" customHeight="false" outlineLevel="0" collapsed="false">
      <c r="A80" s="426" t="s">
        <v>482</v>
      </c>
      <c r="B80" s="424" t="n">
        <v>14</v>
      </c>
      <c r="C80" s="427" t="s">
        <v>483</v>
      </c>
      <c r="D80" s="428" t="s">
        <v>484</v>
      </c>
    </row>
    <row r="81" customFormat="false" ht="38.25" hidden="false" customHeight="false" outlineLevel="0" collapsed="false">
      <c r="A81" s="426" t="s">
        <v>485</v>
      </c>
      <c r="B81" s="424" t="n">
        <v>16</v>
      </c>
      <c r="C81" s="427" t="s">
        <v>486</v>
      </c>
      <c r="D81" s="428" t="s">
        <v>487</v>
      </c>
    </row>
    <row r="82" customFormat="false" ht="38.25" hidden="false" customHeight="false" outlineLevel="0" collapsed="false">
      <c r="A82" s="426" t="s">
        <v>488</v>
      </c>
      <c r="B82" s="424" t="n">
        <v>18</v>
      </c>
      <c r="C82" s="427" t="s">
        <v>489</v>
      </c>
      <c r="D82" s="428" t="s">
        <v>490</v>
      </c>
    </row>
    <row r="83" customFormat="false" ht="38.25" hidden="false" customHeight="false" outlineLevel="0" collapsed="false">
      <c r="A83" s="426" t="s">
        <v>491</v>
      </c>
      <c r="B83" s="424" t="n">
        <v>20</v>
      </c>
      <c r="C83" s="427" t="s">
        <v>492</v>
      </c>
      <c r="D83" s="428" t="s">
        <v>493</v>
      </c>
    </row>
    <row r="84" customFormat="false" ht="38.25" hidden="false" customHeight="false" outlineLevel="0" collapsed="false">
      <c r="A84" s="426" t="s">
        <v>494</v>
      </c>
      <c r="B84" s="424" t="n">
        <v>22</v>
      </c>
      <c r="C84" s="427" t="s">
        <v>495</v>
      </c>
      <c r="D84" s="428" t="s">
        <v>496</v>
      </c>
    </row>
    <row r="85" customFormat="false" ht="38.25" hidden="false" customHeight="false" outlineLevel="0" collapsed="false">
      <c r="A85" s="426" t="s">
        <v>497</v>
      </c>
      <c r="B85" s="424" t="n">
        <v>24</v>
      </c>
      <c r="C85" s="427" t="s">
        <v>498</v>
      </c>
      <c r="D85" s="428" t="s">
        <v>499</v>
      </c>
    </row>
    <row r="86" customFormat="false" ht="38.25" hidden="false" customHeight="false" outlineLevel="0" collapsed="false">
      <c r="A86" s="426" t="s">
        <v>500</v>
      </c>
      <c r="B86" s="424" t="n">
        <v>26</v>
      </c>
      <c r="C86" s="427" t="s">
        <v>501</v>
      </c>
      <c r="D86" s="428" t="s">
        <v>502</v>
      </c>
    </row>
    <row r="87" customFormat="false" ht="38.25" hidden="false" customHeight="false" outlineLevel="0" collapsed="false">
      <c r="A87" s="426" t="s">
        <v>503</v>
      </c>
      <c r="B87" s="424" t="n">
        <v>28</v>
      </c>
      <c r="C87" s="427" t="s">
        <v>504</v>
      </c>
      <c r="D87" s="428" t="s">
        <v>505</v>
      </c>
    </row>
    <row r="88" customFormat="false" ht="38.25" hidden="false" customHeight="false" outlineLevel="0" collapsed="false">
      <c r="A88" s="426" t="s">
        <v>506</v>
      </c>
      <c r="B88" s="424" t="n">
        <v>30</v>
      </c>
      <c r="C88" s="427" t="s">
        <v>507</v>
      </c>
      <c r="D88" s="428" t="s">
        <v>508</v>
      </c>
    </row>
    <row r="89" customFormat="false" ht="38.25" hidden="false" customHeight="false" outlineLevel="0" collapsed="false">
      <c r="A89" s="426" t="s">
        <v>509</v>
      </c>
      <c r="B89" s="424" t="n">
        <v>32</v>
      </c>
      <c r="C89" s="427" t="s">
        <v>510</v>
      </c>
      <c r="D89" s="428" t="s">
        <v>511</v>
      </c>
    </row>
  </sheetData>
  <mergeCells count="17">
    <mergeCell ref="A3:B3"/>
    <mergeCell ref="N4:Q8"/>
    <mergeCell ref="A6:B6"/>
    <mergeCell ref="A8:B8"/>
    <mergeCell ref="C9:E9"/>
    <mergeCell ref="C10:E10"/>
    <mergeCell ref="C11:E11"/>
    <mergeCell ref="A17:B17"/>
    <mergeCell ref="A23:B23"/>
    <mergeCell ref="A39:B39"/>
    <mergeCell ref="A40:B40"/>
    <mergeCell ref="A46:E46"/>
    <mergeCell ref="A50:E50"/>
    <mergeCell ref="A51:E51"/>
    <mergeCell ref="A52:E52"/>
    <mergeCell ref="A53:E53"/>
    <mergeCell ref="A54:E54"/>
  </mergeCells>
  <conditionalFormatting sqref="P66 P56:P64">
    <cfRule type="cellIs" priority="2" operator="lessThan" aboveAverage="0" equalAverage="0" bottom="0" percent="0" rank="0" text="" dxfId="4">
      <formula>Q66+R66</formula>
    </cfRule>
  </conditionalFormatting>
  <conditionalFormatting sqref="D66">
    <cfRule type="cellIs" priority="3" operator="lessThan" aboveAverage="0" equalAverage="0" bottom="0" percent="0" rank="0" text="" dxfId="5">
      <formula>$E$33+$J$33+$K$33</formula>
    </cfRule>
  </conditionalFormatting>
  <conditionalFormatting sqref="P65">
    <cfRule type="cellIs" priority="4" operator="lessThan" aboveAverage="0" equalAverage="0" bottom="0" percent="0" rank="0" text="" dxfId="6">
      <formula>$Q$24+$R$24</formula>
    </cfRule>
  </conditionalFormatting>
  <conditionalFormatting sqref="D55">
    <cfRule type="cellIs" priority="5" operator="lessThan" aboveAverage="0" equalAverage="0" bottom="0" percent="0" rank="0" text="" dxfId="7">
      <formula>$E$27+$J$27+$K$27</formula>
    </cfRule>
  </conditionalFormatting>
  <conditionalFormatting sqref="D56:D64">
    <cfRule type="cellIs" priority="6" operator="lessThan" aboveAverage="0" equalAverage="0" bottom="0" percent="0" rank="0" text="" dxfId="8">
      <formula>$E$31+$J$31+$K$31</formula>
    </cfRule>
  </conditionalFormatting>
  <conditionalFormatting sqref="P55">
    <cfRule type="cellIs" priority="7" operator="lessThan" aboveAverage="0" equalAverage="0" bottom="0" percent="0" rank="0" text="" dxfId="9">
      <formula>$Q$27+$R$27</formula>
    </cfRule>
  </conditionalFormatting>
  <dataValidations count="2">
    <dataValidation allowBlank="false" error="Wprowadziłeś nieprawidłowo numer roku." errorStyle="stop" operator="between" showDropDown="false" showErrorMessage="true" showInputMessage="false" sqref="K8" type="list">
      <formula1>"2021,2022,2023,2024,2025,2026,2027"</formula1>
      <formula2>0</formula2>
    </dataValidation>
    <dataValidation allowBlank="true" error="Wprowadziłeś nieprawidłowo numer kwartału." errorStyle="stop" operator="between" showDropDown="false" showErrorMessage="true" showInputMessage="false" sqref="H8" type="list">
      <formula1>"1,2,3,4"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13:41:53Z</dcterms:created>
  <dc:creator>Kołacz Bernard</dc:creator>
  <dc:description/>
  <dc:language>en-US</dc:language>
  <cp:lastModifiedBy>Głębski Adam</cp:lastModifiedBy>
  <cp:lastPrinted>2010-03-05T14:02:18Z</cp:lastPrinted>
  <dcterms:modified xsi:type="dcterms:W3CDTF">2023-08-24T11:4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3-07-25T13:48:42.9104726+02:00</vt:lpwstr>
  </property>
  <property fmtid="{D5CDD505-2E9C-101B-9397-08002B2CF9AE}" pid="5" name="MFClassifiedBy">
    <vt:lpwstr>UxC4dwLulzfINJ8nQH+xvX5LNGipWa4BRSZhPgxsCvk7M1oCNyvPTX/IYTk7NheEi2D6He/Paz9ay8OzXVpSqA==</vt:lpwstr>
  </property>
  <property fmtid="{D5CDD505-2E9C-101B-9397-08002B2CF9AE}" pid="6" name="MFClassifiedBySID">
    <vt:lpwstr>UxC4dwLulzfINJ8nQH+xvX5LNGipWa4BRSZhPgxsCvm42mrIC/DSDv0ggS+FjUN/2v1BBotkLlY5aAiEhoi6uT6l/lYoTwrNwDVvKCDJdoy+W2nzAk+kqrZcOJSg0aUa</vt:lpwstr>
  </property>
  <property fmtid="{D5CDD505-2E9C-101B-9397-08002B2CF9AE}" pid="7" name="MFGRNItemId">
    <vt:lpwstr>GRN-42da7466-31f9-4bb6-9795-f256e16cbec7</vt:lpwstr>
  </property>
  <property fmtid="{D5CDD505-2E9C-101B-9397-08002B2CF9AE}" pid="8" name="MFHash">
    <vt:lpwstr>caTvS9A5fsRXxW2SUJGM5t09umKzoA+NYEXSjauWzMA=</vt:lpwstr>
  </property>
  <property fmtid="{D5CDD505-2E9C-101B-9397-08002B2CF9AE}" pid="9" name="MFRefresh">
    <vt:lpwstr>False</vt:lpwstr>
  </property>
</Properties>
</file>